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temParms" sheetId="1" state="visible" r:id="rId2"/>
    <sheet name="IRFvals" sheetId="2" state="visible" r:id="rId3"/>
    <sheet name="IIFvals" sheetId="3" state="visible" r:id="rId4"/>
    <sheet name="IIFPLOTS" sheetId="4" state="visible" r:id="rId5"/>
    <sheet name="FITPLOTS" sheetId="5" state="visible" r:id="rId6"/>
    <sheet name="EMPvals" sheetId="6" state="visible" r:id="rId7"/>
    <sheet name="ChiSq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2">
  <si>
    <t xml:space="preserve">Item</t>
  </si>
  <si>
    <t xml:space="preserve">MUj</t>
  </si>
  <si>
    <t xml:space="preserve">MUk</t>
  </si>
  <si>
    <t xml:space="preserve">Model:</t>
  </si>
  <si>
    <t xml:space="preserve">ZG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328079581889688</c:v>
                </c:pt>
                <c:pt idx="1">
                  <c:v>0.0436706586608688</c:v>
                </c:pt>
                <c:pt idx="2">
                  <c:v>0.0572505854255469</c:v>
                </c:pt>
                <c:pt idx="3">
                  <c:v>0.0739519202239849</c:v>
                </c:pt>
                <c:pt idx="4">
                  <c:v>0.0941559280342626</c:v>
                </c:pt>
                <c:pt idx="5">
                  <c:v>0.118194036817371</c:v>
                </c:pt>
                <c:pt idx="6">
                  <c:v>0.146318761557269</c:v>
                </c:pt>
                <c:pt idx="7">
                  <c:v>0.178674631167792</c:v>
                </c:pt>
                <c:pt idx="8">
                  <c:v>0.215271612947597</c:v>
                </c:pt>
                <c:pt idx="9">
                  <c:v>0.255963580153321</c:v>
                </c:pt>
                <c:pt idx="10">
                  <c:v>0.300434097398743</c:v>
                </c:pt>
                <c:pt idx="11">
                  <c:v>0.348191226855398</c:v>
                </c:pt>
                <c:pt idx="12">
                  <c:v>0.398572262944614</c:v>
                </c:pt>
                <c:pt idx="13">
                  <c:v>0.450758402735718</c:v>
                </c:pt>
                <c:pt idx="14">
                  <c:v>0.503798487289338</c:v>
                </c:pt>
                <c:pt idx="15">
                  <c:v>0.556640226135203</c:v>
                </c:pt>
                <c:pt idx="16">
                  <c:v>0.60816682672848</c:v>
                </c:pt>
                <c:pt idx="17">
                  <c:v>0.657236727816554</c:v>
                </c:pt>
                <c:pt idx="18">
                  <c:v>0.702724166217815</c:v>
                </c:pt>
                <c:pt idx="19">
                  <c:v>0.743558538855026</c:v>
                </c:pt>
                <c:pt idx="20">
                  <c:v>0.778760883268143</c:v>
                </c:pt>
                <c:pt idx="21">
                  <c:v>0.807476213838961</c:v>
                </c:pt>
                <c:pt idx="22">
                  <c:v>0.829000851409182</c:v>
                </c:pt>
                <c:pt idx="23">
                  <c:v>0.842804223425033</c:v>
                </c:pt>
                <c:pt idx="24">
                  <c:v>0.848544864555719</c:v>
                </c:pt>
                <c:pt idx="25">
                  <c:v>0.846080508896839</c:v>
                </c:pt>
                <c:pt idx="26">
                  <c:v>0.835472246293002</c:v>
                </c:pt>
                <c:pt idx="27">
                  <c:v>0.816982741104363</c:v>
                </c:pt>
                <c:pt idx="28">
                  <c:v>0.791068513435167</c:v>
                </c:pt>
                <c:pt idx="29">
                  <c:v>0.758366294947103</c:v>
                </c:pt>
                <c:pt idx="30">
                  <c:v>0.71967352713747</c:v>
                </c:pt>
                <c:pt idx="31">
                  <c:v>0.675923197008096</c:v>
                </c:pt>
                <c:pt idx="32">
                  <c:v>0.628153420758809</c:v>
                </c:pt>
                <c:pt idx="33">
                  <c:v>0.577472492796106</c:v>
                </c:pt>
                <c:pt idx="34">
                  <c:v>0.525020497885052</c:v>
                </c:pt>
                <c:pt idx="35">
                  <c:v>0.47192899987758</c:v>
                </c:pt>
                <c:pt idx="36">
                  <c:v>0.419280711737609</c:v>
                </c:pt>
                <c:pt idx="37">
                  <c:v>0.368071344841004</c:v>
                </c:pt>
                <c:pt idx="38">
                  <c:v>0.319175954593229</c:v>
                </c:pt>
                <c:pt idx="39">
                  <c:v>0.27332198200926</c:v>
                </c:pt>
                <c:pt idx="40">
                  <c:v>0.231070806226597</c:v>
                </c:pt>
                <c:pt idx="41">
                  <c:v>0.192808985508977</c:v>
                </c:pt>
                <c:pt idx="42">
                  <c:v>0.158749539069592</c:v>
                </c:pt>
                <c:pt idx="43">
                  <c:v>0.128942717047707</c:v>
                </c:pt>
                <c:pt idx="44">
                  <c:v>0.103294852903001</c:v>
                </c:pt>
                <c:pt idx="45">
                  <c:v>0.081593219276919</c:v>
                </c:pt>
                <c:pt idx="46">
                  <c:v>0.0635344113089314</c:v>
                </c:pt>
                <c:pt idx="47">
                  <c:v>0.0487537049055798</c:v>
                </c:pt>
                <c:pt idx="48">
                  <c:v>0.0368530671424324</c:v>
                </c:pt>
                <c:pt idx="49">
                  <c:v>0.0274259662546755</c:v>
                </c:pt>
                <c:pt idx="50">
                  <c:v>0.0200777415331416</c:v>
                </c:pt>
                <c:pt idx="51">
                  <c:v>0.0144409416875135</c:v>
                </c:pt>
                <c:pt idx="52">
                  <c:v>0.0101856277842996</c:v>
                </c:pt>
                <c:pt idx="53">
                  <c:v>0.00702509019169986</c:v>
                </c:pt>
                <c:pt idx="54">
                  <c:v>0.00471769723892351</c:v>
                </c:pt>
                <c:pt idx="55">
                  <c:v>0.00306564316885785</c:v>
                </c:pt>
                <c:pt idx="56">
                  <c:v>0.00191119606030938</c:v>
                </c:pt>
                <c:pt idx="57">
                  <c:v>0.00113080025164069</c:v>
                </c:pt>
                <c:pt idx="58">
                  <c:v>0.000627509420060078</c:v>
                </c:pt>
                <c:pt idx="59">
                  <c:v>0.000323259197937008</c:v>
                </c:pt>
                <c:pt idx="60">
                  <c:v>0.000153746893638716</c:v>
                </c:pt>
              </c:numCache>
            </c:numRef>
          </c:yVal>
          <c:smooth val="1"/>
        </c:ser>
        <c:axId val="57923976"/>
        <c:axId val="96219502"/>
      </c:scatterChart>
      <c:valAx>
        <c:axId val="5792397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502"/>
        <c:crossesAt val="0"/>
        <c:crossBetween val="midCat"/>
        <c:majorUnit val="1"/>
        <c:minorUnit val="0.25"/>
      </c:valAx>
      <c:valAx>
        <c:axId val="962195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7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1.27306286374244E-005</c:v>
                </c:pt>
                <c:pt idx="1">
                  <c:v>3.14882644783266E-005</c:v>
                </c:pt>
                <c:pt idx="2">
                  <c:v>7.53491803175065E-005</c:v>
                </c:pt>
                <c:pt idx="3">
                  <c:v>0.000173928084343054</c:v>
                </c:pt>
                <c:pt idx="4">
                  <c:v>0.000385809863131694</c:v>
                </c:pt>
                <c:pt idx="5">
                  <c:v>0.000818659447994834</c:v>
                </c:pt>
                <c:pt idx="6">
                  <c:v>0.00165352168637663</c:v>
                </c:pt>
                <c:pt idx="7">
                  <c:v>0.00316455827577305</c:v>
                </c:pt>
                <c:pt idx="8">
                  <c:v>0.00572065347216833</c:v>
                </c:pt>
                <c:pt idx="9">
                  <c:v>0.0097601162253068</c:v>
                </c:pt>
                <c:pt idx="10">
                  <c:v>0.0157461554271904</c:v>
                </c:pt>
                <c:pt idx="11">
                  <c:v>0.0241251909965901</c:v>
                </c:pt>
                <c:pt idx="12">
                  <c:v>0.0353058233359393</c:v>
                </c:pt>
                <c:pt idx="13">
                  <c:v>0.0496576502283065</c:v>
                </c:pt>
                <c:pt idx="14">
                  <c:v>0.0675158034307806</c:v>
                </c:pt>
                <c:pt idx="15">
                  <c:v>0.0891781895309244</c:v>
                </c:pt>
                <c:pt idx="16">
                  <c:v>0.114890937353551</c:v>
                </c:pt>
                <c:pt idx="17">
                  <c:v>0.144824511386603</c:v>
                </c:pt>
                <c:pt idx="18">
                  <c:v>0.179045694327958</c:v>
                </c:pt>
                <c:pt idx="19">
                  <c:v>0.217490602825949</c:v>
                </c:pt>
                <c:pt idx="20">
                  <c:v>0.259942843743666</c:v>
                </c:pt>
                <c:pt idx="21">
                  <c:v>0.30601970475058</c:v>
                </c:pt>
                <c:pt idx="22">
                  <c:v>0.355168121813593</c:v>
                </c:pt>
                <c:pt idx="23">
                  <c:v>0.406671087836706</c:v>
                </c:pt>
                <c:pt idx="24">
                  <c:v>0.459664173349753</c:v>
                </c:pt>
                <c:pt idx="25">
                  <c:v>0.513160974766393</c:v>
                </c:pt>
                <c:pt idx="26">
                  <c:v>0.566085656170967</c:v>
                </c:pt>
                <c:pt idx="27">
                  <c:v>0.617310356259831</c:v>
                </c:pt>
                <c:pt idx="28">
                  <c:v>0.665695104439194</c:v>
                </c:pt>
                <c:pt idx="29">
                  <c:v>0.710128000061072</c:v>
                </c:pt>
                <c:pt idx="30">
                  <c:v>0.74956369648862</c:v>
                </c:pt>
                <c:pt idx="31">
                  <c:v>0.783058622337001</c:v>
                </c:pt>
                <c:pt idx="32">
                  <c:v>0.80980179211912</c:v>
                </c:pt>
                <c:pt idx="33">
                  <c:v>0.829140447158943</c:v>
                </c:pt>
                <c:pt idx="34">
                  <c:v>0.84060008453603</c:v>
                </c:pt>
                <c:pt idx="35">
                  <c:v>0.843898658148919</c:v>
                </c:pt>
                <c:pt idx="36">
                  <c:v>0.838954872458732</c:v>
                </c:pt>
                <c:pt idx="37">
                  <c:v>0.82589055228929</c:v>
                </c:pt>
                <c:pt idx="38">
                  <c:v>0.805027088097083</c:v>
                </c:pt>
                <c:pt idx="39">
                  <c:v>0.776875958291561</c:v>
                </c:pt>
                <c:pt idx="40">
                  <c:v>0.742123353074678</c:v>
                </c:pt>
                <c:pt idx="41">
                  <c:v>0.701608999937735</c:v>
                </c:pt>
                <c:pt idx="42">
                  <c:v>0.656299444529199</c:v>
                </c:pt>
                <c:pt idx="43">
                  <c:v>0.607256285563805</c:v>
                </c:pt>
                <c:pt idx="44">
                  <c:v>0.555600195879253</c:v>
                </c:pt>
                <c:pt idx="45">
                  <c:v>0.502471960561554</c:v>
                </c:pt>
                <c:pt idx="46">
                  <c:v>0.448992182492204</c:v>
                </c:pt>
                <c:pt idx="47">
                  <c:v>0.396221681875013</c:v>
                </c:pt>
                <c:pt idx="48">
                  <c:v>0.345124874213771</c:v>
                </c:pt>
                <c:pt idx="49">
                  <c:v>0.296538477685745</c:v>
                </c:pt>
                <c:pt idx="50">
                  <c:v>0.251147721000806</c:v>
                </c:pt>
                <c:pt idx="51">
                  <c:v>0.209471775186684</c:v>
                </c:pt>
                <c:pt idx="52">
                  <c:v>0.171859437081575</c:v>
                </c:pt>
                <c:pt idx="53">
                  <c:v>0.138495203857156</c:v>
                </c:pt>
                <c:pt idx="54">
                  <c:v>0.109414864422163</c:v>
                </c:pt>
                <c:pt idx="55">
                  <c:v>0.0845286410195812</c:v>
                </c:pt>
                <c:pt idx="56">
                  <c:v>0.0636487476333627</c:v>
                </c:pt>
                <c:pt idx="57">
                  <c:v>0.0465170189582612</c:v>
                </c:pt>
                <c:pt idx="58">
                  <c:v>0.0328273122678244</c:v>
                </c:pt>
                <c:pt idx="59">
                  <c:v>0.0222377378986397</c:v>
                </c:pt>
                <c:pt idx="60">
                  <c:v>0.0143713092862603</c:v>
                </c:pt>
              </c:numCache>
            </c:numRef>
          </c:yVal>
          <c:smooth val="1"/>
        </c:ser>
        <c:axId val="17494085"/>
        <c:axId val="42851734"/>
      </c:scatterChart>
      <c:valAx>
        <c:axId val="1749408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734"/>
        <c:crossesAt val="0"/>
        <c:crossBetween val="midCat"/>
        <c:majorUnit val="1"/>
        <c:minorUnit val="0.25"/>
      </c:valAx>
      <c:valAx>
        <c:axId val="428517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085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5.29622280379813E-006</c:v>
                </c:pt>
                <c:pt idx="1">
                  <c:v>1.37874040167543E-005</c:v>
                </c:pt>
                <c:pt idx="2">
                  <c:v>3.46911204464947E-005</c:v>
                </c:pt>
                <c:pt idx="3">
                  <c:v>8.40629938480478E-005</c:v>
                </c:pt>
                <c:pt idx="4">
                  <c:v>0.000195238631669733</c:v>
                </c:pt>
                <c:pt idx="5">
                  <c:v>0.000432093567327238</c:v>
                </c:pt>
                <c:pt idx="6">
                  <c:v>0.000905593832643222</c:v>
                </c:pt>
                <c:pt idx="7">
                  <c:v>0.00178748901689953</c:v>
                </c:pt>
                <c:pt idx="8">
                  <c:v>0.00331187218499339</c:v>
                </c:pt>
                <c:pt idx="9">
                  <c:v>0.00576031546180044</c:v>
                </c:pt>
                <c:pt idx="10">
                  <c:v>0.00943894827680172</c:v>
                </c:pt>
                <c:pt idx="11">
                  <c:v>0.0146628913739478</c:v>
                </c:pt>
                <c:pt idx="12">
                  <c:v>0.0217552780635982</c:v>
                </c:pt>
                <c:pt idx="13">
                  <c:v>0.0310544866478481</c:v>
                </c:pt>
                <c:pt idx="14">
                  <c:v>0.0429184518426796</c:v>
                </c:pt>
                <c:pt idx="15">
                  <c:v>0.057719371818572</c:v>
                </c:pt>
                <c:pt idx="16">
                  <c:v>0.0758280232990249</c:v>
                </c:pt>
                <c:pt idx="17">
                  <c:v>0.0975900134189613</c:v>
                </c:pt>
                <c:pt idx="18">
                  <c:v>0.123297068344339</c:v>
                </c:pt>
                <c:pt idx="19">
                  <c:v>0.153156380107634</c:v>
                </c:pt>
                <c:pt idx="20">
                  <c:v>0.187260874493581</c:v>
                </c:pt>
                <c:pt idx="21">
                  <c:v>0.225563129912188</c:v>
                </c:pt>
                <c:pt idx="22">
                  <c:v>0.267855445059095</c:v>
                </c:pt>
                <c:pt idx="23">
                  <c:v>0.313758112544439</c:v>
                </c:pt>
                <c:pt idx="24">
                  <c:v>0.362717285584742</c:v>
                </c:pt>
                <c:pt idx="25">
                  <c:v>0.414012986979668</c:v>
                </c:pt>
                <c:pt idx="26">
                  <c:v>0.46677691676011</c:v>
                </c:pt>
                <c:pt idx="27">
                  <c:v>0.520018894129241</c:v>
                </c:pt>
                <c:pt idx="28">
                  <c:v>0.572660129108789</c:v>
                </c:pt>
                <c:pt idx="29">
                  <c:v>0.623571127148429</c:v>
                </c:pt>
                <c:pt idx="30">
                  <c:v>0.67161190344013</c:v>
                </c:pt>
                <c:pt idx="31">
                  <c:v>0.715672294566653</c:v>
                </c:pt>
                <c:pt idx="32">
                  <c:v>0.754710442792015</c:v>
                </c:pt>
                <c:pt idx="33">
                  <c:v>0.787787917263951</c:v>
                </c:pt>
                <c:pt idx="34">
                  <c:v>0.81410035274938</c:v>
                </c:pt>
                <c:pt idx="35">
                  <c:v>0.833002870143587</c:v>
                </c:pt>
                <c:pt idx="36">
                  <c:v>0.844029854084211</c:v>
                </c:pt>
                <c:pt idx="37">
                  <c:v>0.846908883499424</c:v>
                </c:pt>
                <c:pt idx="38">
                  <c:v>0.841568742262915</c:v>
                </c:pt>
                <c:pt idx="39">
                  <c:v>0.828141496054001</c:v>
                </c:pt>
                <c:pt idx="40">
                  <c:v>0.806958635259341</c:v>
                </c:pt>
                <c:pt idx="41">
                  <c:v>0.778541285357047</c:v>
                </c:pt>
                <c:pt idx="42">
                  <c:v>0.743584510226165</c:v>
                </c:pt>
                <c:pt idx="43">
                  <c:v>0.702935812000523</c:v>
                </c:pt>
                <c:pt idx="44">
                  <c:v>0.657568088022626</c:v>
                </c:pt>
                <c:pt idx="45">
                  <c:v>0.608547553795446</c:v>
                </c:pt>
                <c:pt idx="46">
                  <c:v>0.556997476546897</c:v>
                </c:pt>
                <c:pt idx="47">
                  <c:v>0.504058962632555</c:v>
                </c:pt>
                <c:pt idx="48">
                  <c:v>0.450850457253221</c:v>
                </c:pt>
                <c:pt idx="49">
                  <c:v>0.398427981656266</c:v>
                </c:pt>
                <c:pt idx="50">
                  <c:v>0.347748375226787</c:v>
                </c:pt>
                <c:pt idx="51">
                  <c:v>0.299637854756296</c:v>
                </c:pt>
                <c:pt idx="52">
                  <c:v>0.254767998045772</c:v>
                </c:pt>
                <c:pt idx="53">
                  <c:v>0.21364078828469</c:v>
                </c:pt>
                <c:pt idx="54">
                  <c:v>0.176583652021279</c:v>
                </c:pt>
                <c:pt idx="55">
                  <c:v>0.143754568373512</c:v>
                </c:pt>
                <c:pt idx="56">
                  <c:v>0.115156437391936</c:v>
                </c:pt>
                <c:pt idx="57">
                  <c:v>0.0906590977153444</c:v>
                </c:pt>
                <c:pt idx="58">
                  <c:v>0.070026779201946</c:v>
                </c:pt>
                <c:pt idx="59">
                  <c:v>0.0529484046529879</c:v>
                </c:pt>
                <c:pt idx="60">
                  <c:v>0.0390679670702496</c:v>
                </c:pt>
              </c:numCache>
            </c:numRef>
          </c:yVal>
          <c:smooth val="1"/>
        </c:ser>
        <c:axId val="38607294"/>
        <c:axId val="40426035"/>
      </c:scatterChart>
      <c:valAx>
        <c:axId val="38607294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035"/>
        <c:crossesAt val="0"/>
        <c:crossBetween val="midCat"/>
        <c:majorUnit val="1"/>
        <c:minorUnit val="0.25"/>
      </c:valAx>
      <c:valAx>
        <c:axId val="404260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294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4.26414382693325E-015</c:v>
                </c:pt>
                <c:pt idx="1">
                  <c:v>1.59199769010959E-014</c:v>
                </c:pt>
                <c:pt idx="2">
                  <c:v>5.78724444704089E-014</c:v>
                </c:pt>
                <c:pt idx="3">
                  <c:v>2.0484247688416E-013</c:v>
                </c:pt>
                <c:pt idx="4">
                  <c:v>7.05971217097286E-013</c:v>
                </c:pt>
                <c:pt idx="5">
                  <c:v>2.36904184841709E-012</c:v>
                </c:pt>
                <c:pt idx="6">
                  <c:v>7.74064569723574E-012</c:v>
                </c:pt>
                <c:pt idx="7">
                  <c:v>2.46263639674605E-011</c:v>
                </c:pt>
                <c:pt idx="8">
                  <c:v>7.62854868599766E-011</c:v>
                </c:pt>
                <c:pt idx="9">
                  <c:v>2.3009218431691E-010</c:v>
                </c:pt>
                <c:pt idx="10">
                  <c:v>6.75740242106605E-010</c:v>
                </c:pt>
                <c:pt idx="11">
                  <c:v>1.93230245803516E-009</c:v>
                </c:pt>
                <c:pt idx="12">
                  <c:v>5.38005762154933E-009</c:v>
                </c:pt>
                <c:pt idx="13">
                  <c:v>1.45852474049019E-008</c:v>
                </c:pt>
                <c:pt idx="14">
                  <c:v>3.8499355985195E-008</c:v>
                </c:pt>
                <c:pt idx="15">
                  <c:v>9.89469551104331E-008</c:v>
                </c:pt>
                <c:pt idx="16">
                  <c:v>2.47602722628431E-007</c:v>
                </c:pt>
                <c:pt idx="17">
                  <c:v>6.0325995279794E-007</c:v>
                </c:pt>
                <c:pt idx="18">
                  <c:v>1.43099469914741E-006</c:v>
                </c:pt>
                <c:pt idx="19">
                  <c:v>3.30475392559364E-006</c:v>
                </c:pt>
                <c:pt idx="20">
                  <c:v>7.42991333740078E-006</c:v>
                </c:pt>
                <c:pt idx="21">
                  <c:v>1.62606602297165E-005</c:v>
                </c:pt>
                <c:pt idx="22">
                  <c:v>3.46382527522036E-005</c:v>
                </c:pt>
                <c:pt idx="23">
                  <c:v>7.18082543659648E-005</c:v>
                </c:pt>
                <c:pt idx="24">
                  <c:v>0.000144847199001562</c:v>
                </c:pt>
                <c:pt idx="25">
                  <c:v>0.00028422029951756</c:v>
                </c:pt>
                <c:pt idx="26">
                  <c:v>0.000542340772420807</c:v>
                </c:pt>
                <c:pt idx="27">
                  <c:v>0.00100598658377713</c:v>
                </c:pt>
                <c:pt idx="28">
                  <c:v>0.00181305818088686</c:v>
                </c:pt>
                <c:pt idx="29">
                  <c:v>0.00317318731349736</c:v>
                </c:pt>
                <c:pt idx="30">
                  <c:v>0.00538993029916846</c:v>
                </c:pt>
                <c:pt idx="31">
                  <c:v>0.00887972795923063</c:v>
                </c:pt>
                <c:pt idx="32">
                  <c:v>0.0141800099104576</c:v>
                </c:pt>
                <c:pt idx="33">
                  <c:v>0.0219369650929731</c:v>
                </c:pt>
                <c:pt idx="34">
                  <c:v>0.0328643162459203</c:v>
                </c:pt>
                <c:pt idx="35">
                  <c:v>0.0476693950495729</c:v>
                </c:pt>
                <c:pt idx="36">
                  <c:v>0.066951864745152</c:v>
                </c:pt>
                <c:pt idx="37">
                  <c:v>0.0910910212057246</c:v>
                </c:pt>
                <c:pt idx="38">
                  <c:v>0.120145133715193</c:v>
                </c:pt>
                <c:pt idx="39">
                  <c:v>0.153786487506116</c:v>
                </c:pt>
                <c:pt idx="40">
                  <c:v>0.191287596623035</c:v>
                </c:pt>
                <c:pt idx="41">
                  <c:v>0.231560713306182</c:v>
                </c:pt>
                <c:pt idx="42">
                  <c:v>0.27323996689651</c:v>
                </c:pt>
                <c:pt idx="43">
                  <c:v>0.314787960025613</c:v>
                </c:pt>
                <c:pt idx="44">
                  <c:v>0.35460788904891</c:v>
                </c:pt>
                <c:pt idx="45">
                  <c:v>0.391146546731987</c:v>
                </c:pt>
                <c:pt idx="46">
                  <c:v>0.42297987077971</c:v>
                </c:pt>
                <c:pt idx="47">
                  <c:v>0.448878448007862</c:v>
                </c:pt>
                <c:pt idx="48">
                  <c:v>0.467854274057692</c:v>
                </c:pt>
                <c:pt idx="49">
                  <c:v>0.479191951373131</c:v>
                </c:pt>
                <c:pt idx="50">
                  <c:v>0.482467845589488</c:v>
                </c:pt>
                <c:pt idx="51">
                  <c:v>0.477560107765749</c:v>
                </c:pt>
                <c:pt idx="52">
                  <c:v>0.464651378366999</c:v>
                </c:pt>
                <c:pt idx="53">
                  <c:v>0.444224704557909</c:v>
                </c:pt>
                <c:pt idx="54">
                  <c:v>0.417051875417305</c:v>
                </c:pt>
                <c:pt idx="55">
                  <c:v>0.384172118752833</c:v>
                </c:pt>
                <c:pt idx="56">
                  <c:v>0.346858078875339</c:v>
                </c:pt>
                <c:pt idx="57">
                  <c:v>0.306565528452296</c:v>
                </c:pt>
                <c:pt idx="58">
                  <c:v>0.264863865513943</c:v>
                </c:pt>
                <c:pt idx="59">
                  <c:v>0.223346705510423</c:v>
                </c:pt>
                <c:pt idx="60">
                  <c:v>0.183526181551989</c:v>
                </c:pt>
              </c:numCache>
            </c:numRef>
          </c:yVal>
          <c:smooth val="1"/>
        </c:ser>
        <c:axId val="18478156"/>
        <c:axId val="25951466"/>
      </c:scatterChart>
      <c:valAx>
        <c:axId val="1847815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466"/>
        <c:crossesAt val="0"/>
        <c:crossBetween val="midCat"/>
        <c:majorUnit val="1"/>
        <c:minorUnit val="0.25"/>
      </c:valAx>
      <c:valAx>
        <c:axId val="259514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15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232747725220682</c:v>
                </c:pt>
                <c:pt idx="1">
                  <c:v>0.271851094673784</c:v>
                </c:pt>
                <c:pt idx="2">
                  <c:v>0.3101276467414</c:v>
                </c:pt>
                <c:pt idx="3">
                  <c:v>0.346029050731721</c:v>
                </c:pt>
                <c:pt idx="4">
                  <c:v>0.378082762178224</c:v>
                </c:pt>
                <c:pt idx="5">
                  <c:v>0.404973268327588</c:v>
                </c:pt>
                <c:pt idx="6">
                  <c:v>0.42560388155226</c:v>
                </c:pt>
                <c:pt idx="7">
                  <c:v>0.439140457657101</c:v>
                </c:pt>
                <c:pt idx="8">
                  <c:v>0.445039956528814</c:v>
                </c:pt>
                <c:pt idx="9">
                  <c:v>0.443066889518505</c:v>
                </c:pt>
                <c:pt idx="10">
                  <c:v>0.43329993217831</c:v>
                </c:pt>
                <c:pt idx="11">
                  <c:v>0.416129749742985</c:v>
                </c:pt>
                <c:pt idx="12">
                  <c:v>0.39224768182612</c:v>
                </c:pt>
                <c:pt idx="13">
                  <c:v>0.362623586316429</c:v>
                </c:pt>
                <c:pt idx="14">
                  <c:v>0.328470099371856</c:v>
                </c:pt>
                <c:pt idx="15">
                  <c:v>0.291190187212499</c:v>
                </c:pt>
                <c:pt idx="16">
                  <c:v>0.252305633816452</c:v>
                </c:pt>
                <c:pt idx="17">
                  <c:v>0.213366530030646</c:v>
                </c:pt>
                <c:pt idx="18">
                  <c:v>0.175846120799072</c:v>
                </c:pt>
                <c:pt idx="19">
                  <c:v>0.141031007656813</c:v>
                </c:pt>
                <c:pt idx="20">
                  <c:v>0.109922077724195</c:v>
                </c:pt>
                <c:pt idx="21">
                  <c:v>0.0831640977084909</c:v>
                </c:pt>
                <c:pt idx="22">
                  <c:v>0.0610192472838741</c:v>
                </c:pt>
                <c:pt idx="23">
                  <c:v>0.0433913112765864</c:v>
                </c:pt>
                <c:pt idx="24">
                  <c:v>0.0298950760547682</c:v>
                </c:pt>
                <c:pt idx="25">
                  <c:v>0.0199543159540834</c:v>
                </c:pt>
                <c:pt idx="26">
                  <c:v>0.0129061966354017</c:v>
                </c:pt>
                <c:pt idx="27">
                  <c:v>0.00809183190999046</c:v>
                </c:pt>
                <c:pt idx="28">
                  <c:v>0.00492035431990211</c:v>
                </c:pt>
                <c:pt idx="29">
                  <c:v>0.00290325593247834</c:v>
                </c:pt>
                <c:pt idx="30">
                  <c:v>0.0016632406518975</c:v>
                </c:pt>
                <c:pt idx="31">
                  <c:v>0.000925622940884496</c:v>
                </c:pt>
                <c:pt idx="32">
                  <c:v>0.000500642506947545</c:v>
                </c:pt>
                <c:pt idx="33">
                  <c:v>0.000263277105100309</c:v>
                </c:pt>
                <c:pt idx="34">
                  <c:v>0.000134659800506041</c:v>
                </c:pt>
                <c:pt idx="35">
                  <c:v>6.7007279896018E-005</c:v>
                </c:pt>
                <c:pt idx="36">
                  <c:v>3.24458842401834E-005</c:v>
                </c:pt>
                <c:pt idx="37">
                  <c:v>1.52905716422997E-005</c:v>
                </c:pt>
                <c:pt idx="38">
                  <c:v>7.01405839051568E-006</c:v>
                </c:pt>
                <c:pt idx="39">
                  <c:v>3.13211274979048E-006</c:v>
                </c:pt>
                <c:pt idx="40">
                  <c:v>1.36162478274273E-006</c:v>
                </c:pt>
                <c:pt idx="41">
                  <c:v>5.76302881018288E-007</c:v>
                </c:pt>
                <c:pt idx="42">
                  <c:v>2.37482902838321E-007</c:v>
                </c:pt>
                <c:pt idx="43">
                  <c:v>9.52823482075816E-008</c:v>
                </c:pt>
                <c:pt idx="44">
                  <c:v>3.72218652785549E-008</c:v>
                </c:pt>
                <c:pt idx="45">
                  <c:v>1.41577457049655E-008</c:v>
                </c:pt>
                <c:pt idx="46">
                  <c:v>5.24328528027021E-009</c:v>
                </c:pt>
                <c:pt idx="47">
                  <c:v>1.89072469775396E-009</c:v>
                </c:pt>
                <c:pt idx="48">
                  <c:v>6.63849804738587E-010</c:v>
                </c:pt>
                <c:pt idx="49">
                  <c:v>2.26949332208424E-010</c:v>
                </c:pt>
                <c:pt idx="50">
                  <c:v>7.55450542699696E-011</c:v>
                </c:pt>
                <c:pt idx="51">
                  <c:v>2.44850800507628E-011</c:v>
                </c:pt>
                <c:pt idx="52">
                  <c:v>7.72708285810954E-012</c:v>
                </c:pt>
                <c:pt idx="53">
                  <c:v>2.37436932229865E-012</c:v>
                </c:pt>
                <c:pt idx="54">
                  <c:v>7.10394684590637E-013</c:v>
                </c:pt>
                <c:pt idx="55">
                  <c:v>2.06952129558323E-013</c:v>
                </c:pt>
                <c:pt idx="56">
                  <c:v>5.87028090090419E-014</c:v>
                </c:pt>
                <c:pt idx="57">
                  <c:v>1.62131225818172E-014</c:v>
                </c:pt>
                <c:pt idx="58">
                  <c:v>4.36006792348254E-015</c:v>
                </c:pt>
                <c:pt idx="59">
                  <c:v>1.14166491234821E-015</c:v>
                </c:pt>
                <c:pt idx="60">
                  <c:v>2.91073631394997E-016</c:v>
                </c:pt>
              </c:numCache>
            </c:numRef>
          </c:yVal>
          <c:smooth val="1"/>
        </c:ser>
        <c:axId val="28268945"/>
        <c:axId val="95860957"/>
      </c:scatterChart>
      <c:valAx>
        <c:axId val="2826894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957"/>
        <c:crossesAt val="0"/>
        <c:crossBetween val="midCat"/>
        <c:majorUnit val="1"/>
        <c:minorUnit val="0.25"/>
      </c:valAx>
      <c:valAx>
        <c:axId val="958609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945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1.43484954333887E-005</c:v>
                </c:pt>
                <c:pt idx="1">
                  <c:v>3.6760359030153E-005</c:v>
                </c:pt>
                <c:pt idx="2">
                  <c:v>8.91429800863046E-005</c:v>
                </c:pt>
                <c:pt idx="3">
                  <c:v>0.000202742861809719</c:v>
                </c:pt>
                <c:pt idx="4">
                  <c:v>0.000429121478073419</c:v>
                </c:pt>
                <c:pt idx="5">
                  <c:v>0.000842117983530468</c:v>
                </c:pt>
                <c:pt idx="6">
                  <c:v>0.00153528632039799</c:v>
                </c:pt>
                <c:pt idx="7">
                  <c:v>0.0026191807548896</c:v>
                </c:pt>
                <c:pt idx="8">
                  <c:v>0.00422381557627234</c:v>
                </c:pt>
                <c:pt idx="9">
                  <c:v>0.00650646220566891</c:v>
                </c:pt>
                <c:pt idx="10">
                  <c:v>0.00966069036947595</c:v>
                </c:pt>
                <c:pt idx="11">
                  <c:v>0.013923008450309</c:v>
                </c:pt>
                <c:pt idx="12">
                  <c:v>0.0195756408280358</c:v>
                </c:pt>
                <c:pt idx="13">
                  <c:v>0.0269451289247381</c:v>
                </c:pt>
                <c:pt idx="14">
                  <c:v>0.0363965397047665</c:v>
                </c:pt>
                <c:pt idx="15">
                  <c:v>0.0483229280347094</c:v>
                </c:pt>
                <c:pt idx="16">
                  <c:v>0.0631297662414434</c:v>
                </c:pt>
                <c:pt idx="17">
                  <c:v>0.0812143940685847</c:v>
                </c:pt>
                <c:pt idx="18">
                  <c:v>0.102941082800212</c:v>
                </c:pt>
                <c:pt idx="19">
                  <c:v>0.128612941606907</c:v>
                </c:pt>
                <c:pt idx="20">
                  <c:v>0.158442505904844</c:v>
                </c:pt>
                <c:pt idx="21">
                  <c:v>0.192523320395845</c:v>
                </c:pt>
                <c:pt idx="22">
                  <c:v>0.23080506210458</c:v>
                </c:pt>
                <c:pt idx="23">
                  <c:v>0.273074674618493</c:v>
                </c:pt>
                <c:pt idx="24">
                  <c:v>0.318945589371879</c:v>
                </c:pt>
                <c:pt idx="25">
                  <c:v>0.367856437753039</c:v>
                </c:pt>
                <c:pt idx="26">
                  <c:v>0.419079805510449</c:v>
                </c:pt>
                <c:pt idx="27">
                  <c:v>0.471740676442409</c:v>
                </c:pt>
                <c:pt idx="28">
                  <c:v>0.524843387450659</c:v>
                </c:pt>
                <c:pt idx="29">
                  <c:v>0.577305279826888</c:v>
                </c:pt>
                <c:pt idx="30">
                  <c:v>0.627994847083737</c:v>
                </c:pt>
                <c:pt idx="31">
                  <c:v>0.675772062301442</c:v>
                </c:pt>
                <c:pt idx="32">
                  <c:v>0.719528687045738</c:v>
                </c:pt>
                <c:pt idx="33">
                  <c:v>0.758226657167324</c:v>
                </c:pt>
                <c:pt idx="34">
                  <c:v>0.790933032066629</c:v>
                </c:pt>
                <c:pt idx="35">
                  <c:v>0.816850409596418</c:v>
                </c:pt>
                <c:pt idx="36">
                  <c:v>0.835342089298475</c:v>
                </c:pt>
                <c:pt idx="37">
                  <c:v>0.845951573319065</c:v>
                </c:pt>
                <c:pt idx="38">
                  <c:v>0.848416210053399</c:v>
                </c:pt>
                <c:pt idx="39">
                  <c:v>0.842674912618552</c:v>
                </c:pt>
                <c:pt idx="40">
                  <c:v>0.82886994001888</c:v>
                </c:pt>
                <c:pt idx="41">
                  <c:v>0.807342740982675</c:v>
                </c:pt>
                <c:pt idx="42">
                  <c:v>0.77862386215268</c:v>
                </c:pt>
                <c:pt idx="43">
                  <c:v>0.743416948112724</c:v>
                </c:pt>
                <c:pt idx="44">
                  <c:v>0.702576942161829</c:v>
                </c:pt>
                <c:pt idx="45">
                  <c:v>0.657082757912104</c:v>
                </c:pt>
                <c:pt idx="46">
                  <c:v>0.608004944596167</c:v>
                </c:pt>
                <c:pt idx="47">
                  <c:v>0.55646920841069</c:v>
                </c:pt>
                <c:pt idx="48">
                  <c:v>0.50361705265666</c:v>
                </c:pt>
                <c:pt idx="49">
                  <c:v>0.450565213428369</c:v>
                </c:pt>
                <c:pt idx="50">
                  <c:v>0.398365928974788</c:v>
                </c:pt>
                <c:pt idx="51">
                  <c:v>0.34797031320247</c:v>
                </c:pt>
                <c:pt idx="52">
                  <c:v>0.300197134391633</c:v>
                </c:pt>
                <c:pt idx="53">
                  <c:v>0.255709077363406</c:v>
                </c:pt>
                <c:pt idx="54">
                  <c:v>0.214998077137698</c:v>
                </c:pt>
                <c:pt idx="55">
                  <c:v>0.178380589317243</c:v>
                </c:pt>
                <c:pt idx="56">
                  <c:v>0.146002790845745</c:v>
                </c:pt>
                <c:pt idx="57">
                  <c:v>0.117854804909468</c:v>
                </c:pt>
                <c:pt idx="58">
                  <c:v>0.0937922493699684</c:v>
                </c:pt>
                <c:pt idx="59">
                  <c:v>0.0735628377335993</c:v>
                </c:pt>
                <c:pt idx="60">
                  <c:v>0.0568354927602546</c:v>
                </c:pt>
              </c:numCache>
            </c:numRef>
          </c:yVal>
          <c:smooth val="1"/>
        </c:ser>
        <c:axId val="87680187"/>
        <c:axId val="72437129"/>
      </c:scatterChart>
      <c:valAx>
        <c:axId val="8768018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129"/>
        <c:crossesAt val="0"/>
        <c:crossBetween val="midCat"/>
        <c:majorUnit val="1"/>
        <c:minorUnit val="0.25"/>
      </c:valAx>
      <c:valAx>
        <c:axId val="724371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187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1.53673189343874E-014</c:v>
                </c:pt>
                <c:pt idx="1">
                  <c:v>5.5123515977794E-014</c:v>
                </c:pt>
                <c:pt idx="2">
                  <c:v>1.92528274947157E-013</c:v>
                </c:pt>
                <c:pt idx="3">
                  <c:v>6.54743088239111E-013</c:v>
                </c:pt>
                <c:pt idx="4">
                  <c:v>2.16803407456216E-012</c:v>
                </c:pt>
                <c:pt idx="5">
                  <c:v>6.99004602400897E-012</c:v>
                </c:pt>
                <c:pt idx="6">
                  <c:v>2.19438421033652E-011</c:v>
                </c:pt>
                <c:pt idx="7">
                  <c:v>6.70755011153962E-011</c:v>
                </c:pt>
                <c:pt idx="8">
                  <c:v>1.99633613931342E-010</c:v>
                </c:pt>
                <c:pt idx="9">
                  <c:v>5.78524392844336E-010</c:v>
                </c:pt>
                <c:pt idx="10">
                  <c:v>1.63240374720488E-009</c:v>
                </c:pt>
                <c:pt idx="11">
                  <c:v>4.48487984813522E-009</c:v>
                </c:pt>
                <c:pt idx="12">
                  <c:v>1.19974914751774E-008</c:v>
                </c:pt>
                <c:pt idx="13">
                  <c:v>3.12496441083311E-008</c:v>
                </c:pt>
                <c:pt idx="14">
                  <c:v>7.92524172707689E-008</c:v>
                </c:pt>
                <c:pt idx="15">
                  <c:v>1.95699403611577E-007</c:v>
                </c:pt>
                <c:pt idx="16">
                  <c:v>4.70512507477093E-007</c:v>
                </c:pt>
                <c:pt idx="17">
                  <c:v>1.10141359613083E-006</c:v>
                </c:pt>
                <c:pt idx="18">
                  <c:v>2.51025061275654E-006</c:v>
                </c:pt>
                <c:pt idx="19">
                  <c:v>5.57001911989941E-006</c:v>
                </c:pt>
                <c:pt idx="20">
                  <c:v>1.20323142987945E-005</c:v>
                </c:pt>
                <c:pt idx="21">
                  <c:v>2.53027120438775E-005</c:v>
                </c:pt>
                <c:pt idx="22">
                  <c:v>5.17932941300752E-005</c:v>
                </c:pt>
                <c:pt idx="23">
                  <c:v>0.000103185808518196</c:v>
                </c:pt>
                <c:pt idx="24">
                  <c:v>0.00020005235466206</c:v>
                </c:pt>
                <c:pt idx="25">
                  <c:v>0.00037736829662792</c:v>
                </c:pt>
                <c:pt idx="26">
                  <c:v>0.000692448646712486</c:v>
                </c:pt>
                <c:pt idx="27">
                  <c:v>0.00123564312809247</c:v>
                </c:pt>
                <c:pt idx="28">
                  <c:v>0.00214361022315859</c:v>
                </c:pt>
                <c:pt idx="29">
                  <c:v>0.00361404508139158</c:v>
                </c:pt>
                <c:pt idx="30">
                  <c:v>0.00591934269304695</c:v>
                </c:pt>
                <c:pt idx="31">
                  <c:v>0.00941502581939582</c:v>
                </c:pt>
                <c:pt idx="32">
                  <c:v>0.0145373555086921</c:v>
                </c:pt>
                <c:pt idx="33">
                  <c:v>0.0217841763543351</c:v>
                </c:pt>
                <c:pt idx="34">
                  <c:v>0.031674622085904</c:v>
                </c:pt>
                <c:pt idx="35">
                  <c:v>0.0446873228170702</c:v>
                </c:pt>
                <c:pt idx="36">
                  <c:v>0.0611827522291967</c:v>
                </c:pt>
                <c:pt idx="37">
                  <c:v>0.0813216289844397</c:v>
                </c:pt>
                <c:pt idx="38">
                  <c:v>0.104995335432149</c:v>
                </c:pt>
                <c:pt idx="39">
                  <c:v>0.131784000996191</c:v>
                </c:pt>
                <c:pt idx="40">
                  <c:v>0.160952740932721</c:v>
                </c:pt>
                <c:pt idx="41">
                  <c:v>0.191488209756443</c:v>
                </c:pt>
                <c:pt idx="42">
                  <c:v>0.222169146620522</c:v>
                </c:pt>
                <c:pt idx="43">
                  <c:v>0.251658776637056</c:v>
                </c:pt>
                <c:pt idx="44">
                  <c:v>0.278605116749852</c:v>
                </c:pt>
                <c:pt idx="45">
                  <c:v>0.301736982341301</c:v>
                </c:pt>
                <c:pt idx="46">
                  <c:v>0.319947256846988</c:v>
                </c:pt>
                <c:pt idx="47">
                  <c:v>0.332359069051467</c:v>
                </c:pt>
                <c:pt idx="48">
                  <c:v>0.338373727825422</c:v>
                </c:pt>
                <c:pt idx="49">
                  <c:v>0.337701097717773</c:v>
                </c:pt>
                <c:pt idx="50">
                  <c:v>0.330373621440286</c:v>
                </c:pt>
                <c:pt idx="51">
                  <c:v>0.316744774660932</c:v>
                </c:pt>
                <c:pt idx="52">
                  <c:v>0.297471859007382</c:v>
                </c:pt>
                <c:pt idx="53">
                  <c:v>0.273482210854434</c:v>
                </c:pt>
                <c:pt idx="54">
                  <c:v>0.245921634569572</c:v>
                </c:pt>
                <c:pt idx="55">
                  <c:v>0.216084630756608</c:v>
                </c:pt>
                <c:pt idx="56">
                  <c:v>0.185328107347839</c:v>
                </c:pt>
                <c:pt idx="57">
                  <c:v>0.154973703184571</c:v>
                </c:pt>
                <c:pt idx="58">
                  <c:v>0.126207990279069</c:v>
                </c:pt>
                <c:pt idx="59">
                  <c:v>0.099993327023317</c:v>
                </c:pt>
                <c:pt idx="60">
                  <c:v>0.0770032716097635</c:v>
                </c:pt>
              </c:numCache>
            </c:numRef>
          </c:yVal>
          <c:smooth val="1"/>
        </c:ser>
        <c:axId val="27925726"/>
        <c:axId val="71934399"/>
      </c:scatterChart>
      <c:valAx>
        <c:axId val="2792572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399"/>
        <c:crossesAt val="0"/>
        <c:crossBetween val="midCat"/>
        <c:majorUnit val="1"/>
        <c:minorUnit val="0.25"/>
      </c:valAx>
      <c:valAx>
        <c:axId val="719343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2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6"</c:f>
              <c:strCache>
                <c:ptCount val="1"/>
                <c:pt idx="0">
                  <c:v>II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7:$BJ$17</c:f>
              <c:numCache>
                <c:formatCode>General</c:formatCode>
                <c:ptCount val="61"/>
                <c:pt idx="0">
                  <c:v>0.08309345192882</c:v>
                </c:pt>
                <c:pt idx="1">
                  <c:v>0.113007385376631</c:v>
                </c:pt>
                <c:pt idx="2">
                  <c:v>0.148745080026793</c:v>
                </c:pt>
                <c:pt idx="3">
                  <c:v>0.189807512271416</c:v>
                </c:pt>
                <c:pt idx="4">
                  <c:v>0.235274207336065</c:v>
                </c:pt>
                <c:pt idx="5">
                  <c:v>0.283881927518066</c:v>
                </c:pt>
                <c:pt idx="6">
                  <c:v>0.334132501280354</c:v>
                </c:pt>
                <c:pt idx="7">
                  <c:v>0.384406537553405</c:v>
                </c:pt>
                <c:pt idx="8">
                  <c:v>0.433066386749238</c:v>
                </c:pt>
                <c:pt idx="9">
                  <c:v>0.478540141799591</c:v>
                </c:pt>
                <c:pt idx="10">
                  <c:v>0.519385224971637</c:v>
                </c:pt>
                <c:pt idx="11">
                  <c:v>0.55433399023049</c:v>
                </c:pt>
                <c:pt idx="12">
                  <c:v>0.582325185918437</c:v>
                </c:pt>
                <c:pt idx="13">
                  <c:v>0.602525024910518</c:v>
                </c:pt>
                <c:pt idx="14">
                  <c:v>0.614340852157017</c:v>
                </c:pt>
                <c:pt idx="15">
                  <c:v>0.617429511200314</c:v>
                </c:pt>
                <c:pt idx="16">
                  <c:v>0.611701727479192</c:v>
                </c:pt>
                <c:pt idx="17">
                  <c:v>0.597323196718504</c:v>
                </c:pt>
                <c:pt idx="18">
                  <c:v>0.57471254810134</c:v>
                </c:pt>
                <c:pt idx="19">
                  <c:v>0.544535864162301</c:v>
                </c:pt>
                <c:pt idx="20">
                  <c:v>0.507696894938286</c:v>
                </c:pt>
                <c:pt idx="21">
                  <c:v>0.465321429847402</c:v>
                </c:pt>
                <c:pt idx="22">
                  <c:v>0.41873346405295</c:v>
                </c:pt>
                <c:pt idx="23">
                  <c:v>0.3694199109223</c:v>
                </c:pt>
                <c:pt idx="24">
                  <c:v>0.318979981795636</c:v>
                </c:pt>
                <c:pt idx="25">
                  <c:v>0.26905560859095</c:v>
                </c:pt>
                <c:pt idx="26">
                  <c:v>0.221241348176078</c:v>
                </c:pt>
                <c:pt idx="27">
                  <c:v>0.176976960972395</c:v>
                </c:pt>
                <c:pt idx="28">
                  <c:v>0.13743333683144</c:v>
                </c:pt>
                <c:pt idx="29">
                  <c:v>0.103410798443605</c:v>
                </c:pt>
                <c:pt idx="30">
                  <c:v>0.075273922580431</c:v>
                </c:pt>
                <c:pt idx="31">
                  <c:v>0.0529440014328327</c:v>
                </c:pt>
                <c:pt idx="32">
                  <c:v>0.0359570450409767</c:v>
                </c:pt>
                <c:pt idx="33">
                  <c:v>0.0235757414295481</c:v>
                </c:pt>
                <c:pt idx="34">
                  <c:v>0.0149271337508293</c:v>
                </c:pt>
                <c:pt idx="35">
                  <c:v>0.0091324596948479</c:v>
                </c:pt>
                <c:pt idx="36">
                  <c:v>0.00540347488447573</c:v>
                </c:pt>
                <c:pt idx="37">
                  <c:v>0.00309497811309886</c:v>
                </c:pt>
                <c:pt idx="38">
                  <c:v>0.00171780271509846</c:v>
                </c:pt>
                <c:pt idx="39">
                  <c:v>0.000924756232442776</c:v>
                </c:pt>
                <c:pt idx="40">
                  <c:v>0.000483260695434885</c:v>
                </c:pt>
                <c:pt idx="41">
                  <c:v>0.000245325974662629</c:v>
                </c:pt>
                <c:pt idx="42">
                  <c:v>0.000121050172505456</c:v>
                </c:pt>
                <c:pt idx="43">
                  <c:v>5.80827523449796E-005</c:v>
                </c:pt>
                <c:pt idx="44">
                  <c:v>2.71108748364011E-005</c:v>
                </c:pt>
                <c:pt idx="45">
                  <c:v>1.23132084837147E-005</c:v>
                </c:pt>
                <c:pt idx="46">
                  <c:v>5.44272785271438E-006</c:v>
                </c:pt>
                <c:pt idx="47">
                  <c:v>2.34175939289872E-006</c:v>
                </c:pt>
                <c:pt idx="48">
                  <c:v>9.8082772021993E-007</c:v>
                </c:pt>
                <c:pt idx="49">
                  <c:v>3.99943978312354E-007</c:v>
                </c:pt>
                <c:pt idx="50">
                  <c:v>1.58775322534763E-007</c:v>
                </c:pt>
                <c:pt idx="51">
                  <c:v>6.13703741525234E-008</c:v>
                </c:pt>
                <c:pt idx="52">
                  <c:v>2.30959663693955E-008</c:v>
                </c:pt>
                <c:pt idx="53">
                  <c:v>8.46294375338306E-009</c:v>
                </c:pt>
                <c:pt idx="54">
                  <c:v>3.01938728655717E-009</c:v>
                </c:pt>
                <c:pt idx="55">
                  <c:v>1.0488921945836E-009</c:v>
                </c:pt>
                <c:pt idx="56">
                  <c:v>3.54780047473391E-010</c:v>
                </c:pt>
                <c:pt idx="57">
                  <c:v>1.16843575010561E-010</c:v>
                </c:pt>
                <c:pt idx="58">
                  <c:v>3.74686820368609E-011</c:v>
                </c:pt>
                <c:pt idx="59">
                  <c:v>1.16990419815261E-011</c:v>
                </c:pt>
                <c:pt idx="60">
                  <c:v>3.55672839831319E-012</c:v>
                </c:pt>
              </c:numCache>
            </c:numRef>
          </c:yVal>
          <c:smooth val="1"/>
        </c:ser>
        <c:axId val="17499053"/>
        <c:axId val="25354513"/>
      </c:scatterChart>
      <c:valAx>
        <c:axId val="1749905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513"/>
        <c:crossesAt val="0"/>
        <c:crossBetween val="midCat"/>
        <c:majorUnit val="1"/>
        <c:minorUnit val="0.25"/>
      </c:valAx>
      <c:valAx>
        <c:axId val="253545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053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7"</c:f>
              <c:strCache>
                <c:ptCount val="1"/>
                <c:pt idx="0">
                  <c:v>II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8:$BJ$18</c:f>
              <c:numCache>
                <c:formatCode>General</c:formatCode>
                <c:ptCount val="61"/>
                <c:pt idx="0">
                  <c:v>1.10249573853326E-015</c:v>
                </c:pt>
                <c:pt idx="1">
                  <c:v>4.17136417171107E-015</c:v>
                </c:pt>
                <c:pt idx="2">
                  <c:v>1.53673189343874E-014</c:v>
                </c:pt>
                <c:pt idx="3">
                  <c:v>5.5123515977794E-014</c:v>
                </c:pt>
                <c:pt idx="4">
                  <c:v>1.92528274947157E-013</c:v>
                </c:pt>
                <c:pt idx="5">
                  <c:v>6.54743088239111E-013</c:v>
                </c:pt>
                <c:pt idx="6">
                  <c:v>2.16803407456216E-012</c:v>
                </c:pt>
                <c:pt idx="7">
                  <c:v>6.99004602400897E-012</c:v>
                </c:pt>
                <c:pt idx="8">
                  <c:v>2.19438421033652E-011</c:v>
                </c:pt>
                <c:pt idx="9">
                  <c:v>6.70755011153962E-011</c:v>
                </c:pt>
                <c:pt idx="10">
                  <c:v>1.99633613931342E-010</c:v>
                </c:pt>
                <c:pt idx="11">
                  <c:v>5.78524392844336E-010</c:v>
                </c:pt>
                <c:pt idx="12">
                  <c:v>1.63240374720488E-009</c:v>
                </c:pt>
                <c:pt idx="13">
                  <c:v>4.48487984813522E-009</c:v>
                </c:pt>
                <c:pt idx="14">
                  <c:v>1.19974914751774E-008</c:v>
                </c:pt>
                <c:pt idx="15">
                  <c:v>3.12496441083311E-008</c:v>
                </c:pt>
                <c:pt idx="16">
                  <c:v>7.92524172707689E-008</c:v>
                </c:pt>
                <c:pt idx="17">
                  <c:v>1.95699403611577E-007</c:v>
                </c:pt>
                <c:pt idx="18">
                  <c:v>4.70512507477093E-007</c:v>
                </c:pt>
                <c:pt idx="19">
                  <c:v>1.10141359613083E-006</c:v>
                </c:pt>
                <c:pt idx="20">
                  <c:v>2.51025061275654E-006</c:v>
                </c:pt>
                <c:pt idx="21">
                  <c:v>5.57001911989939E-006</c:v>
                </c:pt>
                <c:pt idx="22">
                  <c:v>1.20323142987943E-005</c:v>
                </c:pt>
                <c:pt idx="23">
                  <c:v>2.53027120438774E-005</c:v>
                </c:pt>
                <c:pt idx="24">
                  <c:v>5.17932941300748E-005</c:v>
                </c:pt>
                <c:pt idx="25">
                  <c:v>0.000103185808518196</c:v>
                </c:pt>
                <c:pt idx="26">
                  <c:v>0.000200052354662059</c:v>
                </c:pt>
                <c:pt idx="27">
                  <c:v>0.000377368296627918</c:v>
                </c:pt>
                <c:pt idx="28">
                  <c:v>0.000692448646712482</c:v>
                </c:pt>
                <c:pt idx="29">
                  <c:v>0.00123564312809247</c:v>
                </c:pt>
                <c:pt idx="30">
                  <c:v>0.00214361022315858</c:v>
                </c:pt>
                <c:pt idx="31">
                  <c:v>0.00361404508139157</c:v>
                </c:pt>
                <c:pt idx="32">
                  <c:v>0.00591934269304693</c:v>
                </c:pt>
                <c:pt idx="33">
                  <c:v>0.00941502581939579</c:v>
                </c:pt>
                <c:pt idx="34">
                  <c:v>0.014537355508692</c:v>
                </c:pt>
                <c:pt idx="35">
                  <c:v>0.021784176354335</c:v>
                </c:pt>
                <c:pt idx="36">
                  <c:v>0.0316746220859039</c:v>
                </c:pt>
                <c:pt idx="37">
                  <c:v>0.0446873228170701</c:v>
                </c:pt>
                <c:pt idx="38">
                  <c:v>0.0611827522291965</c:v>
                </c:pt>
                <c:pt idx="39">
                  <c:v>0.0813216289844395</c:v>
                </c:pt>
                <c:pt idx="40">
                  <c:v>0.104995335432149</c:v>
                </c:pt>
                <c:pt idx="41">
                  <c:v>0.13178400099619</c:v>
                </c:pt>
                <c:pt idx="42">
                  <c:v>0.16095274093272</c:v>
                </c:pt>
                <c:pt idx="43">
                  <c:v>0.191488209756442</c:v>
                </c:pt>
                <c:pt idx="44">
                  <c:v>0.222169146620522</c:v>
                </c:pt>
                <c:pt idx="45">
                  <c:v>0.251658776637056</c:v>
                </c:pt>
                <c:pt idx="46">
                  <c:v>0.278605116749851</c:v>
                </c:pt>
                <c:pt idx="47">
                  <c:v>0.301736982341301</c:v>
                </c:pt>
                <c:pt idx="48">
                  <c:v>0.319947256846988</c:v>
                </c:pt>
                <c:pt idx="49">
                  <c:v>0.332359069051467</c:v>
                </c:pt>
                <c:pt idx="50">
                  <c:v>0.338373727825422</c:v>
                </c:pt>
                <c:pt idx="51">
                  <c:v>0.337701097717773</c:v>
                </c:pt>
                <c:pt idx="52">
                  <c:v>0.330373621440286</c:v>
                </c:pt>
                <c:pt idx="53">
                  <c:v>0.316744774660932</c:v>
                </c:pt>
                <c:pt idx="54">
                  <c:v>0.297471859007382</c:v>
                </c:pt>
                <c:pt idx="55">
                  <c:v>0.273482210854434</c:v>
                </c:pt>
                <c:pt idx="56">
                  <c:v>0.245921634569572</c:v>
                </c:pt>
                <c:pt idx="57">
                  <c:v>0.216084630756609</c:v>
                </c:pt>
                <c:pt idx="58">
                  <c:v>0.18532810734784</c:v>
                </c:pt>
                <c:pt idx="59">
                  <c:v>0.154973703184571</c:v>
                </c:pt>
                <c:pt idx="60">
                  <c:v>0.12620799027907</c:v>
                </c:pt>
              </c:numCache>
            </c:numRef>
          </c:yVal>
          <c:smooth val="1"/>
        </c:ser>
        <c:axId val="62804015"/>
        <c:axId val="44323365"/>
      </c:scatterChart>
      <c:valAx>
        <c:axId val="6280401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365"/>
        <c:crossesAt val="0"/>
        <c:crossBetween val="midCat"/>
        <c:majorUnit val="1"/>
        <c:minorUnit val="0.25"/>
      </c:valAx>
      <c:valAx>
        <c:axId val="443233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015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8"</c:f>
              <c:strCache>
                <c:ptCount val="1"/>
                <c:pt idx="0">
                  <c:v>II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9:$BJ$19</c:f>
              <c:numCache>
                <c:formatCode>General</c:formatCode>
                <c:ptCount val="61"/>
                <c:pt idx="0">
                  <c:v>0.180788509051615</c:v>
                </c:pt>
                <c:pt idx="1">
                  <c:v>0.206019907204949</c:v>
                </c:pt>
                <c:pt idx="2">
                  <c:v>0.229265703788953</c:v>
                </c:pt>
                <c:pt idx="3">
                  <c:v>0.249358601701701</c:v>
                </c:pt>
                <c:pt idx="4">
                  <c:v>0.265262323068104</c:v>
                </c:pt>
                <c:pt idx="5">
                  <c:v>0.276144013564217</c:v>
                </c:pt>
                <c:pt idx="6">
                  <c:v>0.281429177593476</c:v>
                </c:pt>
                <c:pt idx="7">
                  <c:v>0.280837743348871</c:v>
                </c:pt>
                <c:pt idx="8">
                  <c:v>0.274401081421375</c:v>
                </c:pt>
                <c:pt idx="9">
                  <c:v>0.262460117232597</c:v>
                </c:pt>
                <c:pt idx="10">
                  <c:v>0.245644514338532</c:v>
                </c:pt>
                <c:pt idx="11">
                  <c:v>0.224832797203786</c:v>
                </c:pt>
                <c:pt idx="12">
                  <c:v>0.201093751792268</c:v>
                </c:pt>
                <c:pt idx="13">
                  <c:v>0.175610880427271</c:v>
                </c:pt>
                <c:pt idx="14">
                  <c:v>0.149594192643175</c:v>
                </c:pt>
                <c:pt idx="15">
                  <c:v>0.124186821522289</c:v>
                </c:pt>
                <c:pt idx="16">
                  <c:v>0.100376953602884</c:v>
                </c:pt>
                <c:pt idx="17">
                  <c:v>0.0789270479693672</c:v>
                </c:pt>
                <c:pt idx="18">
                  <c:v>0.0603310888643242</c:v>
                </c:pt>
                <c:pt idx="19">
                  <c:v>0.0448062367360231</c:v>
                </c:pt>
                <c:pt idx="20">
                  <c:v>0.0323185648345911</c:v>
                </c:pt>
                <c:pt idx="21">
                  <c:v>0.0226356064054212</c:v>
                </c:pt>
                <c:pt idx="22">
                  <c:v>0.0153935343633274</c:v>
                </c:pt>
                <c:pt idx="23">
                  <c:v>0.0101654952282039</c:v>
                </c:pt>
                <c:pt idx="24">
                  <c:v>0.00651995422686288</c:v>
                </c:pt>
                <c:pt idx="25">
                  <c:v>0.00406253689489956</c:v>
                </c:pt>
                <c:pt idx="26">
                  <c:v>0.00245987574210615</c:v>
                </c:pt>
                <c:pt idx="27">
                  <c:v>0.00144784571977035</c:v>
                </c:pt>
                <c:pt idx="28">
                  <c:v>0.000828609796893239</c:v>
                </c:pt>
                <c:pt idx="29">
                  <c:v>0.000461223367562293</c:v>
                </c:pt>
                <c:pt idx="30">
                  <c:v>0.000249750824292499</c:v>
                </c:pt>
                <c:pt idx="31">
                  <c:v>0.000131589954100425</c:v>
                </c:pt>
                <c:pt idx="32">
                  <c:v>6.74729276637136E-005</c:v>
                </c:pt>
                <c:pt idx="33">
                  <c:v>3.36732011714611E-005</c:v>
                </c:pt>
                <c:pt idx="34">
                  <c:v>1.63580728127067E-005</c:v>
                </c:pt>
                <c:pt idx="35">
                  <c:v>7.73583675358143E-006</c:v>
                </c:pt>
                <c:pt idx="36">
                  <c:v>3.56152481586655E-006</c:v>
                </c:pt>
                <c:pt idx="37">
                  <c:v>1.59638455409292E-006</c:v>
                </c:pt>
                <c:pt idx="38">
                  <c:v>6.9666824534448E-007</c:v>
                </c:pt>
                <c:pt idx="39">
                  <c:v>2.96013530293364E-007</c:v>
                </c:pt>
                <c:pt idx="40">
                  <c:v>1.22461977273699E-007</c:v>
                </c:pt>
                <c:pt idx="41">
                  <c:v>4.93287440854523E-008</c:v>
                </c:pt>
                <c:pt idx="42">
                  <c:v>1.93468960606739E-008</c:v>
                </c:pt>
                <c:pt idx="43">
                  <c:v>7.38817623423137E-009</c:v>
                </c:pt>
                <c:pt idx="44">
                  <c:v>2.74713116955133E-009</c:v>
                </c:pt>
                <c:pt idx="45">
                  <c:v>9.94577712078815E-010</c:v>
                </c:pt>
                <c:pt idx="46">
                  <c:v>3.50603179194892E-010</c:v>
                </c:pt>
                <c:pt idx="47">
                  <c:v>1.20340323098192E-010</c:v>
                </c:pt>
                <c:pt idx="48">
                  <c:v>4.02184138644226E-011</c:v>
                </c:pt>
                <c:pt idx="49">
                  <c:v>1.30875181837147E-011</c:v>
                </c:pt>
                <c:pt idx="50">
                  <c:v>4.14675466866427E-012</c:v>
                </c:pt>
                <c:pt idx="51">
                  <c:v>1.27931686742268E-012</c:v>
                </c:pt>
                <c:pt idx="52">
                  <c:v>3.8429672304836E-013</c:v>
                </c:pt>
                <c:pt idx="53">
                  <c:v>1.12401996810399E-013</c:v>
                </c:pt>
                <c:pt idx="54">
                  <c:v>3.20110686296709E-014</c:v>
                </c:pt>
                <c:pt idx="55">
                  <c:v>8.87656883294811E-015</c:v>
                </c:pt>
                <c:pt idx="56">
                  <c:v>2.39667357565589E-015</c:v>
                </c:pt>
                <c:pt idx="57">
                  <c:v>6.30073859598332E-016</c:v>
                </c:pt>
                <c:pt idx="58">
                  <c:v>1.61284580587851E-016</c:v>
                </c:pt>
                <c:pt idx="59">
                  <c:v>4.01987963620382E-017</c:v>
                </c:pt>
                <c:pt idx="60">
                  <c:v>9.75555683632495E-018</c:v>
                </c:pt>
              </c:numCache>
            </c:numRef>
          </c:yVal>
          <c:smooth val="1"/>
        </c:ser>
        <c:axId val="10794870"/>
        <c:axId val="93116645"/>
      </c:scatterChart>
      <c:valAx>
        <c:axId val="1079487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645"/>
        <c:crossesAt val="0"/>
        <c:crossBetween val="midCat"/>
        <c:majorUnit val="1"/>
        <c:minorUnit val="0.25"/>
      </c:valAx>
      <c:valAx>
        <c:axId val="931166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870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9"</c:f>
              <c:strCache>
                <c:ptCount val="1"/>
                <c:pt idx="0">
                  <c:v>II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0:$BJ$20</c:f>
              <c:numCache>
                <c:formatCode>General</c:formatCode>
                <c:ptCount val="61"/>
                <c:pt idx="0">
                  <c:v>0.00454271902603412</c:v>
                </c:pt>
                <c:pt idx="1">
                  <c:v>0.00659627441383784</c:v>
                </c:pt>
                <c:pt idx="2">
                  <c:v>0.00942047462490526</c:v>
                </c:pt>
                <c:pt idx="3">
                  <c:v>0.0132445334909538</c:v>
                </c:pt>
                <c:pt idx="4">
                  <c:v>0.0183416626838281</c:v>
                </c:pt>
                <c:pt idx="5">
                  <c:v>0.0250285991824121</c:v>
                </c:pt>
                <c:pt idx="6">
                  <c:v>0.0336615568679129</c:v>
                </c:pt>
                <c:pt idx="7">
                  <c:v>0.0446277763675086</c:v>
                </c:pt>
                <c:pt idx="8">
                  <c:v>0.0583320997558183</c:v>
                </c:pt>
                <c:pt idx="9">
                  <c:v>0.0751784080096776</c:v>
                </c:pt>
                <c:pt idx="10">
                  <c:v>0.0955463088087778</c:v>
                </c:pt>
                <c:pt idx="11">
                  <c:v>0.119764096559456</c:v>
                </c:pt>
                <c:pt idx="12">
                  <c:v>0.148079640632297</c:v>
                </c:pt>
                <c:pt idx="13">
                  <c:v>0.180631387629755</c:v>
                </c:pt>
                <c:pt idx="14">
                  <c:v>0.217421985273718</c:v>
                </c:pt>
                <c:pt idx="15">
                  <c:v>0.258297069603161</c:v>
                </c:pt>
                <c:pt idx="16">
                  <c:v>0.302931469545325</c:v>
                </c:pt>
                <c:pt idx="17">
                  <c:v>0.350824497278135</c:v>
                </c:pt>
                <c:pt idx="18">
                  <c:v>0.401305188888412</c:v>
                </c:pt>
                <c:pt idx="19">
                  <c:v>0.453547457391453</c:v>
                </c:pt>
                <c:pt idx="20">
                  <c:v>0.506594252873124</c:v>
                </c:pt>
                <c:pt idx="21">
                  <c:v>0.559389111402704</c:v>
                </c:pt>
                <c:pt idx="22">
                  <c:v>0.610812996944283</c:v>
                </c:pt>
                <c:pt idx="23">
                  <c:v>0.65972413094044</c:v>
                </c:pt>
                <c:pt idx="24">
                  <c:v>0.704998546376576</c:v>
                </c:pt>
                <c:pt idx="25">
                  <c:v>0.745569343765625</c:v>
                </c:pt>
                <c:pt idx="26">
                  <c:v>0.780462992303114</c:v>
                </c:pt>
                <c:pt idx="27">
                  <c:v>0.808831434232041</c:v>
                </c:pt>
                <c:pt idx="28">
                  <c:v>0.829979148821729</c:v>
                </c:pt>
                <c:pt idx="29">
                  <c:v>0.843384667922406</c:v>
                </c:pt>
                <c:pt idx="30">
                  <c:v>0.84871628325475</c:v>
                </c:pt>
                <c:pt idx="31">
                  <c:v>0.84584184236658</c:v>
                </c:pt>
                <c:pt idx="32">
                  <c:v>0.834832608173309</c:v>
                </c:pt>
                <c:pt idx="33">
                  <c:v>0.815961180786763</c:v>
                </c:pt>
                <c:pt idx="34">
                  <c:v>0.789693481717348</c:v>
                </c:pt>
                <c:pt idx="35">
                  <c:v>0.756674814053999</c:v>
                </c:pt>
                <c:pt idx="36">
                  <c:v>0.717710070952721</c:v>
                </c:pt>
                <c:pt idx="37">
                  <c:v>0.673738295935775</c:v>
                </c:pt>
                <c:pt idx="38">
                  <c:v>0.625802018853608</c:v>
                </c:pt>
                <c:pt idx="39">
                  <c:v>0.575012102302598</c:v>
                </c:pt>
                <c:pt idx="40">
                  <c:v>0.522509216701855</c:v>
                </c:pt>
                <c:pt idx="41">
                  <c:v>0.469423478204078</c:v>
                </c:pt>
                <c:pt idx="42">
                  <c:v>0.416834171848712</c:v>
                </c:pt>
                <c:pt idx="43">
                  <c:v>0.365731768693998</c:v>
                </c:pt>
                <c:pt idx="44">
                  <c:v>0.31698455419834</c:v>
                </c:pt>
                <c:pt idx="45">
                  <c:v>0.271312054747105</c:v>
                </c:pt>
                <c:pt idx="46">
                  <c:v>0.229267051109106</c:v>
                </c:pt>
                <c:pt idx="47">
                  <c:v>0.191227318776388</c:v>
                </c:pt>
                <c:pt idx="48">
                  <c:v>0.157397402941842</c:v>
                </c:pt>
                <c:pt idx="49">
                  <c:v>0.127819830068963</c:v>
                </c:pt>
                <c:pt idx="50">
                  <c:v>0.102394310771075</c:v>
                </c:pt>
                <c:pt idx="51">
                  <c:v>0.0809028269729502</c:v>
                </c:pt>
                <c:pt idx="52">
                  <c:v>0.0630381140876038</c:v>
                </c:pt>
                <c:pt idx="53">
                  <c:v>0.0484329875947088</c:v>
                </c:pt>
                <c:pt idx="54">
                  <c:v>0.0366882055235104</c:v>
                </c:pt>
                <c:pt idx="55">
                  <c:v>0.0273970360176634</c:v>
                </c:pt>
                <c:pt idx="56">
                  <c:v>0.0201653133420092</c:v>
                </c:pt>
                <c:pt idx="57">
                  <c:v>0.0146264100108973</c:v>
                </c:pt>
                <c:pt idx="58">
                  <c:v>0.0104511349766603</c:v>
                </c:pt>
                <c:pt idx="59">
                  <c:v>0.00735302424804259</c:v>
                </c:pt>
                <c:pt idx="60">
                  <c:v>0.00508979072706166</c:v>
                </c:pt>
              </c:numCache>
            </c:numRef>
          </c:yVal>
          <c:smooth val="1"/>
        </c:ser>
        <c:axId val="91701821"/>
        <c:axId val="51521587"/>
      </c:scatterChart>
      <c:valAx>
        <c:axId val="9170182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587"/>
        <c:crossesAt val="0"/>
        <c:crossBetween val="midCat"/>
        <c:majorUnit val="1"/>
        <c:minorUnit val="0.25"/>
      </c:valAx>
      <c:valAx>
        <c:axId val="515215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821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2.15440872226567E-006</c:v>
                </c:pt>
                <c:pt idx="1">
                  <c:v>5.43633218130374E-006</c:v>
                </c:pt>
                <c:pt idx="2">
                  <c:v>1.33383274954449E-005</c:v>
                </c:pt>
                <c:pt idx="3">
                  <c:v>3.17985921300506E-005</c:v>
                </c:pt>
                <c:pt idx="4">
                  <c:v>7.35848669487823E-005</c:v>
                </c:pt>
                <c:pt idx="5">
                  <c:v>0.000165058228699999</c:v>
                </c:pt>
                <c:pt idx="6">
                  <c:v>0.000358213605272305</c:v>
                </c:pt>
                <c:pt idx="7">
                  <c:v>0.000750347417458671</c:v>
                </c:pt>
                <c:pt idx="8">
                  <c:v>0.00151264807515817</c:v>
                </c:pt>
                <c:pt idx="9">
                  <c:v>0.0029251987866086</c:v>
                </c:pt>
                <c:pt idx="10">
                  <c:v>0.00540868437500904</c:v>
                </c:pt>
                <c:pt idx="11">
                  <c:v>0.009535223077686</c:v>
                </c:pt>
                <c:pt idx="12">
                  <c:v>0.0159998317154833</c:v>
                </c:pt>
                <c:pt idx="13">
                  <c:v>0.0255476935915274</c:v>
                </c:pt>
                <c:pt idx="14">
                  <c:v>0.0388766811807037</c:v>
                </c:pt>
                <c:pt idx="15">
                  <c:v>0.0565505965155135</c:v>
                </c:pt>
                <c:pt idx="16">
                  <c:v>0.0789504604821084</c:v>
                </c:pt>
                <c:pt idx="17">
                  <c:v>0.106266122762113</c:v>
                </c:pt>
                <c:pt idx="18">
                  <c:v>0.138510692821655</c:v>
                </c:pt>
                <c:pt idx="19">
                  <c:v>0.175537958207326</c:v>
                </c:pt>
                <c:pt idx="20">
                  <c:v>0.217052429606409</c:v>
                </c:pt>
                <c:pt idx="21">
                  <c:v>0.26261183410004</c:v>
                </c:pt>
                <c:pt idx="22">
                  <c:v>0.311627094229981</c:v>
                </c:pt>
                <c:pt idx="23">
                  <c:v>0.363365356710469</c:v>
                </c:pt>
                <c:pt idx="24">
                  <c:v>0.416959822665359</c:v>
                </c:pt>
                <c:pt idx="25">
                  <c:v>0.471427854554124</c:v>
                </c:pt>
                <c:pt idx="26">
                  <c:v>0.525696977478373</c:v>
                </c:pt>
                <c:pt idx="27">
                  <c:v>0.57863718524194</c:v>
                </c:pt>
                <c:pt idx="28">
                  <c:v>0.629097351252376</c:v>
                </c:pt>
                <c:pt idx="29">
                  <c:v>0.675943393801916</c:v>
                </c:pt>
                <c:pt idx="30">
                  <c:v>0.718096009613277</c:v>
                </c:pt>
                <c:pt idx="31">
                  <c:v>0.754566139412879</c:v>
                </c:pt>
                <c:pt idx="32">
                  <c:v>0.784486757619849</c:v>
                </c:pt>
                <c:pt idx="33">
                  <c:v>0.807140003297396</c:v>
                </c:pt>
                <c:pt idx="34">
                  <c:v>0.821979036225178</c:v>
                </c:pt>
                <c:pt idx="35">
                  <c:v>0.828644280918392</c:v>
                </c:pt>
                <c:pt idx="36">
                  <c:v>0.826973905768419</c:v>
                </c:pt>
                <c:pt idx="37">
                  <c:v>0.817008485255525</c:v>
                </c:pt>
                <c:pt idx="38">
                  <c:v>0.798989834232211</c:v>
                </c:pt>
                <c:pt idx="39">
                  <c:v>0.773354016314393</c:v>
                </c:pt>
                <c:pt idx="40">
                  <c:v>0.740718548541697</c:v>
                </c:pt>
                <c:pt idx="41">
                  <c:v>0.701863885936562</c:v>
                </c:pt>
                <c:pt idx="42">
                  <c:v>0.65770940153763</c:v>
                </c:pt>
                <c:pt idx="43">
                  <c:v>0.609284299243916</c:v>
                </c:pt>
                <c:pt idx="44">
                  <c:v>0.557694212865475</c:v>
                </c:pt>
                <c:pt idx="45">
                  <c:v>0.504084639743369</c:v>
                </c:pt>
                <c:pt idx="46">
                  <c:v>0.449602791772513</c:v>
                </c:pt>
                <c:pt idx="47">
                  <c:v>0.395359854883136</c:v>
                </c:pt>
                <c:pt idx="48">
                  <c:v>0.342395937887724</c:v>
                </c:pt>
                <c:pt idx="49">
                  <c:v>0.291650046608571</c:v>
                </c:pt>
                <c:pt idx="50">
                  <c:v>0.243937102555957</c:v>
                </c:pt>
                <c:pt idx="51">
                  <c:v>0.199933190747709</c:v>
                </c:pt>
                <c:pt idx="52">
                  <c:v>0.160168750649076</c:v>
                </c:pt>
                <c:pt idx="53">
                  <c:v>0.125027344631896</c:v>
                </c:pt>
                <c:pt idx="54">
                  <c:v>0.0947453900493012</c:v>
                </c:pt>
                <c:pt idx="55">
                  <c:v>0.069407084288368</c:v>
                </c:pt>
                <c:pt idx="56">
                  <c:v>0.048930904371574</c:v>
                </c:pt>
                <c:pt idx="57">
                  <c:v>0.0330514865950729</c:v>
                </c:pt>
                <c:pt idx="58">
                  <c:v>0.0213116869996884</c:v>
                </c:pt>
                <c:pt idx="59">
                  <c:v>0.0130857519652859</c:v>
                </c:pt>
                <c:pt idx="60">
                  <c:v>0.00764505108586688</c:v>
                </c:pt>
              </c:numCache>
            </c:numRef>
          </c:yVal>
          <c:smooth val="1"/>
        </c:ser>
        <c:axId val="42489046"/>
        <c:axId val="65413426"/>
      </c:scatterChart>
      <c:valAx>
        <c:axId val="4248904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426"/>
        <c:crossesAt val="0"/>
        <c:crossBetween val="midCat"/>
        <c:majorUnit val="1"/>
        <c:minorUnit val="0.25"/>
      </c:valAx>
      <c:valAx>
        <c:axId val="654134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046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0"</c:f>
              <c:strCache>
                <c:ptCount val="1"/>
                <c:pt idx="0">
                  <c:v>II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1:$BJ$21</c:f>
              <c:numCache>
                <c:formatCode>General</c:formatCode>
                <c:ptCount val="61"/>
                <c:pt idx="0">
                  <c:v>0.0243937335681323</c:v>
                </c:pt>
                <c:pt idx="1">
                  <c:v>0.0359086522140787</c:v>
                </c:pt>
                <c:pt idx="2">
                  <c:v>0.0512190040211967</c:v>
                </c:pt>
                <c:pt idx="3">
                  <c:v>0.0708034933032919</c:v>
                </c:pt>
                <c:pt idx="4">
                  <c:v>0.0949018556023108</c:v>
                </c:pt>
                <c:pt idx="5">
                  <c:v>0.123430380368802</c:v>
                </c:pt>
                <c:pt idx="6">
                  <c:v>0.155934474532581</c:v>
                </c:pt>
                <c:pt idx="7">
                  <c:v>0.191589629350573</c:v>
                </c:pt>
                <c:pt idx="8">
                  <c:v>0.229250260627351</c:v>
                </c:pt>
                <c:pt idx="9">
                  <c:v>0.26753529474552</c:v>
                </c:pt>
                <c:pt idx="10">
                  <c:v>0.304933645045905</c:v>
                </c:pt>
                <c:pt idx="11">
                  <c:v>0.339912690115286</c:v>
                </c:pt>
                <c:pt idx="12">
                  <c:v>0.371016925371153</c:v>
                </c:pt>
                <c:pt idx="13">
                  <c:v>0.396949558512381</c:v>
                </c:pt>
                <c:pt idx="14">
                  <c:v>0.416634841231144</c:v>
                </c:pt>
                <c:pt idx="15">
                  <c:v>0.429262300975827</c:v>
                </c:pt>
                <c:pt idx="16">
                  <c:v>0.434315616418793</c:v>
                </c:pt>
                <c:pt idx="17">
                  <c:v>0.431589040737289</c:v>
                </c:pt>
                <c:pt idx="18">
                  <c:v>0.421193522280833</c:v>
                </c:pt>
                <c:pt idx="19">
                  <c:v>0.403553433898289</c:v>
                </c:pt>
                <c:pt idx="20">
                  <c:v>0.379393415936403</c:v>
                </c:pt>
                <c:pt idx="21">
                  <c:v>0.349713520395101</c:v>
                </c:pt>
                <c:pt idx="22">
                  <c:v>0.315749904373012</c:v>
                </c:pt>
                <c:pt idx="23">
                  <c:v>0.278918154960543</c:v>
                </c:pt>
                <c:pt idx="24">
                  <c:v>0.240737430706356</c:v>
                </c:pt>
                <c:pt idx="25">
                  <c:v>0.202736421426167</c:v>
                </c:pt>
                <c:pt idx="26">
                  <c:v>0.166346718417876</c:v>
                </c:pt>
                <c:pt idx="27">
                  <c:v>0.132794791860662</c:v>
                </c:pt>
                <c:pt idx="28">
                  <c:v>0.103008563092127</c:v>
                </c:pt>
                <c:pt idx="29">
                  <c:v>0.0775559981429028</c:v>
                </c:pt>
                <c:pt idx="30">
                  <c:v>0.0566291748749521</c:v>
                </c:pt>
                <c:pt idx="31">
                  <c:v>0.0400778757910725</c:v>
                </c:pt>
                <c:pt idx="32">
                  <c:v>0.0274847602429149</c:v>
                </c:pt>
                <c:pt idx="33">
                  <c:v>0.0182642408176624</c:v>
                </c:pt>
                <c:pt idx="34">
                  <c:v>0.011763323180504</c:v>
                </c:pt>
                <c:pt idx="35">
                  <c:v>0.00734589424200619</c:v>
                </c:pt>
                <c:pt idx="36">
                  <c:v>0.00444997287438261</c:v>
                </c:pt>
                <c:pt idx="37">
                  <c:v>0.00261637290064226</c:v>
                </c:pt>
                <c:pt idx="38">
                  <c:v>0.00149383580086596</c:v>
                </c:pt>
                <c:pt idx="39">
                  <c:v>0.000828674405235986</c:v>
                </c:pt>
                <c:pt idx="40">
                  <c:v>0.000446823965229377</c:v>
                </c:pt>
                <c:pt idx="41">
                  <c:v>0.000234275366531564</c:v>
                </c:pt>
                <c:pt idx="42">
                  <c:v>0.000119479222443753</c:v>
                </c:pt>
                <c:pt idx="43">
                  <c:v>5.92850344932833E-005</c:v>
                </c:pt>
                <c:pt idx="44">
                  <c:v>2.86267681856897E-005</c:v>
                </c:pt>
                <c:pt idx="45">
                  <c:v>1.34536942983444E-005</c:v>
                </c:pt>
                <c:pt idx="46">
                  <c:v>6.1546536160132E-006</c:v>
                </c:pt>
                <c:pt idx="47">
                  <c:v>2.74091835593055E-006</c:v>
                </c:pt>
                <c:pt idx="48">
                  <c:v>1.18835530875794E-006</c:v>
                </c:pt>
                <c:pt idx="49">
                  <c:v>5.01618725325613E-007</c:v>
                </c:pt>
                <c:pt idx="50">
                  <c:v>2.0615414452591E-007</c:v>
                </c:pt>
                <c:pt idx="51">
                  <c:v>8.24917944318901E-008</c:v>
                </c:pt>
                <c:pt idx="52">
                  <c:v>3.21392846613018E-008</c:v>
                </c:pt>
                <c:pt idx="53">
                  <c:v>1.21919377409616E-008</c:v>
                </c:pt>
                <c:pt idx="54">
                  <c:v>4.50322010696633E-009</c:v>
                </c:pt>
                <c:pt idx="55">
                  <c:v>1.61953135853626E-009</c:v>
                </c:pt>
                <c:pt idx="56">
                  <c:v>5.67116747923501E-010</c:v>
                </c:pt>
                <c:pt idx="57">
                  <c:v>1.93362944163046E-010</c:v>
                </c:pt>
                <c:pt idx="58">
                  <c:v>6.41936622620597E-011</c:v>
                </c:pt>
                <c:pt idx="59">
                  <c:v>2.07505428702893E-011</c:v>
                </c:pt>
                <c:pt idx="60">
                  <c:v>6.53108521073544E-012</c:v>
                </c:pt>
              </c:numCache>
            </c:numRef>
          </c:yVal>
          <c:smooth val="1"/>
        </c:ser>
        <c:axId val="56624905"/>
        <c:axId val="12256789"/>
      </c:scatterChart>
      <c:valAx>
        <c:axId val="5662490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789"/>
        <c:crossesAt val="0"/>
        <c:crossBetween val="midCat"/>
        <c:majorUnit val="1"/>
        <c:minorUnit val="0.25"/>
      </c:valAx>
      <c:valAx>
        <c:axId val="122567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905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0.628541078673384</c:v>
                </c:pt>
                <c:pt idx="1">
                  <c:v>0.768824270985531</c:v>
                </c:pt>
                <c:pt idx="2">
                  <c:v>0.924445223836412</c:v>
                </c:pt>
                <c:pt idx="3">
                  <c:v>1.09410324916134</c:v>
                </c:pt>
                <c:pt idx="4">
                  <c:v>1.27614921118501</c:v>
                </c:pt>
                <c:pt idx="5">
                  <c:v>1.46871604474928</c:v>
                </c:pt>
                <c:pt idx="6">
                  <c:v>1.6698685692777</c:v>
                </c:pt>
                <c:pt idx="7">
                  <c:v>1.87776622549871</c:v>
                </c:pt>
                <c:pt idx="8">
                  <c:v>2.0908288105021</c:v>
                </c:pt>
                <c:pt idx="9">
                  <c:v>2.30788762453229</c:v>
                </c:pt>
                <c:pt idx="10">
                  <c:v>2.52830981927898</c:v>
                </c:pt>
                <c:pt idx="11">
                  <c:v>2.75209275626777</c:v>
                </c:pt>
                <c:pt idx="12">
                  <c:v>2.97991339267236</c:v>
                </c:pt>
                <c:pt idx="13">
                  <c:v>3.21309639878088</c:v>
                </c:pt>
                <c:pt idx="14">
                  <c:v>3.45346805374422</c:v>
                </c:pt>
                <c:pt idx="15">
                  <c:v>3.70309753355716</c:v>
                </c:pt>
                <c:pt idx="16">
                  <c:v>3.96397020288392</c:v>
                </c:pt>
                <c:pt idx="17">
                  <c:v>4.23766376105663</c:v>
                </c:pt>
                <c:pt idx="18">
                  <c:v>4.52509197759611</c:v>
                </c:pt>
                <c:pt idx="19">
                  <c:v>4.82634558273531</c:v>
                </c:pt>
                <c:pt idx="20">
                  <c:v>5.14062166457333</c:v>
                </c:pt>
                <c:pt idx="21">
                  <c:v>5.46621668542911</c:v>
                </c:pt>
                <c:pt idx="22">
                  <c:v>5.8005633237219</c:v>
                </c:pt>
                <c:pt idx="23">
                  <c:v>6.14030025750722</c:v>
                </c:pt>
                <c:pt idx="24">
                  <c:v>6.48136564728324</c:v>
                </c:pt>
                <c:pt idx="25">
                  <c:v>6.81910206960737</c:v>
                </c:pt>
                <c:pt idx="26">
                  <c:v>7.14836124174945</c:v>
                </c:pt>
                <c:pt idx="27">
                  <c:v>7.46360583289471</c:v>
                </c:pt>
                <c:pt idx="28">
                  <c:v>7.75902076008371</c:v>
                </c:pt>
                <c:pt idx="29">
                  <c:v>8.02865968785792</c:v>
                </c:pt>
                <c:pt idx="30">
                  <c:v>8.26665429578663</c:v>
                </c:pt>
                <c:pt idx="31">
                  <c:v>8.46749800021079</c:v>
                </c:pt>
                <c:pt idx="32">
                  <c:v>8.62638432016907</c:v>
                </c:pt>
                <c:pt idx="33">
                  <c:v>8.73954507639642</c:v>
                </c:pt>
                <c:pt idx="34">
                  <c:v>8.80451270330355</c:v>
                </c:pt>
                <c:pt idx="35">
                  <c:v>8.82023750563524</c:v>
                </c:pt>
                <c:pt idx="36">
                  <c:v>8.78702523598432</c:v>
                </c:pt>
                <c:pt idx="37">
                  <c:v>8.70630968418707</c:v>
                </c:pt>
                <c:pt idx="38">
                  <c:v>8.58031938030399</c:v>
                </c:pt>
                <c:pt idx="39">
                  <c:v>8.41172088707102</c:v>
                </c:pt>
                <c:pt idx="40">
                  <c:v>8.20331753452344</c:v>
                </c:pt>
                <c:pt idx="41">
                  <c:v>7.95785680079381</c:v>
                </c:pt>
                <c:pt idx="42">
                  <c:v>7.67796372633736</c:v>
                </c:pt>
                <c:pt idx="43">
                  <c:v>7.36618455509262</c:v>
                </c:pt>
                <c:pt idx="44">
                  <c:v>7.02510311601648</c:v>
                </c:pt>
                <c:pt idx="45">
                  <c:v>6.65748529410888</c:v>
                </c:pt>
                <c:pt idx="46">
                  <c:v>6.26641218119876</c:v>
                </c:pt>
                <c:pt idx="47">
                  <c:v>5.85537520448174</c:v>
                </c:pt>
                <c:pt idx="48">
                  <c:v>5.42832133017848</c:v>
                </c:pt>
                <c:pt idx="49">
                  <c:v>4.98964913519469</c:v>
                </c:pt>
                <c:pt idx="50">
                  <c:v>4.54416471684348</c:v>
                </c:pt>
                <c:pt idx="51">
                  <c:v>4.09700926846574</c:v>
                </c:pt>
                <c:pt idx="52">
                  <c:v>3.65356801669924</c:v>
                </c:pt>
                <c:pt idx="53">
                  <c:v>3.21936420064247</c:v>
                </c:pt>
                <c:pt idx="54">
                  <c:v>2.79993385125818</c:v>
                </c:pt>
                <c:pt idx="55">
                  <c:v>2.40067067008861</c:v>
                </c:pt>
                <c:pt idx="56">
                  <c:v>2.02663003751074</c:v>
                </c:pt>
                <c:pt idx="57">
                  <c:v>1.68229069837745</c:v>
                </c:pt>
                <c:pt idx="58">
                  <c:v>1.37129041574144</c:v>
                </c:pt>
                <c:pt idx="59">
                  <c:v>1.09617138172154</c:v>
                </c:pt>
                <c:pt idx="60">
                  <c:v>0.858184550323054</c:v>
                </c:pt>
              </c:numCache>
            </c:numRef>
          </c:yVal>
          <c:smooth val="1"/>
        </c:ser>
        <c:axId val="51952413"/>
        <c:axId val="3254203"/>
      </c:scatterChart>
      <c:valAx>
        <c:axId val="5195241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03"/>
        <c:crossesAt val="0"/>
        <c:crossBetween val="midCat"/>
        <c:majorUnit val="1"/>
        <c:minorUnit val="0.25"/>
      </c:valAx>
      <c:valAx>
        <c:axId val="32542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413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1.26134289943668</c:v>
                </c:pt>
                <c:pt idx="1">
                  <c:v>1.1404768061037</c:v>
                </c:pt>
                <c:pt idx="2">
                  <c:v>1.0400624294881</c:v>
                </c:pt>
                <c:pt idx="3">
                  <c:v>0.956028515349774</c:v>
                </c:pt>
                <c:pt idx="4">
                  <c:v>0.885216034153044</c:v>
                </c:pt>
                <c:pt idx="5">
                  <c:v>0.825146535124282</c:v>
                </c:pt>
                <c:pt idx="6">
                  <c:v>0.773853684674839</c:v>
                </c:pt>
                <c:pt idx="7">
                  <c:v>0.729758627893727</c:v>
                </c:pt>
                <c:pt idx="8">
                  <c:v>0.691577351483906</c:v>
                </c:pt>
                <c:pt idx="9">
                  <c:v>0.658252732827649</c:v>
                </c:pt>
                <c:pt idx="10">
                  <c:v>0.628904720225242</c:v>
                </c:pt>
                <c:pt idx="11">
                  <c:v>0.602793369211556</c:v>
                </c:pt>
                <c:pt idx="12">
                  <c:v>0.579292864378835</c:v>
                </c:pt>
                <c:pt idx="13">
                  <c:v>0.557876570322382</c:v>
                </c:pt>
                <c:pt idx="14">
                  <c:v>0.538111506280138</c:v>
                </c:pt>
                <c:pt idx="15">
                  <c:v>0.519657769149305</c:v>
                </c:pt>
                <c:pt idx="16">
                  <c:v>0.502267190068143</c:v>
                </c:pt>
                <c:pt idx="17">
                  <c:v>0.485776781061639</c:v>
                </c:pt>
                <c:pt idx="18">
                  <c:v>0.470095717036713</c:v>
                </c:pt>
                <c:pt idx="19">
                  <c:v>0.455187987243259</c:v>
                </c:pt>
                <c:pt idx="20">
                  <c:v>0.441054420222169</c:v>
                </c:pt>
                <c:pt idx="21">
                  <c:v>0.427717065220899</c:v>
                </c:pt>
                <c:pt idx="22">
                  <c:v>0.415207236302604</c:v>
                </c:pt>
                <c:pt idx="23">
                  <c:v>0.403557288902386</c:v>
                </c:pt>
                <c:pt idx="24">
                  <c:v>0.392795712376935</c:v>
                </c:pt>
                <c:pt idx="25">
                  <c:v>0.38294500089107</c:v>
                </c:pt>
                <c:pt idx="26">
                  <c:v>0.374021660773102</c:v>
                </c:pt>
                <c:pt idx="27">
                  <c:v>0.366037560501063</c:v>
                </c:pt>
                <c:pt idx="28">
                  <c:v>0.359001731365352</c:v>
                </c:pt>
                <c:pt idx="29">
                  <c:v>0.352921791483463</c:v>
                </c:pt>
                <c:pt idx="30">
                  <c:v>0.347804432060964</c:v>
                </c:pt>
                <c:pt idx="31">
                  <c:v>0.343654827163734</c:v>
                </c:pt>
                <c:pt idx="32">
                  <c:v>0.340475290106364</c:v>
                </c:pt>
                <c:pt idx="33">
                  <c:v>0.338263849304896</c:v>
                </c:pt>
                <c:pt idx="34">
                  <c:v>0.337013530825417</c:v>
                </c:pt>
                <c:pt idx="35">
                  <c:v>0.336712981364786</c:v>
                </c:pt>
                <c:pt idx="36">
                  <c:v>0.337348717286354</c:v>
                </c:pt>
                <c:pt idx="37">
                  <c:v>0.338908877074635</c:v>
                </c:pt>
                <c:pt idx="38">
                  <c:v>0.341388017176961</c:v>
                </c:pt>
                <c:pt idx="39">
                  <c:v>0.344792311636085</c:v>
                </c:pt>
                <c:pt idx="40">
                  <c:v>0.349144527037813</c:v>
                </c:pt>
                <c:pt idx="41">
                  <c:v>0.354488328022341</c:v>
                </c:pt>
                <c:pt idx="42">
                  <c:v>0.360891764800372</c:v>
                </c:pt>
                <c:pt idx="43">
                  <c:v>0.368450119899974</c:v>
                </c:pt>
                <c:pt idx="44">
                  <c:v>0.377288569959274</c:v>
                </c:pt>
                <c:pt idx="45">
                  <c:v>0.387565305180067</c:v>
                </c:pt>
                <c:pt idx="46">
                  <c:v>0.399475842284605</c:v>
                </c:pt>
                <c:pt idx="47">
                  <c:v>0.413259299638585</c:v>
                </c:pt>
                <c:pt idx="48">
                  <c:v>0.42920742470875</c:v>
                </c:pt>
                <c:pt idx="49">
                  <c:v>0.447677220208382</c:v>
                </c:pt>
                <c:pt idx="50">
                  <c:v>0.469108138305479</c:v>
                </c:pt>
                <c:pt idx="51">
                  <c:v>0.494045020955457</c:v>
                </c:pt>
                <c:pt idx="52">
                  <c:v>0.523168276400737</c:v>
                </c:pt>
                <c:pt idx="53">
                  <c:v>0.557333238912146</c:v>
                </c:pt>
                <c:pt idx="54">
                  <c:v>0.597621363976982</c:v>
                </c:pt>
                <c:pt idx="55">
                  <c:v>0.645407052499275</c:v>
                </c:pt>
                <c:pt idx="56">
                  <c:v>0.702445706575146</c:v>
                </c:pt>
                <c:pt idx="57">
                  <c:v>0.770991301326535</c:v>
                </c:pt>
                <c:pt idx="58">
                  <c:v>0.853955578024626</c:v>
                </c:pt>
                <c:pt idx="59">
                  <c:v>0.955126226163347</c:v>
                </c:pt>
                <c:pt idx="60">
                  <c:v>1.07946770565447</c:v>
                </c:pt>
              </c:numCache>
            </c:numRef>
          </c:yVal>
          <c:smooth val="1"/>
        </c:ser>
        <c:axId val="97552250"/>
        <c:axId val="88595635"/>
      </c:scatterChart>
      <c:valAx>
        <c:axId val="9755225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635"/>
        <c:crossesAt val="0"/>
        <c:crossBetween val="midCat"/>
        <c:majorUnit val="1"/>
        <c:minorUnit val="0.25"/>
      </c:valAx>
      <c:valAx>
        <c:axId val="885956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250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997365716995487</c:v>
                </c:pt>
                <c:pt idx="1">
                  <c:v>0.99627263228966</c:v>
                </c:pt>
                <c:pt idx="2">
                  <c:v>0.994783797142958</c:v>
                </c:pt>
                <c:pt idx="3">
                  <c:v>0.992782759695835</c:v>
                </c:pt>
                <c:pt idx="4">
                  <c:v>0.99012888978368</c:v>
                </c:pt>
                <c:pt idx="5">
                  <c:v>0.986655769222707</c:v>
                </c:pt>
                <c:pt idx="6">
                  <c:v>0.982170630259962</c:v>
                </c:pt>
                <c:pt idx="7">
                  <c:v>0.976455215320764</c:v>
                </c:pt>
                <c:pt idx="8">
                  <c:v>0.969268417156581</c:v>
                </c:pt>
                <c:pt idx="9">
                  <c:v>0.960351002680439</c:v>
                </c:pt>
                <c:pt idx="10">
                  <c:v>0.949432620764277</c:v>
                </c:pt>
                <c:pt idx="11">
                  <c:v>0.936241143421945</c:v>
                </c:pt>
                <c:pt idx="12">
                  <c:v>0.920514196627566</c:v>
                </c:pt>
                <c:pt idx="13">
                  <c:v>0.902012513952438</c:v>
                </c:pt>
                <c:pt idx="14">
                  <c:v>0.880534512432936</c:v>
                </c:pt>
                <c:pt idx="15">
                  <c:v>0.855931270286218</c:v>
                </c:pt>
                <c:pt idx="16">
                  <c:v>0.828120908037656</c:v>
                </c:pt>
                <c:pt idx="17">
                  <c:v>0.797101265809699</c:v>
                </c:pt>
                <c:pt idx="18">
                  <c:v>0.76295975324123</c:v>
                </c:pt>
                <c:pt idx="19">
                  <c:v>0.72587933991895</c:v>
                </c:pt>
                <c:pt idx="20">
                  <c:v>0.686139857050884</c:v>
                </c:pt>
                <c:pt idx="21">
                  <c:v>0.64411408573445</c:v>
                </c:pt>
                <c:pt idx="22">
                  <c:v>0.600258490299123</c:v>
                </c:pt>
                <c:pt idx="23">
                  <c:v>0.555098881784528</c:v>
                </c:pt>
                <c:pt idx="24">
                  <c:v>0.5092117235635</c:v>
                </c:pt>
                <c:pt idx="25">
                  <c:v>0.463202172551853</c:v>
                </c:pt>
                <c:pt idx="26">
                  <c:v>0.417680242658951</c:v>
                </c:pt>
                <c:pt idx="27">
                  <c:v>0.373236648416078</c:v>
                </c:pt>
                <c:pt idx="28">
                  <c:v>0.330419916073413</c:v>
                </c:pt>
                <c:pt idx="29">
                  <c:v>0.289716233432164</c:v>
                </c:pt>
                <c:pt idx="30">
                  <c:v>0.251533261871962</c:v>
                </c:pt>
                <c:pt idx="31">
                  <c:v>0.216188783145993</c:v>
                </c:pt>
                <c:pt idx="32">
                  <c:v>0.183904639309666</c:v>
                </c:pt>
                <c:pt idx="33">
                  <c:v>0.154805991964371</c:v>
                </c:pt>
                <c:pt idx="34">
                  <c:v>0.12892552173017</c:v>
                </c:pt>
                <c:pt idx="35">
                  <c:v>0.106211849321853</c:v>
                </c:pt>
                <c:pt idx="36">
                  <c:v>0.0865412141064948</c:v>
                </c:pt>
                <c:pt idx="37">
                  <c:v>0.0697313097592808</c:v>
                </c:pt>
                <c:pt idx="38">
                  <c:v>0.0555561510800358</c:v>
                </c:pt>
                <c:pt idx="39">
                  <c:v>0.0437609202576913</c:v>
                </c:pt>
                <c:pt idx="40">
                  <c:v>0.0340758943826354</c:v>
                </c:pt>
                <c:pt idx="41">
                  <c:v>0.0262287625059825</c:v>
                </c:pt>
                <c:pt idx="42">
                  <c:v>0.0199548719253939</c:v>
                </c:pt>
                <c:pt idx="43">
                  <c:v>0.0150051733762773</c:v>
                </c:pt>
                <c:pt idx="44">
                  <c:v>0.0111518418232056</c:v>
                </c:pt>
                <c:pt idx="45">
                  <c:v>0.00819171836713529</c:v>
                </c:pt>
                <c:pt idx="46">
                  <c:v>0.00594784117385386</c:v>
                </c:pt>
                <c:pt idx="47">
                  <c:v>0.00426940760541395</c:v>
                </c:pt>
                <c:pt idx="48">
                  <c:v>0.00303053959520164</c:v>
                </c:pt>
                <c:pt idx="49">
                  <c:v>0.00212821721754426</c:v>
                </c:pt>
                <c:pt idx="50">
                  <c:v>0.00147971088434733</c:v>
                </c:pt>
                <c:pt idx="51">
                  <c:v>0.00101979064995875</c:v>
                </c:pt>
                <c:pt idx="52">
                  <c:v>0.000697930943424281</c:v>
                </c:pt>
                <c:pt idx="53">
                  <c:v>0.000475668286981848</c:v>
                </c:pt>
                <c:pt idx="54">
                  <c:v>0.000324213786526398</c:v>
                </c:pt>
                <c:pt idx="55">
                  <c:v>0.000222374897148125</c:v>
                </c:pt>
                <c:pt idx="56">
                  <c:v>0.00015480380914112</c:v>
                </c:pt>
                <c:pt idx="57">
                  <c:v>0.000110562909299846</c:v>
                </c:pt>
                <c:pt idx="58">
                  <c:v>8.19802409236119E-005</c:v>
                </c:pt>
                <c:pt idx="59">
                  <c:v>6.37581854469531E-005</c:v>
                </c:pt>
                <c:pt idx="60">
                  <c:v>5.2294936347194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"</c:f>
              <c:strCache>
                <c:ptCount val="1"/>
                <c:pt idx="0">
                  <c:v>EM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:$AA$2</c:f>
              <c:numCache>
                <c:formatCode>General</c:formatCode>
                <c:ptCount val="25"/>
                <c:pt idx="0">
                  <c:v>0.93863798465076</c:v>
                </c:pt>
                <c:pt idx="1">
                  <c:v>0.858898110033896</c:v>
                </c:pt>
                <c:pt idx="2">
                  <c:v>0.795695569353192</c:v>
                </c:pt>
                <c:pt idx="3">
                  <c:v>0.734211744304999</c:v>
                </c:pt>
                <c:pt idx="4">
                  <c:v>0.678093256919493</c:v>
                </c:pt>
                <c:pt idx="5">
                  <c:v>0.617277233700572</c:v>
                </c:pt>
                <c:pt idx="6">
                  <c:v>0.558291117573569</c:v>
                </c:pt>
                <c:pt idx="7">
                  <c:v>0.499549950876722</c:v>
                </c:pt>
                <c:pt idx="8">
                  <c:v>0.443406422236097</c:v>
                </c:pt>
                <c:pt idx="9">
                  <c:v>0.391897770660594</c:v>
                </c:pt>
                <c:pt idx="10">
                  <c:v>0.33654120940804</c:v>
                </c:pt>
                <c:pt idx="11">
                  <c:v>0.289012246660261</c:v>
                </c:pt>
                <c:pt idx="12">
                  <c:v>0.24543352437909</c:v>
                </c:pt>
                <c:pt idx="13">
                  <c:v>0.206590888190722</c:v>
                </c:pt>
                <c:pt idx="14">
                  <c:v>0.172680101961269</c:v>
                </c:pt>
                <c:pt idx="15">
                  <c:v>0.140585072809666</c:v>
                </c:pt>
                <c:pt idx="16">
                  <c:v>0.115245329008398</c:v>
                </c:pt>
                <c:pt idx="17">
                  <c:v>0.0905230286057077</c:v>
                </c:pt>
                <c:pt idx="18">
                  <c:v>0.0666000861329317</c:v>
                </c:pt>
                <c:pt idx="19">
                  <c:v>0.0444895590821004</c:v>
                </c:pt>
                <c:pt idx="20">
                  <c:v>0.0250287968870029</c:v>
                </c:pt>
                <c:pt idx="21">
                  <c:v>0.0118221902495856</c:v>
                </c:pt>
                <c:pt idx="22">
                  <c:v>0.00357512757386674</c:v>
                </c:pt>
                <c:pt idx="23">
                  <c:v>0.000529867621527375</c:v>
                </c:pt>
                <c:pt idx="24">
                  <c:v>4.80520194848429E-006</c:v>
                </c:pt>
              </c:numCache>
            </c:numRef>
          </c:yVal>
          <c:smooth val="1"/>
        </c:ser>
        <c:axId val="65914859"/>
        <c:axId val="16880333"/>
      </c:scatterChart>
      <c:valAx>
        <c:axId val="65914859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333"/>
        <c:crossesAt val="0"/>
        <c:crossBetween val="midCat"/>
        <c:majorUnit val="1"/>
        <c:minorUnit val="0.25"/>
      </c:valAx>
      <c:valAx>
        <c:axId val="168803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859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994109627656038</c:v>
                </c:pt>
                <c:pt idx="1">
                  <c:v>0.994095319663369</c:v>
                </c:pt>
                <c:pt idx="2">
                  <c:v>0.99407272654234</c:v>
                </c:pt>
                <c:pt idx="3">
                  <c:v>0.994037522744209</c:v>
                </c:pt>
                <c:pt idx="4">
                  <c:v>0.993983395166504</c:v>
                </c:pt>
                <c:pt idx="5">
                  <c:v>0.993901272424235</c:v>
                </c:pt>
                <c:pt idx="6">
                  <c:v>0.993778323685437</c:v>
                </c:pt>
                <c:pt idx="7">
                  <c:v>0.993596688282852</c:v>
                </c:pt>
                <c:pt idx="8">
                  <c:v>0.993331903687876</c:v>
                </c:pt>
                <c:pt idx="9">
                  <c:v>0.992951012677933</c:v>
                </c:pt>
                <c:pt idx="10">
                  <c:v>0.992410352320428</c:v>
                </c:pt>
                <c:pt idx="11">
                  <c:v>0.991653058989195</c:v>
                </c:pt>
                <c:pt idx="12">
                  <c:v>0.990606365456764</c:v>
                </c:pt>
                <c:pt idx="13">
                  <c:v>0.989178817342486</c:v>
                </c:pt>
                <c:pt idx="14">
                  <c:v>0.987257594342501</c:v>
                </c:pt>
                <c:pt idx="15">
                  <c:v>0.984706182243647</c:v>
                </c:pt>
                <c:pt idx="16">
                  <c:v>0.981362698180285</c:v>
                </c:pt>
                <c:pt idx="17">
                  <c:v>0.977039215534878</c:v>
                </c:pt>
                <c:pt idx="18">
                  <c:v>0.971522456683408</c:v>
                </c:pt>
                <c:pt idx="19">
                  <c:v>0.964576211623617</c:v>
                </c:pt>
                <c:pt idx="20">
                  <c:v>0.955945789793612</c:v>
                </c:pt>
                <c:pt idx="21">
                  <c:v>0.945364715360715</c:v>
                </c:pt>
                <c:pt idx="22">
                  <c:v>0.932563731761308</c:v>
                </c:pt>
                <c:pt idx="23">
                  <c:v>0.917281994097296</c:v>
                </c:pt>
                <c:pt idx="24">
                  <c:v>0.899280109736016</c:v>
                </c:pt>
                <c:pt idx="25">
                  <c:v>0.878354456452004</c:v>
                </c:pt>
                <c:pt idx="26">
                  <c:v>0.854351987628657</c:v>
                </c:pt>
                <c:pt idx="27">
                  <c:v>0.827184552680043</c:v>
                </c:pt>
                <c:pt idx="28">
                  <c:v>0.796841645329443</c:v>
                </c:pt>
                <c:pt idx="29">
                  <c:v>0.763400466309582</c:v>
                </c:pt>
                <c:pt idx="30">
                  <c:v>0.727032266378625</c:v>
                </c:pt>
                <c:pt idx="31">
                  <c:v>0.688004125217419</c:v>
                </c:pt>
                <c:pt idx="32">
                  <c:v>0.646675613603479</c:v>
                </c:pt>
                <c:pt idx="33">
                  <c:v>0.603490158545786</c:v>
                </c:pt>
                <c:pt idx="34">
                  <c:v>0.558961350195494</c:v>
                </c:pt>
                <c:pt idx="35">
                  <c:v>0.513654853318928</c:v>
                </c:pt>
                <c:pt idx="36">
                  <c:v>0.468166969597908</c:v>
                </c:pt>
                <c:pt idx="37">
                  <c:v>0.423101197220142</c:v>
                </c:pt>
                <c:pt idx="38">
                  <c:v>0.379044316699847</c:v>
                </c:pt>
                <c:pt idx="39">
                  <c:v>0.336543575342493</c:v>
                </c:pt>
                <c:pt idx="40">
                  <c:v>0.296086442131197</c:v>
                </c:pt>
                <c:pt idx="41">
                  <c:v>0.258084171866046</c:v>
                </c:pt>
                <c:pt idx="42">
                  <c:v>0.222860079154685</c:v>
                </c:pt>
                <c:pt idx="43">
                  <c:v>0.190643017764551</c:v>
                </c:pt>
                <c:pt idx="44">
                  <c:v>0.161566133431835</c:v>
                </c:pt>
                <c:pt idx="45">
                  <c:v>0.135670553158061</c:v>
                </c:pt>
                <c:pt idx="46">
                  <c:v>0.112913330493907</c:v>
                </c:pt>
                <c:pt idx="47">
                  <c:v>0.093178713482352</c:v>
                </c:pt>
                <c:pt idx="48">
                  <c:v>0.0762916561808858</c:v>
                </c:pt>
                <c:pt idx="49">
                  <c:v>0.0620324587864561</c:v>
                </c:pt>
                <c:pt idx="50">
                  <c:v>0.0501514856666923</c:v>
                </c:pt>
                <c:pt idx="51">
                  <c:v>0.0403830555925005</c:v>
                </c:pt>
                <c:pt idx="52">
                  <c:v>0.0324577985709508</c:v>
                </c:pt>
                <c:pt idx="53">
                  <c:v>0.0261130011224099</c:v>
                </c:pt>
                <c:pt idx="54">
                  <c:v>0.0211006903520253</c:v>
                </c:pt>
                <c:pt idx="55">
                  <c:v>0.0171934148267689</c:v>
                </c:pt>
                <c:pt idx="56">
                  <c:v>0.014187851374975</c:v>
                </c:pt>
                <c:pt idx="57">
                  <c:v>0.0119064926506591</c:v>
                </c:pt>
                <c:pt idx="58">
                  <c:v>0.010197748381619</c:v>
                </c:pt>
                <c:pt idx="59">
                  <c:v>0.00893482683668182</c:v>
                </c:pt>
                <c:pt idx="60">
                  <c:v>0.00801375928921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"</c:f>
              <c:strCache>
                <c:ptCount val="1"/>
                <c:pt idx="0">
                  <c:v>EM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:$AA$5</c:f>
              <c:numCache>
                <c:formatCode>General</c:formatCode>
                <c:ptCount val="25"/>
                <c:pt idx="0">
                  <c:v>0.991219747146411</c:v>
                </c:pt>
                <c:pt idx="1">
                  <c:v>0.99043769634334</c:v>
                </c:pt>
                <c:pt idx="2">
                  <c:v>0.98454896187013</c:v>
                </c:pt>
                <c:pt idx="3">
                  <c:v>0.972830555518616</c:v>
                </c:pt>
                <c:pt idx="4">
                  <c:v>0.956659567718127</c:v>
                </c:pt>
                <c:pt idx="5">
                  <c:v>0.933437085917677</c:v>
                </c:pt>
                <c:pt idx="6">
                  <c:v>0.905734937691558</c:v>
                </c:pt>
                <c:pt idx="7">
                  <c:v>0.873824653441723</c:v>
                </c:pt>
                <c:pt idx="8">
                  <c:v>0.84015009546516</c:v>
                </c:pt>
                <c:pt idx="9">
                  <c:v>0.807242117014253</c:v>
                </c:pt>
                <c:pt idx="10">
                  <c:v>0.770265977605964</c:v>
                </c:pt>
                <c:pt idx="11">
                  <c:v>0.737191211732827</c:v>
                </c:pt>
                <c:pt idx="12">
                  <c:v>0.705138737061319</c:v>
                </c:pt>
                <c:pt idx="13">
                  <c:v>0.673791370749764</c:v>
                </c:pt>
                <c:pt idx="14">
                  <c:v>0.642165077176001</c:v>
                </c:pt>
                <c:pt idx="15">
                  <c:v>0.605490799041925</c:v>
                </c:pt>
                <c:pt idx="16">
                  <c:v>0.569209718684372</c:v>
                </c:pt>
                <c:pt idx="17">
                  <c:v>0.525574077544263</c:v>
                </c:pt>
                <c:pt idx="18">
                  <c:v>0.474610457138808</c:v>
                </c:pt>
                <c:pt idx="19">
                  <c:v>0.41866466885692</c:v>
                </c:pt>
                <c:pt idx="20">
                  <c:v>0.357873752377225</c:v>
                </c:pt>
                <c:pt idx="21">
                  <c:v>0.299678064938042</c:v>
                </c:pt>
                <c:pt idx="22">
                  <c:v>0.229322150635951</c:v>
                </c:pt>
                <c:pt idx="23">
                  <c:v>0.140230839275942</c:v>
                </c:pt>
                <c:pt idx="24">
                  <c:v>0.0280860475269906</c:v>
                </c:pt>
              </c:numCache>
            </c:numRef>
          </c:yVal>
          <c:smooth val="1"/>
        </c:ser>
        <c:axId val="6752578"/>
        <c:axId val="46633698"/>
      </c:scatterChart>
      <c:valAx>
        <c:axId val="675257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698"/>
        <c:crossesAt val="0"/>
        <c:crossBetween val="midCat"/>
        <c:majorUnit val="1"/>
        <c:minorUnit val="0.25"/>
      </c:valAx>
      <c:valAx>
        <c:axId val="466336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78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785236113923539</c:v>
                </c:pt>
                <c:pt idx="1">
                  <c:v>0.785236112048101</c:v>
                </c:pt>
                <c:pt idx="2">
                  <c:v>0.78523610862968</c:v>
                </c:pt>
                <c:pt idx="3">
                  <c:v>0.785236101942812</c:v>
                </c:pt>
                <c:pt idx="4">
                  <c:v>0.785236089396202</c:v>
                </c:pt>
                <c:pt idx="5">
                  <c:v>0.785236066166387</c:v>
                </c:pt>
                <c:pt idx="6">
                  <c:v>0.785236023725854</c:v>
                </c:pt>
                <c:pt idx="7">
                  <c:v>0.785235947213489</c:v>
                </c:pt>
                <c:pt idx="8">
                  <c:v>0.785235811100942</c:v>
                </c:pt>
                <c:pt idx="9">
                  <c:v>0.78523557216558</c:v>
                </c:pt>
                <c:pt idx="10">
                  <c:v>0.785235158281771</c:v>
                </c:pt>
                <c:pt idx="11">
                  <c:v>0.785234450837573</c:v>
                </c:pt>
                <c:pt idx="12">
                  <c:v>0.78523325761437</c:v>
                </c:pt>
                <c:pt idx="13">
                  <c:v>0.785231271670616</c:v>
                </c:pt>
                <c:pt idx="14">
                  <c:v>0.785228010091215</c:v>
                </c:pt>
                <c:pt idx="15">
                  <c:v>0.785222724364214</c:v>
                </c:pt>
                <c:pt idx="16">
                  <c:v>0.785214271628946</c:v>
                </c:pt>
                <c:pt idx="17">
                  <c:v>0.785200933172471</c:v>
                </c:pt>
                <c:pt idx="18">
                  <c:v>0.785180163499525</c:v>
                </c:pt>
                <c:pt idx="19">
                  <c:v>0.785148250361025</c:v>
                </c:pt>
                <c:pt idx="20">
                  <c:v>0.785099863755388</c:v>
                </c:pt>
                <c:pt idx="21">
                  <c:v>0.785027470754213</c:v>
                </c:pt>
                <c:pt idx="22">
                  <c:v>0.784920593867712</c:v>
                </c:pt>
                <c:pt idx="23">
                  <c:v>0.784764894518657</c:v>
                </c:pt>
                <c:pt idx="24">
                  <c:v>0.784541071064123</c:v>
                </c:pt>
                <c:pt idx="25">
                  <c:v>0.784223573652293</c:v>
                </c:pt>
                <c:pt idx="26">
                  <c:v>0.783779156732877</c:v>
                </c:pt>
                <c:pt idx="27">
                  <c:v>0.783165314474384</c:v>
                </c:pt>
                <c:pt idx="28">
                  <c:v>0.782328674160386</c:v>
                </c:pt>
                <c:pt idx="29">
                  <c:v>0.781203456342945</c:v>
                </c:pt>
                <c:pt idx="30">
                  <c:v>0.779710145479361</c:v>
                </c:pt>
                <c:pt idx="31">
                  <c:v>0.777754547129582</c:v>
                </c:pt>
                <c:pt idx="32">
                  <c:v>0.775227432653565</c:v>
                </c:pt>
                <c:pt idx="33">
                  <c:v>0.772004984141895</c:v>
                </c:pt>
                <c:pt idx="34">
                  <c:v>0.767950245383677</c:v>
                </c:pt>
                <c:pt idx="35">
                  <c:v>0.762915754115999</c:v>
                </c:pt>
                <c:pt idx="36">
                  <c:v>0.756747473410633</c:v>
                </c:pt>
                <c:pt idx="37">
                  <c:v>0.749290055313124</c:v>
                </c:pt>
                <c:pt idx="38">
                  <c:v>0.740393360713719</c:v>
                </c:pt>
                <c:pt idx="39">
                  <c:v>0.729920032790492</c:v>
                </c:pt>
                <c:pt idx="40">
                  <c:v>0.717753787988563</c:v>
                </c:pt>
                <c:pt idx="41">
                  <c:v>0.70380796233615</c:v>
                </c:pt>
                <c:pt idx="42">
                  <c:v>0.688033747743565</c:v>
                </c:pt>
                <c:pt idx="43">
                  <c:v>0.670427488531501</c:v>
                </c:pt>
                <c:pt idx="44">
                  <c:v>0.651036396254567</c:v>
                </c:pt>
                <c:pt idx="45">
                  <c:v>0.62996208985495</c:v>
                </c:pt>
                <c:pt idx="46">
                  <c:v>0.607361480794754</c:v>
                </c:pt>
                <c:pt idx="47">
                  <c:v>0.583444693956001</c:v>
                </c:pt>
                <c:pt idx="48">
                  <c:v>0.558469931862655</c:v>
                </c:pt>
                <c:pt idx="49">
                  <c:v>0.53273543246541</c:v>
                </c:pt>
                <c:pt idx="50">
                  <c:v>0.506568914920665</c:v>
                </c:pt>
                <c:pt idx="51">
                  <c:v>0.480315127312704</c:v>
                </c:pt>
                <c:pt idx="52">
                  <c:v>0.454322280577385</c:v>
                </c:pt>
                <c:pt idx="53">
                  <c:v>0.428928254427318</c:v>
                </c:pt>
                <c:pt idx="54">
                  <c:v>0.404447482002478</c:v>
                </c:pt>
                <c:pt idx="55">
                  <c:v>0.381159357818407</c:v>
                </c:pt>
                <c:pt idx="56">
                  <c:v>0.359298875642002</c:v>
                </c:pt>
                <c:pt idx="57">
                  <c:v>0.339050005181908</c:v>
                </c:pt>
                <c:pt idx="58">
                  <c:v>0.320542081375262</c:v>
                </c:pt>
                <c:pt idx="59">
                  <c:v>0.303849233375055</c:v>
                </c:pt>
                <c:pt idx="60">
                  <c:v>0.288992647798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"</c:f>
              <c:strCache>
                <c:ptCount val="1"/>
                <c:pt idx="0">
                  <c:v>EMP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8:$AA$8</c:f>
              <c:numCache>
                <c:formatCode>General</c:formatCode>
                <c:ptCount val="25"/>
                <c:pt idx="0">
                  <c:v>0.848590065956317</c:v>
                </c:pt>
                <c:pt idx="1">
                  <c:v>0.826837473525396</c:v>
                </c:pt>
                <c:pt idx="2">
                  <c:v>0.811376865818771</c:v>
                </c:pt>
                <c:pt idx="3">
                  <c:v>0.793360490482591</c:v>
                </c:pt>
                <c:pt idx="4">
                  <c:v>0.778044267454248</c:v>
                </c:pt>
                <c:pt idx="5">
                  <c:v>0.764833201661616</c:v>
                </c:pt>
                <c:pt idx="6">
                  <c:v>0.755679532483551</c:v>
                </c:pt>
                <c:pt idx="7">
                  <c:v>0.749750484888418</c:v>
                </c:pt>
                <c:pt idx="8">
                  <c:v>0.746677954282478</c:v>
                </c:pt>
                <c:pt idx="9">
                  <c:v>0.745965932269258</c:v>
                </c:pt>
                <c:pt idx="10">
                  <c:v>0.74757770420337</c:v>
                </c:pt>
                <c:pt idx="11">
                  <c:v>0.751223086497702</c:v>
                </c:pt>
                <c:pt idx="12">
                  <c:v>0.756742150210044</c:v>
                </c:pt>
                <c:pt idx="13">
                  <c:v>0.763634668447112</c:v>
                </c:pt>
                <c:pt idx="14">
                  <c:v>0.7710595148768</c:v>
                </c:pt>
                <c:pt idx="15">
                  <c:v>0.778480315243996</c:v>
                </c:pt>
                <c:pt idx="16">
                  <c:v>0.783174740251944</c:v>
                </c:pt>
                <c:pt idx="17">
                  <c:v>0.78476179042302</c:v>
                </c:pt>
                <c:pt idx="18">
                  <c:v>0.781510654374313</c:v>
                </c:pt>
                <c:pt idx="19">
                  <c:v>0.772849791407424</c:v>
                </c:pt>
                <c:pt idx="20">
                  <c:v>0.758932164960915</c:v>
                </c:pt>
                <c:pt idx="21">
                  <c:v>0.742345849005161</c:v>
                </c:pt>
                <c:pt idx="22">
                  <c:v>0.717393945502718</c:v>
                </c:pt>
                <c:pt idx="23">
                  <c:v>0.667925526531892</c:v>
                </c:pt>
                <c:pt idx="24">
                  <c:v>0.499011280488276</c:v>
                </c:pt>
              </c:numCache>
            </c:numRef>
          </c:yVal>
          <c:smooth val="1"/>
        </c:ser>
        <c:axId val="49863675"/>
        <c:axId val="70697510"/>
      </c:scatterChart>
      <c:valAx>
        <c:axId val="4986367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10"/>
        <c:crossesAt val="0"/>
        <c:crossBetween val="midCat"/>
        <c:majorUnit val="1"/>
        <c:minorUnit val="0.25"/>
      </c:valAx>
      <c:valAx>
        <c:axId val="706975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67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2.55169856233115E-005</c:v>
                </c:pt>
                <c:pt idx="1">
                  <c:v>2.62624050015893E-005</c:v>
                </c:pt>
                <c:pt idx="2">
                  <c:v>2.75356888149117E-005</c:v>
                </c:pt>
                <c:pt idx="3">
                  <c:v>2.9681865667729E-005</c:v>
                </c:pt>
                <c:pt idx="4">
                  <c:v>3.32514820688315E-005</c:v>
                </c:pt>
                <c:pt idx="5">
                  <c:v>3.91100753317042E-005</c:v>
                </c:pt>
                <c:pt idx="6">
                  <c:v>4.85982115071208E-005</c:v>
                </c:pt>
                <c:pt idx="7">
                  <c:v>6.37611801313219E-005</c:v>
                </c:pt>
                <c:pt idx="8">
                  <c:v>8.76724881160189E-005</c:v>
                </c:pt>
                <c:pt idx="9">
                  <c:v>0.000124880648972168</c:v>
                </c:pt>
                <c:pt idx="10">
                  <c:v>0.000182013888805101</c:v>
                </c:pt>
                <c:pt idx="11">
                  <c:v>0.000268581469663869</c:v>
                </c:pt>
                <c:pt idx="12">
                  <c:v>0.000398012227779236</c:v>
                </c:pt>
                <c:pt idx="13">
                  <c:v>0.00058896918974494</c:v>
                </c:pt>
                <c:pt idx="14">
                  <c:v>0.00086697206621787</c:v>
                </c:pt>
                <c:pt idx="15">
                  <c:v>0.00126634522832427</c:v>
                </c:pt>
                <c:pt idx="16">
                  <c:v>0.00183248577741095</c:v>
                </c:pt>
                <c:pt idx="17">
                  <c:v>0.00262441331909086</c:v>
                </c:pt>
                <c:pt idx="18">
                  <c:v>0.00371751971600319</c:v>
                </c:pt>
                <c:pt idx="19">
                  <c:v>0.00520638440703034</c:v>
                </c:pt>
                <c:pt idx="20">
                  <c:v>0.00720746156258031</c:v>
                </c:pt>
                <c:pt idx="21">
                  <c:v>0.00986138413791671</c:v>
                </c:pt>
                <c:pt idx="22">
                  <c:v>0.0133345736192162</c:v>
                </c:pt>
                <c:pt idx="23">
                  <c:v>0.0178198015846989</c:v>
                </c:pt>
                <c:pt idx="24">
                  <c:v>0.0235353299401329</c:v>
                </c:pt>
                <c:pt idx="25">
                  <c:v>0.0307222707185629</c:v>
                </c:pt>
                <c:pt idx="26">
                  <c:v>0.0396398621511627</c:v>
                </c:pt>
                <c:pt idx="27">
                  <c:v>0.0505584607308201</c:v>
                </c:pt>
                <c:pt idx="28">
                  <c:v>0.0637501998437711</c:v>
                </c:pt>
                <c:pt idx="29">
                  <c:v>0.0794774587224215</c:v>
                </c:pt>
                <c:pt idx="30">
                  <c:v>0.0979795085434573</c:v>
                </c:pt>
                <c:pt idx="31">
                  <c:v>0.1194579362707</c:v>
                </c:pt>
                <c:pt idx="32">
                  <c:v>0.144061666642183</c:v>
                </c:pt>
                <c:pt idx="33">
                  <c:v>0.171872580757344</c:v>
                </c:pt>
                <c:pt idx="34">
                  <c:v>0.202892838536594</c:v>
                </c:pt>
                <c:pt idx="35">
                  <c:v>0.237035028606502</c:v>
                </c:pt>
                <c:pt idx="36">
                  <c:v>0.274116177749532</c:v>
                </c:pt>
                <c:pt idx="37">
                  <c:v>0.31385644920471</c:v>
                </c:pt>
                <c:pt idx="38">
                  <c:v>0.355883054477182</c:v>
                </c:pt>
                <c:pt idx="39">
                  <c:v>0.399739520179429</c:v>
                </c:pt>
                <c:pt idx="40">
                  <c:v>0.444900024837675</c:v>
                </c:pt>
                <c:pt idx="41">
                  <c:v>0.490788093639794</c:v>
                </c:pt>
                <c:pt idx="42">
                  <c:v>0.536798557661283</c:v>
                </c:pt>
                <c:pt idx="43">
                  <c:v>0.582321390887713</c:v>
                </c:pt>
                <c:pt idx="44">
                  <c:v>0.626765867065708</c:v>
                </c:pt>
                <c:pt idx="45">
                  <c:v>0.669583449060178</c:v>
                </c:pt>
                <c:pt idx="46">
                  <c:v>0.710287939422042</c:v>
                </c:pt>
                <c:pt idx="47">
                  <c:v>0.748471668682071</c:v>
                </c:pt>
                <c:pt idx="48">
                  <c:v>0.783816848781043</c:v>
                </c:pt>
                <c:pt idx="49">
                  <c:v>0.816101633261334</c:v>
                </c:pt>
                <c:pt idx="50">
                  <c:v>0.845200858037854</c:v>
                </c:pt>
                <c:pt idx="51">
                  <c:v>0.871081841842033</c:v>
                </c:pt>
                <c:pt idx="52">
                  <c:v>0.893795964978644</c:v>
                </c:pt>
                <c:pt idx="53">
                  <c:v>0.913466990536511</c:v>
                </c:pt>
                <c:pt idx="54">
                  <c:v>0.93027722845812</c:v>
                </c:pt>
                <c:pt idx="55">
                  <c:v>0.944452668428078</c:v>
                </c:pt>
                <c:pt idx="56">
                  <c:v>0.956248133314037</c:v>
                </c:pt>
                <c:pt idx="57">
                  <c:v>0.96593335137797</c:v>
                </c:pt>
                <c:pt idx="58">
                  <c:v>0.973780638972479</c:v>
                </c:pt>
                <c:pt idx="59">
                  <c:v>0.98005465405165</c:v>
                </c:pt>
                <c:pt idx="60">
                  <c:v>0.985004450822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"</c:f>
              <c:strCache>
                <c:ptCount val="1"/>
                <c:pt idx="0">
                  <c:v>EMP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11:$AA$11</c:f>
              <c:numCache>
                <c:formatCode>General</c:formatCode>
                <c:ptCount val="25"/>
                <c:pt idx="0">
                  <c:v>7.47849070064274E-005</c:v>
                </c:pt>
                <c:pt idx="1">
                  <c:v>0.000739375842866735</c:v>
                </c:pt>
                <c:pt idx="2">
                  <c:v>0.00209421647596509</c:v>
                </c:pt>
                <c:pt idx="3">
                  <c:v>0.00433413129838851</c:v>
                </c:pt>
                <c:pt idx="4">
                  <c:v>0.00760734261770499</c:v>
                </c:pt>
                <c:pt idx="5">
                  <c:v>0.0131757477186175</c:v>
                </c:pt>
                <c:pt idx="6">
                  <c:v>0.0211777323699287</c:v>
                </c:pt>
                <c:pt idx="7">
                  <c:v>0.0319850860624156</c:v>
                </c:pt>
                <c:pt idx="8">
                  <c:v>0.0449346964093989</c:v>
                </c:pt>
                <c:pt idx="9">
                  <c:v>0.058896462126226</c:v>
                </c:pt>
                <c:pt idx="10">
                  <c:v>0.0759671630283586</c:v>
                </c:pt>
                <c:pt idx="11">
                  <c:v>0.0924589764596746</c:v>
                </c:pt>
                <c:pt idx="12">
                  <c:v>0.109682461053232</c:v>
                </c:pt>
                <c:pt idx="13">
                  <c:v>0.128031171797357</c:v>
                </c:pt>
                <c:pt idx="14">
                  <c:v>0.148533384707624</c:v>
                </c:pt>
                <c:pt idx="15">
                  <c:v>0.175409783023695</c:v>
                </c:pt>
                <c:pt idx="16">
                  <c:v>0.205584386929996</c:v>
                </c:pt>
                <c:pt idx="17">
                  <c:v>0.24652240841485</c:v>
                </c:pt>
                <c:pt idx="18">
                  <c:v>0.300262325436393</c:v>
                </c:pt>
                <c:pt idx="19">
                  <c:v>0.365725953121422</c:v>
                </c:pt>
                <c:pt idx="20">
                  <c:v>0.442662094199553</c:v>
                </c:pt>
                <c:pt idx="21">
                  <c:v>0.517862026049664</c:v>
                </c:pt>
                <c:pt idx="22">
                  <c:v>0.602597397231071</c:v>
                </c:pt>
                <c:pt idx="23">
                  <c:v>0.703470866534939</c:v>
                </c:pt>
                <c:pt idx="24">
                  <c:v>0.876429971894685</c:v>
                </c:pt>
              </c:numCache>
            </c:numRef>
          </c:yVal>
          <c:smooth val="1"/>
        </c:ser>
        <c:axId val="22869541"/>
        <c:axId val="36187751"/>
      </c:scatterChart>
      <c:valAx>
        <c:axId val="2286954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751"/>
        <c:crossesAt val="0"/>
        <c:crossBetween val="midCat"/>
        <c:majorUnit val="1"/>
        <c:minorUnit val="0.25"/>
      </c:valAx>
      <c:valAx>
        <c:axId val="361877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41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00587550138502015</c:v>
                </c:pt>
                <c:pt idx="1">
                  <c:v>0.00588075086449576</c:v>
                </c:pt>
                <c:pt idx="2">
                  <c:v>0.00588927520227968</c:v>
                </c:pt>
                <c:pt idx="3">
                  <c:v>0.0059029342626442</c:v>
                </c:pt>
                <c:pt idx="4">
                  <c:v>0.00592453142867958</c:v>
                </c:pt>
                <c:pt idx="5">
                  <c:v>0.00595822821490485</c:v>
                </c:pt>
                <c:pt idx="6">
                  <c:v>0.00601010773798892</c:v>
                </c:pt>
                <c:pt idx="7">
                  <c:v>0.0060889246195465</c:v>
                </c:pt>
                <c:pt idx="8">
                  <c:v>0.00620708130626277</c:v>
                </c:pt>
                <c:pt idx="9">
                  <c:v>0.0063818699240559</c:v>
                </c:pt>
                <c:pt idx="10">
                  <c:v>0.00663701299733537</c:v>
                </c:pt>
                <c:pt idx="11">
                  <c:v>0.00700452388575239</c:v>
                </c:pt>
                <c:pt idx="12">
                  <c:v>0.00752688691986689</c:v>
                </c:pt>
                <c:pt idx="13">
                  <c:v>0.00825952664089061</c:v>
                </c:pt>
                <c:pt idx="14">
                  <c:v>0.00927349473282095</c:v>
                </c:pt>
                <c:pt idx="15">
                  <c:v>0.0106582528575556</c:v>
                </c:pt>
                <c:pt idx="16">
                  <c:v>0.0125243719812006</c:v>
                </c:pt>
                <c:pt idx="17">
                  <c:v>0.0150059081855804</c:v>
                </c:pt>
                <c:pt idx="18">
                  <c:v>0.0182621577393704</c:v>
                </c:pt>
                <c:pt idx="19">
                  <c:v>0.0224784485902466</c:v>
                </c:pt>
                <c:pt idx="20">
                  <c:v>0.0278656009763363</c:v>
                </c:pt>
                <c:pt idx="21">
                  <c:v>0.0346576964022459</c:v>
                </c:pt>
                <c:pt idx="22">
                  <c:v>0.0431078405798921</c:v>
                </c:pt>
                <c:pt idx="23">
                  <c:v>0.0534816981917964</c:v>
                </c:pt>
                <c:pt idx="24">
                  <c:v>0.0660487171948741</c:v>
                </c:pt>
                <c:pt idx="25">
                  <c:v>0.0810711436968983</c:v>
                </c:pt>
                <c:pt idx="26">
                  <c:v>0.0987911443071978</c:v>
                </c:pt>
                <c:pt idx="27">
                  <c:v>0.119416583595467</c:v>
                </c:pt>
                <c:pt idx="28">
                  <c:v>0.143106226426703</c:v>
                </c:pt>
                <c:pt idx="29">
                  <c:v>0.169955321403315</c:v>
                </c:pt>
                <c:pt idx="30">
                  <c:v>0.199982644908801</c:v>
                </c:pt>
                <c:pt idx="31">
                  <c:v>0.233120121137528</c:v>
                </c:pt>
                <c:pt idx="32">
                  <c:v>0.269206065131681</c:v>
                </c:pt>
                <c:pt idx="33">
                  <c:v>0.307982917066933</c:v>
                </c:pt>
                <c:pt idx="34">
                  <c:v>0.349100053654933</c:v>
                </c:pt>
                <c:pt idx="35">
                  <c:v>0.392121896950134</c:v>
                </c:pt>
                <c:pt idx="36">
                  <c:v>0.436541124614465</c:v>
                </c:pt>
                <c:pt idx="37">
                  <c:v>0.481796360176346</c:v>
                </c:pt>
                <c:pt idx="38">
                  <c:v>0.527293332277984</c:v>
                </c:pt>
                <c:pt idx="39">
                  <c:v>0.572428181649132</c:v>
                </c:pt>
                <c:pt idx="40">
                  <c:v>0.616611399090692</c:v>
                </c:pt>
                <c:pt idx="41">
                  <c:v>0.659290819866898</c:v>
                </c:pt>
                <c:pt idx="42">
                  <c:v>0.699972186387722</c:v>
                </c:pt>
                <c:pt idx="43">
                  <c:v>0.738236011766905</c:v>
                </c:pt>
                <c:pt idx="44">
                  <c:v>0.773749806124449</c:v>
                </c:pt>
                <c:pt idx="45">
                  <c:v>0.806275127854028</c:v>
                </c:pt>
                <c:pt idx="46">
                  <c:v>0.835669349313097</c:v>
                </c:pt>
                <c:pt idx="47">
                  <c:v>0.861882435586884</c:v>
                </c:pt>
                <c:pt idx="48">
                  <c:v>0.884949386168117</c:v>
                </c:pt>
                <c:pt idx="49">
                  <c:v>0.904979252253035</c:v>
                </c:pt>
                <c:pt idx="50">
                  <c:v>0.922141799160559</c:v>
                </c:pt>
                <c:pt idx="51">
                  <c:v>0.936652930016462</c:v>
                </c:pt>
                <c:pt idx="52">
                  <c:v>0.948759931841248</c:v>
                </c:pt>
                <c:pt idx="53">
                  <c:v>0.958727467178233</c:v>
                </c:pt>
                <c:pt idx="54">
                  <c:v>0.96682503856126</c:v>
                </c:pt>
                <c:pt idx="55">
                  <c:v>0.973316427177625</c:v>
                </c:pt>
                <c:pt idx="56">
                  <c:v>0.97845137760576</c:v>
                </c:pt>
                <c:pt idx="57">
                  <c:v>0.98245958994336</c:v>
                </c:pt>
                <c:pt idx="58">
                  <c:v>0.98554690536917</c:v>
                </c:pt>
                <c:pt idx="59">
                  <c:v>0.987893440714586</c:v>
                </c:pt>
                <c:pt idx="60">
                  <c:v>0.98965334484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"</c:f>
              <c:strCache>
                <c:ptCount val="1"/>
                <c:pt idx="0">
                  <c:v>EMP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14:$AA$14</c:f>
              <c:numCache>
                <c:formatCode>General</c:formatCode>
                <c:ptCount val="25"/>
                <c:pt idx="0">
                  <c:v>0.0016754683914613</c:v>
                </c:pt>
                <c:pt idx="1">
                  <c:v>0.00538212327100303</c:v>
                </c:pt>
                <c:pt idx="2">
                  <c:v>0.0103566759299336</c:v>
                </c:pt>
                <c:pt idx="3">
                  <c:v>0.0174962944306598</c:v>
                </c:pt>
                <c:pt idx="4">
                  <c:v>0.0262842756774696</c:v>
                </c:pt>
                <c:pt idx="5">
                  <c:v>0.0386610751424466</c:v>
                </c:pt>
                <c:pt idx="6">
                  <c:v>0.0539705093641479</c:v>
                </c:pt>
                <c:pt idx="7">
                  <c:v>0.0729000453262182</c:v>
                </c:pt>
                <c:pt idx="8">
                  <c:v>0.0948065409858071</c:v>
                </c:pt>
                <c:pt idx="9">
                  <c:v>0.118532377631727</c:v>
                </c:pt>
                <c:pt idx="10">
                  <c:v>0.148451648900431</c:v>
                </c:pt>
                <c:pt idx="11">
                  <c:v>0.178561514487923</c:v>
                </c:pt>
                <c:pt idx="12">
                  <c:v>0.210853946782786</c:v>
                </c:pt>
                <c:pt idx="13">
                  <c:v>0.24486858714113</c:v>
                </c:pt>
                <c:pt idx="14">
                  <c:v>0.280375000103587</c:v>
                </c:pt>
                <c:pt idx="15">
                  <c:v>0.321248031381086</c:v>
                </c:pt>
                <c:pt idx="16">
                  <c:v>0.360467298980007</c:v>
                </c:pt>
                <c:pt idx="17">
                  <c:v>0.406544723161416</c:v>
                </c:pt>
                <c:pt idx="18">
                  <c:v>0.460906437301152</c:v>
                </c:pt>
                <c:pt idx="19">
                  <c:v>0.524290334003213</c:v>
                </c:pt>
                <c:pt idx="20">
                  <c:v>0.600657840062278</c:v>
                </c:pt>
                <c:pt idx="21">
                  <c:v>0.681092864083958</c:v>
                </c:pt>
                <c:pt idx="22">
                  <c:v>0.77748807405645</c:v>
                </c:pt>
                <c:pt idx="23">
                  <c:v>0.876567528062377</c:v>
                </c:pt>
                <c:pt idx="24">
                  <c:v>0.96766326762732</c:v>
                </c:pt>
              </c:numCache>
            </c:numRef>
          </c:yVal>
          <c:smooth val="1"/>
        </c:ser>
        <c:axId val="26648491"/>
        <c:axId val="36854504"/>
      </c:scatterChart>
      <c:valAx>
        <c:axId val="2664849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504"/>
        <c:crossesAt val="0"/>
        <c:crossBetween val="midCat"/>
        <c:majorUnit val="1"/>
        <c:minorUnit val="0.25"/>
      </c:valAx>
      <c:valAx>
        <c:axId val="368545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491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0.994229697930724</c:v>
                </c:pt>
                <c:pt idx="1">
                  <c:v>0.992048786479936</c:v>
                </c:pt>
                <c:pt idx="2">
                  <c:v>0.989167893062403</c:v>
                </c:pt>
                <c:pt idx="3">
                  <c:v>0.98541270091452</c:v>
                </c:pt>
                <c:pt idx="4">
                  <c:v>0.98058263615533</c:v>
                </c:pt>
                <c:pt idx="5">
                  <c:v>0.97445222557906</c:v>
                </c:pt>
                <c:pt idx="6">
                  <c:v>0.966774333722401</c:v>
                </c:pt>
                <c:pt idx="7">
                  <c:v>0.957285556673487</c:v>
                </c:pt>
                <c:pt idx="8">
                  <c:v>0.945713932538376</c:v>
                </c:pt>
                <c:pt idx="9">
                  <c:v>0.931788964051521</c:v>
                </c:pt>
                <c:pt idx="10">
                  <c:v>0.915253745055338</c:v>
                </c:pt>
                <c:pt idx="11">
                  <c:v>0.895878754003029</c:v>
                </c:pt>
                <c:pt idx="12">
                  <c:v>0.873476645278952</c:v>
                </c:pt>
                <c:pt idx="13">
                  <c:v>0.847917158888563</c:v>
                </c:pt>
                <c:pt idx="14">
                  <c:v>0.819141109018542</c:v>
                </c:pt>
                <c:pt idx="15">
                  <c:v>0.787172328767067</c:v>
                </c:pt>
                <c:pt idx="16">
                  <c:v>0.752126463244441</c:v>
                </c:pt>
                <c:pt idx="17">
                  <c:v>0.714215628276934</c:v>
                </c:pt>
                <c:pt idx="18">
                  <c:v>0.673748186968396</c:v>
                </c:pt>
                <c:pt idx="19">
                  <c:v>0.631123227571854</c:v>
                </c:pt>
                <c:pt idx="20">
                  <c:v>0.586819726410061</c:v>
                </c:pt>
                <c:pt idx="21">
                  <c:v>0.541380811025932</c:v>
                </c:pt>
                <c:pt idx="22">
                  <c:v>0.49539395681727</c:v>
                </c:pt>
                <c:pt idx="23">
                  <c:v>0.449468309547519</c:v>
                </c:pt>
                <c:pt idx="24">
                  <c:v>0.404210585743537</c:v>
                </c:pt>
                <c:pt idx="25">
                  <c:v>0.360201133074258</c:v>
                </c:pt>
                <c:pt idx="26">
                  <c:v>0.317971718118879</c:v>
                </c:pt>
                <c:pt idx="27">
                  <c:v>0.277986451205543</c:v>
                </c:pt>
                <c:pt idx="28">
                  <c:v>0.240626975667238</c:v>
                </c:pt>
                <c:pt idx="29">
                  <c:v>0.206182674444979</c:v>
                </c:pt>
                <c:pt idx="30">
                  <c:v>0.174846222522731</c:v>
                </c:pt>
                <c:pt idx="31">
                  <c:v>0.146714385042757</c:v>
                </c:pt>
                <c:pt idx="32">
                  <c:v>0.121793571742695</c:v>
                </c:pt>
                <c:pt idx="33">
                  <c:v>0.100009344628796</c:v>
                </c:pt>
                <c:pt idx="34">
                  <c:v>0.0812188621154161</c:v>
                </c:pt>
                <c:pt idx="35">
                  <c:v>0.0652251402651519</c:v>
                </c:pt>
                <c:pt idx="36">
                  <c:v>0.0517920177914278</c:v>
                </c:pt>
                <c:pt idx="37">
                  <c:v>0.0406588119872297</c:v>
                </c:pt>
                <c:pt idx="38">
                  <c:v>0.0315538250678248</c:v>
                </c:pt>
                <c:pt idx="39">
                  <c:v>0.024206077304793</c:v>
                </c:pt>
                <c:pt idx="40">
                  <c:v>0.0183548768794785</c:v>
                </c:pt>
                <c:pt idx="41">
                  <c:v>0.0137570614826247</c:v>
                </c:pt>
                <c:pt idx="42">
                  <c:v>0.0101919435203857</c:v>
                </c:pt>
                <c:pt idx="43">
                  <c:v>0.00746414622464561</c:v>
                </c:pt>
                <c:pt idx="44">
                  <c:v>0.00540462582249699</c:v>
                </c:pt>
                <c:pt idx="45">
                  <c:v>0.00387023527615316</c:v>
                </c:pt>
                <c:pt idx="46">
                  <c:v>0.00274220296792738</c:v>
                </c:pt>
                <c:pt idx="47">
                  <c:v>0.00192388333766157</c:v>
                </c:pt>
                <c:pt idx="48">
                  <c:v>0.0013380956977975</c:v>
                </c:pt>
                <c:pt idx="49">
                  <c:v>0.000924312130869318</c:v>
                </c:pt>
                <c:pt idx="50">
                  <c:v>0.000635894322733187</c:v>
                </c:pt>
                <c:pt idx="51">
                  <c:v>0.000437519432325568</c:v>
                </c:pt>
                <c:pt idx="52">
                  <c:v>0.000302881597416866</c:v>
                </c:pt>
                <c:pt idx="53">
                  <c:v>0.000212711336395803</c:v>
                </c:pt>
                <c:pt idx="54">
                  <c:v>0.00015312107103112</c:v>
                </c:pt>
                <c:pt idx="55">
                  <c:v>0.000114261044447407</c:v>
                </c:pt>
                <c:pt idx="56">
                  <c:v>8.92549052079272E-005</c:v>
                </c:pt>
                <c:pt idx="57">
                  <c:v>7.33765332643181E-005</c:v>
                </c:pt>
                <c:pt idx="58">
                  <c:v>6.34274957853515E-005</c:v>
                </c:pt>
                <c:pt idx="59">
                  <c:v>5.72761246676447E-005</c:v>
                </c:pt>
                <c:pt idx="60">
                  <c:v>5.3523124760039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"</c:f>
              <c:strCache>
                <c:ptCount val="1"/>
                <c:pt idx="0">
                  <c:v>EMP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17:$AA$17</c:f>
              <c:numCache>
                <c:formatCode>General</c:formatCode>
                <c:ptCount val="25"/>
                <c:pt idx="0">
                  <c:v>0.913291434125553</c:v>
                </c:pt>
                <c:pt idx="1">
                  <c:v>0.781622831721375</c:v>
                </c:pt>
                <c:pt idx="2">
                  <c:v>0.683489696166545</c:v>
                </c:pt>
                <c:pt idx="3">
                  <c:v>0.601328248524841</c:v>
                </c:pt>
                <c:pt idx="4">
                  <c:v>0.536265867545905</c:v>
                </c:pt>
                <c:pt idx="5">
                  <c:v>0.473227581420088</c:v>
                </c:pt>
                <c:pt idx="6">
                  <c:v>0.41748175810408</c:v>
                </c:pt>
                <c:pt idx="7">
                  <c:v>0.366410616610135</c:v>
                </c:pt>
                <c:pt idx="8">
                  <c:v>0.321524844660662</c:v>
                </c:pt>
                <c:pt idx="9">
                  <c:v>0.283567382200418</c:v>
                </c:pt>
                <c:pt idx="10">
                  <c:v>0.245744489157645</c:v>
                </c:pt>
                <c:pt idx="11">
                  <c:v>0.214903009661288</c:v>
                </c:pt>
                <c:pt idx="12">
                  <c:v>0.186791388074902</c:v>
                </c:pt>
                <c:pt idx="13">
                  <c:v>0.160521436195014</c:v>
                </c:pt>
                <c:pt idx="14">
                  <c:v>0.135364105955837</c:v>
                </c:pt>
                <c:pt idx="15">
                  <c:v>0.108699061497032</c:v>
                </c:pt>
                <c:pt idx="16">
                  <c:v>0.0857826207754762</c:v>
                </c:pt>
                <c:pt idx="17">
                  <c:v>0.0630541584121142</c:v>
                </c:pt>
                <c:pt idx="18">
                  <c:v>0.0425504040308302</c:v>
                </c:pt>
                <c:pt idx="19">
                  <c:v>0.0262304430345825</c:v>
                </c:pt>
                <c:pt idx="20">
                  <c:v>0.01429094761766</c:v>
                </c:pt>
                <c:pt idx="21">
                  <c:v>0.00720536527223332</c:v>
                </c:pt>
                <c:pt idx="22">
                  <c:v>0.0026701963461743</c:v>
                </c:pt>
                <c:pt idx="23">
                  <c:v>0.000535730766348544</c:v>
                </c:pt>
                <c:pt idx="24">
                  <c:v>7.70990523872427E-006</c:v>
                </c:pt>
              </c:numCache>
            </c:numRef>
          </c:yVal>
          <c:smooth val="1"/>
        </c:ser>
        <c:axId val="27937519"/>
        <c:axId val="79383030"/>
      </c:scatterChart>
      <c:valAx>
        <c:axId val="27937519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030"/>
        <c:crossesAt val="0"/>
        <c:crossBetween val="midCat"/>
        <c:majorUnit val="1"/>
        <c:minorUnit val="0.25"/>
      </c:valAx>
      <c:valAx>
        <c:axId val="793830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519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0.00036921861227888</c:v>
                </c:pt>
                <c:pt idx="1">
                  <c:v>0.000389166566493607</c:v>
                </c:pt>
                <c:pt idx="2">
                  <c:v>0.000420373200209651</c:v>
                </c:pt>
                <c:pt idx="3">
                  <c:v>0.000468547039580732</c:v>
                </c:pt>
                <c:pt idx="4">
                  <c:v>0.000541929349196946</c:v>
                </c:pt>
                <c:pt idx="5">
                  <c:v>0.000652232336882109</c:v>
                </c:pt>
                <c:pt idx="6">
                  <c:v>0.000815838237177455</c:v>
                </c:pt>
                <c:pt idx="7">
                  <c:v>0.00105529463114539</c:v>
                </c:pt>
                <c:pt idx="8">
                  <c:v>0.00140113023923625</c:v>
                </c:pt>
                <c:pt idx="9">
                  <c:v>0.00189399614059278</c:v>
                </c:pt>
                <c:pt idx="10">
                  <c:v>0.00258710849113655</c:v>
                </c:pt>
                <c:pt idx="11">
                  <c:v>0.00354892960090937</c:v>
                </c:pt>
                <c:pt idx="12">
                  <c:v>0.00486597509430414</c:v>
                </c:pt>
                <c:pt idx="13">
                  <c:v>0.00664557779560538</c:v>
                </c:pt>
                <c:pt idx="14">
                  <c:v>0.00901837786404747</c:v>
                </c:pt>
                <c:pt idx="15">
                  <c:v>0.0121402495494557</c:v>
                </c:pt>
                <c:pt idx="16">
                  <c:v>0.0161933257273047</c:v>
                </c:pt>
                <c:pt idx="17">
                  <c:v>0.0213857515525225</c:v>
                </c:pt>
                <c:pt idx="18">
                  <c:v>0.0279497981513865</c:v>
                </c:pt>
                <c:pt idx="19">
                  <c:v>0.0361380054883839</c:v>
                </c:pt>
                <c:pt idx="20">
                  <c:v>0.0462171072483457</c:v>
                </c:pt>
                <c:pt idx="21">
                  <c:v>0.0584596225015668</c:v>
                </c:pt>
                <c:pt idx="22">
                  <c:v>0.073133176153898</c:v>
                </c:pt>
                <c:pt idx="23">
                  <c:v>0.0904878231045026</c:v>
                </c:pt>
                <c:pt idx="24">
                  <c:v>0.110741883078506</c:v>
                </c:pt>
                <c:pt idx="25">
                  <c:v>0.134067021574636</c:v>
                </c:pt>
                <c:pt idx="26">
                  <c:v>0.160573510396984</c:v>
                </c:pt>
                <c:pt idx="27">
                  <c:v>0.190296740786897</c:v>
                </c:pt>
                <c:pt idx="28">
                  <c:v>0.223186117789806</c:v>
                </c:pt>
                <c:pt idx="29">
                  <c:v>0.259097417334826</c:v>
                </c:pt>
                <c:pt idx="30">
                  <c:v>0.297789528943515</c:v>
                </c:pt>
                <c:pt idx="31">
                  <c:v>0.338926241183325</c:v>
                </c:pt>
                <c:pt idx="32">
                  <c:v>0.382083371859694</c:v>
                </c:pt>
                <c:pt idx="33">
                  <c:v>0.426761131167312</c:v>
                </c:pt>
                <c:pt idx="34">
                  <c:v>0.472401174001607</c:v>
                </c:pt>
                <c:pt idx="35">
                  <c:v>0.518407392798846</c:v>
                </c:pt>
                <c:pt idx="36">
                  <c:v>0.56416916930409</c:v>
                </c:pt>
                <c:pt idx="37">
                  <c:v>0.609085580492166</c:v>
                </c:pt>
                <c:pt idx="38">
                  <c:v>0.652588966415915</c:v>
                </c:pt>
                <c:pt idx="39">
                  <c:v>0.694166326288516</c:v>
                </c:pt>
                <c:pt idx="40">
                  <c:v>0.733377206749221</c:v>
                </c:pt>
                <c:pt idx="41">
                  <c:v>0.769867059990249</c:v>
                </c:pt>
                <c:pt idx="42">
                  <c:v>0.80337544332533</c:v>
                </c:pt>
                <c:pt idx="43">
                  <c:v>0.833738862060159</c:v>
                </c:pt>
                <c:pt idx="44">
                  <c:v>0.860888478417978</c:v>
                </c:pt>
                <c:pt idx="45">
                  <c:v>0.884843278945968</c:v>
                </c:pt>
                <c:pt idx="46">
                  <c:v>0.905699578362235</c:v>
                </c:pt>
                <c:pt idx="47">
                  <c:v>0.923617918583723</c:v>
                </c:pt>
                <c:pt idx="48">
                  <c:v>0.938808490804081</c:v>
                </c:pt>
                <c:pt idx="49">
                  <c:v>0.951516172198638</c:v>
                </c:pt>
                <c:pt idx="50">
                  <c:v>0.962006144190588</c:v>
                </c:pt>
                <c:pt idx="51">
                  <c:v>0.970550870662418</c:v>
                </c:pt>
                <c:pt idx="52">
                  <c:v>0.977418989876112</c:v>
                </c:pt>
                <c:pt idx="53">
                  <c:v>0.982866440550738</c:v>
                </c:pt>
                <c:pt idx="54">
                  <c:v>0.987129924260486</c:v>
                </c:pt>
                <c:pt idx="55">
                  <c:v>0.990422620950178</c:v>
                </c:pt>
                <c:pt idx="56">
                  <c:v>0.992931932939489</c:v>
                </c:pt>
                <c:pt idx="57">
                  <c:v>0.994818939497032</c:v>
                </c:pt>
                <c:pt idx="58">
                  <c:v>0.996219197191664</c:v>
                </c:pt>
                <c:pt idx="59">
                  <c:v>0.997244514608097</c:v>
                </c:pt>
                <c:pt idx="60">
                  <c:v>0.9979853547508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"</c:f>
              <c:strCache>
                <c:ptCount val="1"/>
                <c:pt idx="0">
                  <c:v>EMP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0:$AA$20</c:f>
              <c:numCache>
                <c:formatCode>General</c:formatCode>
                <c:ptCount val="25"/>
                <c:pt idx="0">
                  <c:v>0.0023522485783134</c:v>
                </c:pt>
                <c:pt idx="1">
                  <c:v>0.0137089546137501</c:v>
                </c:pt>
                <c:pt idx="2">
                  <c:v>0.0280738479072869</c:v>
                </c:pt>
                <c:pt idx="3">
                  <c:v>0.0439207741577038</c:v>
                </c:pt>
                <c:pt idx="4">
                  <c:v>0.0593325981455128</c:v>
                </c:pt>
                <c:pt idx="5">
                  <c:v>0.0775756649952397</c:v>
                </c:pt>
                <c:pt idx="6">
                  <c:v>0.0975958491962205</c:v>
                </c:pt>
                <c:pt idx="7">
                  <c:v>0.120461079617757</c:v>
                </c:pt>
                <c:pt idx="8">
                  <c:v>0.145483241453648</c:v>
                </c:pt>
                <c:pt idx="9">
                  <c:v>0.171542435321637</c:v>
                </c:pt>
                <c:pt idx="10">
                  <c:v>0.203579660749186</c:v>
                </c:pt>
                <c:pt idx="11">
                  <c:v>0.235625425044124</c:v>
                </c:pt>
                <c:pt idx="12">
                  <c:v>0.270621109633544</c:v>
                </c:pt>
                <c:pt idx="13">
                  <c:v>0.309060604691859</c:v>
                </c:pt>
                <c:pt idx="14">
                  <c:v>0.351588025358941</c:v>
                </c:pt>
                <c:pt idx="15">
                  <c:v>0.403663313413841</c:v>
                </c:pt>
                <c:pt idx="16">
                  <c:v>0.455809352286863</c:v>
                </c:pt>
                <c:pt idx="17">
                  <c:v>0.517554414596631</c:v>
                </c:pt>
                <c:pt idx="18">
                  <c:v>0.58786294865548</c:v>
                </c:pt>
                <c:pt idx="19">
                  <c:v>0.663497619500226</c:v>
                </c:pt>
                <c:pt idx="20">
                  <c:v>0.744162241200273</c:v>
                </c:pt>
                <c:pt idx="21">
                  <c:v>0.816707073813616</c:v>
                </c:pt>
                <c:pt idx="22">
                  <c:v>0.886885241121771</c:v>
                </c:pt>
                <c:pt idx="23">
                  <c:v>0.941398545686488</c:v>
                </c:pt>
                <c:pt idx="24">
                  <c:v>0.985178676076006</c:v>
                </c:pt>
              </c:numCache>
            </c:numRef>
          </c:yVal>
          <c:smooth val="1"/>
        </c:ser>
        <c:axId val="49015320"/>
        <c:axId val="27981752"/>
      </c:scatterChart>
      <c:valAx>
        <c:axId val="49015320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752"/>
        <c:crossesAt val="0"/>
        <c:crossBetween val="midCat"/>
        <c:majorUnit val="1"/>
        <c:minorUnit val="0.25"/>
      </c:valAx>
      <c:valAx>
        <c:axId val="279817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20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9.78716474874098E-016</c:v>
                </c:pt>
                <c:pt idx="1">
                  <c:v>3.68825473660482E-015</c:v>
                </c:pt>
                <c:pt idx="2">
                  <c:v>1.35333006578594E-014</c:v>
                </c:pt>
                <c:pt idx="3">
                  <c:v>4.83509888791386E-014</c:v>
                </c:pt>
                <c:pt idx="4">
                  <c:v>1.68199924459955E-013</c:v>
                </c:pt>
                <c:pt idx="5">
                  <c:v>5.69724676157144E-013</c:v>
                </c:pt>
                <c:pt idx="6">
                  <c:v>1.87898385983941E-012</c:v>
                </c:pt>
                <c:pt idx="7">
                  <c:v>6.03392395843988E-012</c:v>
                </c:pt>
                <c:pt idx="8">
                  <c:v>1.88666738642673E-011</c:v>
                </c:pt>
                <c:pt idx="9">
                  <c:v>5.74393496892888E-011</c:v>
                </c:pt>
                <c:pt idx="10">
                  <c:v>1.70271610298084E-010</c:v>
                </c:pt>
                <c:pt idx="11">
                  <c:v>4.91465860130855E-010</c:v>
                </c:pt>
                <c:pt idx="12">
                  <c:v>1.38121907185542E-009</c:v>
                </c:pt>
                <c:pt idx="13">
                  <c:v>3.77963121787066E-009</c:v>
                </c:pt>
                <c:pt idx="14">
                  <c:v>1.00705508847262E-008</c:v>
                </c:pt>
                <c:pt idx="15">
                  <c:v>2.61259968110771E-008</c:v>
                </c:pt>
                <c:pt idx="16">
                  <c:v>6.59943374047474E-008</c:v>
                </c:pt>
                <c:pt idx="17">
                  <c:v>1.62312555170303E-007</c:v>
                </c:pt>
                <c:pt idx="18">
                  <c:v>3.88691871488953E-007</c:v>
                </c:pt>
                <c:pt idx="19">
                  <c:v>9.06277627104646E-007</c:v>
                </c:pt>
                <c:pt idx="20">
                  <c:v>2.0573666856616E-006</c:v>
                </c:pt>
                <c:pt idx="21">
                  <c:v>4.54721788453553E-006</c:v>
                </c:pt>
                <c:pt idx="22">
                  <c:v>9.78471398322854E-006</c:v>
                </c:pt>
                <c:pt idx="23">
                  <c:v>2.0497360041817E-005</c:v>
                </c:pt>
                <c:pt idx="24">
                  <c:v>4.17991214933721E-005</c:v>
                </c:pt>
                <c:pt idx="25">
                  <c:v>8.29695987716261E-005</c:v>
                </c:pt>
                <c:pt idx="26">
                  <c:v>0.000160289830746313</c:v>
                </c:pt>
                <c:pt idx="27">
                  <c:v>0.000301347927981412</c:v>
                </c:pt>
                <c:pt idx="28">
                  <c:v>0.000551228829946919</c:v>
                </c:pt>
                <c:pt idx="29">
                  <c:v>0.000980863515974487</c:v>
                </c:pt>
                <c:pt idx="30">
                  <c:v>0.00169744271263499</c:v>
                </c:pt>
                <c:pt idx="31">
                  <c:v>0.00285611566761623</c:v>
                </c:pt>
                <c:pt idx="32">
                  <c:v>0.00467117391369658</c:v>
                </c:pt>
                <c:pt idx="33">
                  <c:v>0.00742367709063957</c:v>
                </c:pt>
                <c:pt idx="34">
                  <c:v>0.011461334876145</c:v>
                </c:pt>
                <c:pt idx="35">
                  <c:v>0.017185960206682</c:v>
                </c:pt>
                <c:pt idx="36">
                  <c:v>0.0250246053994151</c:v>
                </c:pt>
                <c:pt idx="37">
                  <c:v>0.0353830574722005</c:v>
                </c:pt>
                <c:pt idx="38">
                  <c:v>0.0485846077314458</c:v>
                </c:pt>
                <c:pt idx="39">
                  <c:v>0.0648019826782961</c:v>
                </c:pt>
                <c:pt idx="40">
                  <c:v>0.0839943522641176</c:v>
                </c:pt>
                <c:pt idx="41">
                  <c:v>0.105862637641207</c:v>
                </c:pt>
                <c:pt idx="42">
                  <c:v>0.129833955542105</c:v>
                </c:pt>
                <c:pt idx="43">
                  <c:v>0.155080446827194</c:v>
                </c:pt>
                <c:pt idx="44">
                  <c:v>0.180570767037777</c:v>
                </c:pt>
                <c:pt idx="45">
                  <c:v>0.205146461587575</c:v>
                </c:pt>
                <c:pt idx="46">
                  <c:v>0.227611998025104</c:v>
                </c:pt>
                <c:pt idx="47">
                  <c:v>0.24682683949413</c:v>
                </c:pt>
                <c:pt idx="48">
                  <c:v>0.261789925695649</c:v>
                </c:pt>
                <c:pt idx="49">
                  <c:v>0.271710018968656</c:v>
                </c:pt>
                <c:pt idx="50">
                  <c:v>0.276058378895276</c:v>
                </c:pt>
                <c:pt idx="51">
                  <c:v>0.274602406309358</c:v>
                </c:pt>
                <c:pt idx="52">
                  <c:v>0.267420033414412</c:v>
                </c:pt>
                <c:pt idx="53">
                  <c:v>0.254894930722112</c:v>
                </c:pt>
                <c:pt idx="54">
                  <c:v>0.237692495781526</c:v>
                </c:pt>
                <c:pt idx="55">
                  <c:v>0.216716618640719</c:v>
                </c:pt>
                <c:pt idx="56">
                  <c:v>0.193047889859985</c:v>
                </c:pt>
                <c:pt idx="57">
                  <c:v>0.167865570449433</c:v>
                </c:pt>
                <c:pt idx="58">
                  <c:v>0.142358293280814</c:v>
                </c:pt>
                <c:pt idx="59">
                  <c:v>0.117631640286252</c:v>
                </c:pt>
                <c:pt idx="60">
                  <c:v>0.0946234428631665</c:v>
                </c:pt>
              </c:numCache>
            </c:numRef>
          </c:yVal>
          <c:smooth val="1"/>
        </c:ser>
        <c:axId val="51630631"/>
        <c:axId val="20363848"/>
      </c:scatterChart>
      <c:valAx>
        <c:axId val="5163063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848"/>
        <c:crossesAt val="0"/>
        <c:crossBetween val="midCat"/>
        <c:majorUnit val="1"/>
        <c:minorUnit val="0.25"/>
      </c:valAx>
      <c:valAx>
        <c:axId val="203638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631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0.997195420290628</c:v>
                </c:pt>
                <c:pt idx="1">
                  <c:v>0.997194120182186</c:v>
                </c:pt>
                <c:pt idx="2">
                  <c:v>0.997191930250063</c:v>
                </c:pt>
                <c:pt idx="3">
                  <c:v>0.99718829028275</c:v>
                </c:pt>
                <c:pt idx="4">
                  <c:v>0.997182320203845</c:v>
                </c:pt>
                <c:pt idx="5">
                  <c:v>0.997172657950497</c:v>
                </c:pt>
                <c:pt idx="6">
                  <c:v>0.997157227005038</c:v>
                </c:pt>
                <c:pt idx="7">
                  <c:v>0.997132909309213</c:v>
                </c:pt>
                <c:pt idx="8">
                  <c:v>0.997095093962961</c:v>
                </c:pt>
                <c:pt idx="9">
                  <c:v>0.997037067043088</c:v>
                </c:pt>
                <c:pt idx="10">
                  <c:v>0.996949203899665</c:v>
                </c:pt>
                <c:pt idx="11">
                  <c:v>0.996817923545493</c:v>
                </c:pt>
                <c:pt idx="12">
                  <c:v>0.996624366702096</c:v>
                </c:pt>
                <c:pt idx="13">
                  <c:v>0.996342766401923</c:v>
                </c:pt>
                <c:pt idx="14">
                  <c:v>0.995938494562444</c:v>
                </c:pt>
                <c:pt idx="15">
                  <c:v>0.995365791289073</c:v>
                </c:pt>
                <c:pt idx="16">
                  <c:v>0.994565216995417</c:v>
                </c:pt>
                <c:pt idx="17">
                  <c:v>0.993460911026027</c:v>
                </c:pt>
                <c:pt idx="18">
                  <c:v>0.991957793270521</c:v>
                </c:pt>
                <c:pt idx="19">
                  <c:v>0.989938904469878</c:v>
                </c:pt>
                <c:pt idx="20">
                  <c:v>0.987263141715631</c:v>
                </c:pt>
                <c:pt idx="21">
                  <c:v>0.98376370113871</c:v>
                </c:pt>
                <c:pt idx="22">
                  <c:v>0.979247581293424</c:v>
                </c:pt>
                <c:pt idx="23">
                  <c:v>0.973496518470971</c:v>
                </c:pt>
                <c:pt idx="24">
                  <c:v>0.966269709328736</c:v>
                </c:pt>
                <c:pt idx="25">
                  <c:v>0.957308618462885</c:v>
                </c:pt>
                <c:pt idx="26">
                  <c:v>0.946344063699938</c:v>
                </c:pt>
                <c:pt idx="27">
                  <c:v>0.933105619577444</c:v>
                </c:pt>
                <c:pt idx="28">
                  <c:v>0.91733318554132</c:v>
                </c:pt>
                <c:pt idx="29">
                  <c:v>0.898790342518201</c:v>
                </c:pt>
                <c:pt idx="30">
                  <c:v>0.877278889119795</c:v>
                </c:pt>
                <c:pt idx="31">
                  <c:v>0.852653731564728</c:v>
                </c:pt>
                <c:pt idx="32">
                  <c:v>0.824837127148146</c:v>
                </c:pt>
                <c:pt idx="33">
                  <c:v>0.793831176980389</c:v>
                </c:pt>
                <c:pt idx="34">
                  <c:v>0.759727452605179</c:v>
                </c:pt>
                <c:pt idx="35">
                  <c:v>0.722712737572041</c:v>
                </c:pt>
                <c:pt idx="36">
                  <c:v>0.683070072166686</c:v>
                </c:pt>
                <c:pt idx="37">
                  <c:v>0.641174596999959</c:v>
                </c:pt>
                <c:pt idx="38">
                  <c:v>0.597484075235082</c:v>
                </c:pt>
                <c:pt idx="39">
                  <c:v>0.552524398533756</c:v>
                </c:pt>
                <c:pt idx="40">
                  <c:v>0.506870805205144</c:v>
                </c:pt>
                <c:pt idx="41">
                  <c:v>0.461125914931956</c:v>
                </c:pt>
                <c:pt idx="42">
                  <c:v>0.415895970673208</c:v>
                </c:pt>
                <c:pt idx="43">
                  <c:v>0.371766841963985</c:v>
                </c:pt>
                <c:pt idx="44">
                  <c:v>0.329281365733553</c:v>
                </c:pt>
                <c:pt idx="45">
                  <c:v>0.288919478371085</c:v>
                </c:pt>
                <c:pt idx="46">
                  <c:v>0.251082340419774</c:v>
                </c:pt>
                <c:pt idx="47">
                  <c:v>0.216081302177948</c:v>
                </c:pt>
                <c:pt idx="48">
                  <c:v>0.184132144587149</c:v>
                </c:pt>
                <c:pt idx="49">
                  <c:v>0.155354600302951</c:v>
                </c:pt>
                <c:pt idx="50">
                  <c:v>0.129776759243719</c:v>
                </c:pt>
                <c:pt idx="51">
                  <c:v>0.107343629361738</c:v>
                </c:pt>
                <c:pt idx="52">
                  <c:v>0.0879288844311912</c:v>
                </c:pt>
                <c:pt idx="53">
                  <c:v>0.071348700721368</c:v>
                </c:pt>
                <c:pt idx="54">
                  <c:v>0.0573765643225084</c:v>
                </c:pt>
                <c:pt idx="55">
                  <c:v>0.0457580091961194</c:v>
                </c:pt>
                <c:pt idx="56">
                  <c:v>0.0362244019710069</c:v>
                </c:pt>
                <c:pt idx="57">
                  <c:v>0.0285050967613734</c:v>
                </c:pt>
                <c:pt idx="58">
                  <c:v>0.0223375139055125</c:v>
                </c:pt>
                <c:pt idx="59">
                  <c:v>0.017474924568929</c:v>
                </c:pt>
                <c:pt idx="60">
                  <c:v>0.0136919274284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"</c:f>
              <c:strCache>
                <c:ptCount val="1"/>
                <c:pt idx="0">
                  <c:v>EMP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3:$AA$23</c:f>
              <c:numCache>
                <c:formatCode>General</c:formatCode>
                <c:ptCount val="25"/>
                <c:pt idx="0">
                  <c:v>0.998872668400132</c:v>
                </c:pt>
                <c:pt idx="1">
                  <c:v>0.996738130166622</c:v>
                </c:pt>
                <c:pt idx="2">
                  <c:v>0.993496446868851</c:v>
                </c:pt>
                <c:pt idx="3">
                  <c:v>0.988417614353225</c:v>
                </c:pt>
                <c:pt idx="4">
                  <c:v>0.982155945032549</c:v>
                </c:pt>
                <c:pt idx="5">
                  <c:v>0.973928967344971</c:v>
                </c:pt>
                <c:pt idx="6">
                  <c:v>0.964794377485008</c:v>
                </c:pt>
                <c:pt idx="7">
                  <c:v>0.954618866757671</c:v>
                </c:pt>
                <c:pt idx="8">
                  <c:v>0.943596268138696</c:v>
                </c:pt>
                <c:pt idx="9">
                  <c:v>0.931749662766863</c:v>
                </c:pt>
                <c:pt idx="10">
                  <c:v>0.915950595292847</c:v>
                </c:pt>
                <c:pt idx="11">
                  <c:v>0.898216403879663</c:v>
                </c:pt>
                <c:pt idx="12">
                  <c:v>0.876453352670083</c:v>
                </c:pt>
                <c:pt idx="13">
                  <c:v>0.850080091707528</c:v>
                </c:pt>
                <c:pt idx="14">
                  <c:v>0.81893963110384</c:v>
                </c:pt>
                <c:pt idx="15">
                  <c:v>0.779747503389645</c:v>
                </c:pt>
                <c:pt idx="16">
                  <c:v>0.740939760434072</c:v>
                </c:pt>
                <c:pt idx="17">
                  <c:v>0.696983611955754</c:v>
                </c:pt>
                <c:pt idx="18">
                  <c:v>0.650359520579842</c:v>
                </c:pt>
                <c:pt idx="19">
                  <c:v>0.603447113238478</c:v>
                </c:pt>
                <c:pt idx="20">
                  <c:v>0.552610006230057</c:v>
                </c:pt>
                <c:pt idx="21">
                  <c:v>0.496419200971086</c:v>
                </c:pt>
                <c:pt idx="22">
                  <c:v>0.410768095235966</c:v>
                </c:pt>
                <c:pt idx="23">
                  <c:v>0.28278036615668</c:v>
                </c:pt>
                <c:pt idx="24">
                  <c:v>0.089665752577249</c:v>
                </c:pt>
              </c:numCache>
            </c:numRef>
          </c:yVal>
          <c:smooth val="1"/>
        </c:ser>
        <c:axId val="6905582"/>
        <c:axId val="43918725"/>
      </c:scatterChart>
      <c:valAx>
        <c:axId val="690558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725"/>
        <c:crossesAt val="0"/>
        <c:crossBetween val="midCat"/>
        <c:majorUnit val="1"/>
        <c:minorUnit val="0.25"/>
      </c:valAx>
      <c:valAx>
        <c:axId val="439187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82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9"</c:f>
              <c:strCache>
                <c:ptCount val="1"/>
                <c:pt idx="0">
                  <c:v>IR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0:$BJ$10</c:f>
              <c:numCache>
                <c:formatCode>General</c:formatCode>
                <c:ptCount val="61"/>
                <c:pt idx="0">
                  <c:v>0.999387917325221</c:v>
                </c:pt>
                <c:pt idx="1">
                  <c:v>0.999115018927118</c:v>
                </c:pt>
                <c:pt idx="2">
                  <c:v>0.998722717593994</c:v>
                </c:pt>
                <c:pt idx="3">
                  <c:v>0.998166231419733</c:v>
                </c:pt>
                <c:pt idx="4">
                  <c:v>0.997387290042422</c:v>
                </c:pt>
                <c:pt idx="5">
                  <c:v>0.996311392358532</c:v>
                </c:pt>
                <c:pt idx="6">
                  <c:v>0.994844990585722</c:v>
                </c:pt>
                <c:pt idx="7">
                  <c:v>0.992872791332725</c:v>
                </c:pt>
                <c:pt idx="8">
                  <c:v>0.990255425588954</c:v>
                </c:pt>
                <c:pt idx="9">
                  <c:v>0.986827796249271</c:v>
                </c:pt>
                <c:pt idx="10">
                  <c:v>0.982398455365591</c:v>
                </c:pt>
                <c:pt idx="11">
                  <c:v>0.976750383988631</c:v>
                </c:pt>
                <c:pt idx="12">
                  <c:v>0.969643535317999</c:v>
                </c:pt>
                <c:pt idx="13">
                  <c:v>0.960819448315973</c:v>
                </c:pt>
                <c:pt idx="14">
                  <c:v>0.950008138353731</c:v>
                </c:pt>
                <c:pt idx="15">
                  <c:v>0.936937322931846</c:v>
                </c:pt>
                <c:pt idx="16">
                  <c:v>0.921343849231809</c:v>
                </c:pt>
                <c:pt idx="17">
                  <c:v>0.902986968291595</c:v>
                </c:pt>
                <c:pt idx="18">
                  <c:v>0.881662866825889</c:v>
                </c:pt>
                <c:pt idx="19">
                  <c:v>0.857219646581961</c:v>
                </c:pt>
                <c:pt idx="20">
                  <c:v>0.829571760320395</c:v>
                </c:pt>
                <c:pt idx="21">
                  <c:v>0.798712800634655</c:v>
                </c:pt>
                <c:pt idx="22">
                  <c:v>0.76472551647458</c:v>
                </c:pt>
                <c:pt idx="23">
                  <c:v>0.727788018068043</c:v>
                </c:pt>
                <c:pt idx="24">
                  <c:v>0.688175328315987</c:v>
                </c:pt>
                <c:pt idx="25">
                  <c:v>0.646255738698462</c:v>
                </c:pt>
                <c:pt idx="26">
                  <c:v>0.602481807659698</c:v>
                </c:pt>
                <c:pt idx="27">
                  <c:v>0.557376264803205</c:v>
                </c:pt>
                <c:pt idx="28">
                  <c:v>0.511513512227339</c:v>
                </c:pt>
                <c:pt idx="29">
                  <c:v>0.465497799086134</c:v>
                </c:pt>
                <c:pt idx="30">
                  <c:v>0.419939443965859</c:v>
                </c:pt>
                <c:pt idx="31">
                  <c:v>0.375430657642495</c:v>
                </c:pt>
                <c:pt idx="32">
                  <c:v>0.332522555459366</c:v>
                </c:pt>
                <c:pt idx="33">
                  <c:v>0.29170483962906</c:v>
                </c:pt>
                <c:pt idx="34">
                  <c:v>0.253389389988841</c:v>
                </c:pt>
                <c:pt idx="35">
                  <c:v>0.2178986551494</c:v>
                </c:pt>
                <c:pt idx="36">
                  <c:v>0.18545932390153</c:v>
                </c:pt>
                <c:pt idx="37">
                  <c:v>0.15620132438704</c:v>
                </c:pt>
                <c:pt idx="38">
                  <c:v>0.130161790953917</c:v>
                </c:pt>
                <c:pt idx="39">
                  <c:v>0.107293295033171</c:v>
                </c:pt>
                <c:pt idx="40">
                  <c:v>0.087475385712929</c:v>
                </c:pt>
                <c:pt idx="41">
                  <c:v>0.0705283438226638</c:v>
                </c:pt>
                <c:pt idx="42">
                  <c:v>0.0562280224181077</c:v>
                </c:pt>
                <c:pt idx="43">
                  <c:v>0.0443207162112475</c:v>
                </c:pt>
                <c:pt idx="44">
                  <c:v>0.0345371526234243</c:v>
                </c:pt>
                <c:pt idx="45">
                  <c:v>0.0266049016476026</c:v>
                </c:pt>
                <c:pt idx="46">
                  <c:v>0.0202587324831714</c:v>
                </c:pt>
                <c:pt idx="47">
                  <c:v>0.0152486755242861</c:v>
                </c:pt>
                <c:pt idx="48">
                  <c:v>0.0113457568562869</c:v>
                </c:pt>
                <c:pt idx="49">
                  <c:v>0.00834554339019869</c:v>
                </c:pt>
                <c:pt idx="50">
                  <c:v>0.00606976156123515</c:v>
                </c:pt>
                <c:pt idx="51">
                  <c:v>0.00436632914633703</c:v>
                </c:pt>
                <c:pt idx="52">
                  <c:v>0.00310817168091275</c:v>
                </c:pt>
                <c:pt idx="53">
                  <c:v>0.00219118949705679</c:v>
                </c:pt>
                <c:pt idx="54">
                  <c:v>0.00153170802102754</c:v>
                </c:pt>
                <c:pt idx="55">
                  <c:v>0.0010636926610777</c:v>
                </c:pt>
                <c:pt idx="56">
                  <c:v>0.000735949671656195</c:v>
                </c:pt>
                <c:pt idx="57">
                  <c:v>0.000509473502322477</c:v>
                </c:pt>
                <c:pt idx="58">
                  <c:v>0.000355045020000922</c:v>
                </c:pt>
                <c:pt idx="59">
                  <c:v>0.00025113723538258</c:v>
                </c:pt>
                <c:pt idx="60">
                  <c:v>0.0001821474881579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"</c:f>
              <c:strCache>
                <c:ptCount val="1"/>
                <c:pt idx="0">
                  <c:v>EMP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6:$AA$26</c:f>
              <c:numCache>
                <c:formatCode>General</c:formatCode>
                <c:ptCount val="25"/>
                <c:pt idx="0">
                  <c:v>0.982099656965881</c:v>
                </c:pt>
                <c:pt idx="1">
                  <c:v>0.936593327721821</c:v>
                </c:pt>
                <c:pt idx="2">
                  <c:v>0.898130381271206</c:v>
                </c:pt>
                <c:pt idx="3">
                  <c:v>0.859915097133309</c:v>
                </c:pt>
                <c:pt idx="4">
                  <c:v>0.821686215277081</c:v>
                </c:pt>
                <c:pt idx="5">
                  <c:v>0.774709243329205</c:v>
                </c:pt>
                <c:pt idx="6">
                  <c:v>0.723363378629406</c:v>
                </c:pt>
                <c:pt idx="7">
                  <c:v>0.667518736967432</c:v>
                </c:pt>
                <c:pt idx="8">
                  <c:v>0.611209625464526</c:v>
                </c:pt>
                <c:pt idx="9">
                  <c:v>0.558317771592086</c:v>
                </c:pt>
                <c:pt idx="10">
                  <c:v>0.501237461652061</c:v>
                </c:pt>
                <c:pt idx="11">
                  <c:v>0.452407638754508</c:v>
                </c:pt>
                <c:pt idx="12">
                  <c:v>0.407499864335656</c:v>
                </c:pt>
                <c:pt idx="13">
                  <c:v>0.36655295189559</c:v>
                </c:pt>
                <c:pt idx="14">
                  <c:v>0.328990301237904</c:v>
                </c:pt>
                <c:pt idx="15">
                  <c:v>0.290635088849722</c:v>
                </c:pt>
                <c:pt idx="16">
                  <c:v>0.257756044818587</c:v>
                </c:pt>
                <c:pt idx="17">
                  <c:v>0.223433332031859</c:v>
                </c:pt>
                <c:pt idx="18">
                  <c:v>0.188412042805737</c:v>
                </c:pt>
                <c:pt idx="19">
                  <c:v>0.154058936486019</c:v>
                </c:pt>
                <c:pt idx="20">
                  <c:v>0.119719573035979</c:v>
                </c:pt>
                <c:pt idx="21">
                  <c:v>0.0887588859976723</c:v>
                </c:pt>
                <c:pt idx="22">
                  <c:v>0.0547545115040555</c:v>
                </c:pt>
                <c:pt idx="23">
                  <c:v>0.0222684660282141</c:v>
                </c:pt>
                <c:pt idx="24">
                  <c:v>0.00141135987883985</c:v>
                </c:pt>
              </c:numCache>
            </c:numRef>
          </c:yVal>
          <c:smooth val="1"/>
        </c:ser>
        <c:axId val="59031575"/>
        <c:axId val="11491956"/>
      </c:scatterChart>
      <c:valAx>
        <c:axId val="5903157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956"/>
        <c:crossesAt val="0"/>
        <c:crossBetween val="midCat"/>
        <c:majorUnit val="1"/>
        <c:minorUnit val="0.25"/>
      </c:valAx>
      <c:valAx>
        <c:axId val="114919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57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0"</c:f>
              <c:strCache>
                <c:ptCount val="1"/>
                <c:pt idx="0">
                  <c:v>IR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1:$BJ$11</c:f>
              <c:numCache>
                <c:formatCode>General</c:formatCode>
                <c:ptCount val="61"/>
                <c:pt idx="0">
                  <c:v>0.998530938789049</c:v>
                </c:pt>
                <c:pt idx="1">
                  <c:v>0.998513580577879</c:v>
                </c:pt>
                <c:pt idx="2">
                  <c:v>0.998486316626654</c:v>
                </c:pt>
                <c:pt idx="3">
                  <c:v>0.998444060625115</c:v>
                </c:pt>
                <c:pt idx="4">
                  <c:v>0.998379435145126</c:v>
                </c:pt>
                <c:pt idx="5">
                  <c:v>0.998281905881344</c:v>
                </c:pt>
                <c:pt idx="6">
                  <c:v>0.998136667334302</c:v>
                </c:pt>
                <c:pt idx="7">
                  <c:v>0.997923242656577</c:v>
                </c:pt>
                <c:pt idx="8">
                  <c:v>0.997613769371348</c:v>
                </c:pt>
                <c:pt idx="9">
                  <c:v>0.997170959298444</c:v>
                </c:pt>
                <c:pt idx="10">
                  <c:v>0.99654574685048</c:v>
                </c:pt>
                <c:pt idx="11">
                  <c:v>0.995674675876578</c:v>
                </c:pt>
                <c:pt idx="12">
                  <c:v>0.99447712141659</c:v>
                </c:pt>
                <c:pt idx="13">
                  <c:v>0.992852497622371</c:v>
                </c:pt>
                <c:pt idx="14">
                  <c:v>0.990677663410436</c:v>
                </c:pt>
                <c:pt idx="15">
                  <c:v>0.98780479777294</c:v>
                </c:pt>
                <c:pt idx="16">
                  <c:v>0.984060069690259</c:v>
                </c:pt>
                <c:pt idx="17">
                  <c:v>0.979243464192429</c:v>
                </c:pt>
                <c:pt idx="18">
                  <c:v>0.973130136368108</c:v>
                </c:pt>
                <c:pt idx="19">
                  <c:v>0.965473639411587</c:v>
                </c:pt>
                <c:pt idx="20">
                  <c:v>0.956011303401591</c:v>
                </c:pt>
                <c:pt idx="21">
                  <c:v>0.944471924282096</c:v>
                </c:pt>
                <c:pt idx="22">
                  <c:v>0.930585758544193</c:v>
                </c:pt>
                <c:pt idx="23">
                  <c:v>0.914096615914517</c:v>
                </c:pt>
                <c:pt idx="24">
                  <c:v>0.894775614421644</c:v>
                </c:pt>
                <c:pt idx="25">
                  <c:v>0.872435930499581</c:v>
                </c:pt>
                <c:pt idx="26">
                  <c:v>0.846947667130968</c:v>
                </c:pt>
                <c:pt idx="27">
                  <c:v>0.818251803427258</c:v>
                </c:pt>
                <c:pt idx="28">
                  <c:v>0.786372106074291</c:v>
                </c:pt>
                <c:pt idx="29">
                  <c:v>0.751423897930423</c:v>
                </c:pt>
                <c:pt idx="30">
                  <c:v>0.71361870374862</c:v>
                </c:pt>
                <c:pt idx="31">
                  <c:v>0.673264027360688</c:v>
                </c:pt>
                <c:pt idx="32">
                  <c:v>0.630757844936615</c:v>
                </c:pt>
                <c:pt idx="33">
                  <c:v>0.586577798103279</c:v>
                </c:pt>
                <c:pt idx="34">
                  <c:v>0.541265500946545</c:v>
                </c:pt>
                <c:pt idx="35">
                  <c:v>0.495406791829248</c:v>
                </c:pt>
                <c:pt idx="36">
                  <c:v>0.449609119094103</c:v>
                </c:pt>
                <c:pt idx="37">
                  <c:v>0.404477508616453</c:v>
                </c:pt>
                <c:pt idx="38">
                  <c:v>0.3605906908921</c:v>
                </c:pt>
                <c:pt idx="39">
                  <c:v>0.318478950701191</c:v>
                </c:pt>
                <c:pt idx="40">
                  <c:v>0.278605105100967</c:v>
                </c:pt>
                <c:pt idx="41">
                  <c:v>0.241349733952679</c:v>
                </c:pt>
                <c:pt idx="42">
                  <c:v>0.207001413814646</c:v>
                </c:pt>
                <c:pt idx="43">
                  <c:v>0.175752282770587</c:v>
                </c:pt>
                <c:pt idx="44">
                  <c:v>0.147698836320966</c:v>
                </c:pt>
                <c:pt idx="45">
                  <c:v>0.122847466342308</c:v>
                </c:pt>
                <c:pt idx="46">
                  <c:v>0.101123942266742</c:v>
                </c:pt>
                <c:pt idx="47">
                  <c:v>0.0823858205451549</c:v>
                </c:pt>
                <c:pt idx="48">
                  <c:v>0.0664366661475469</c:v>
                </c:pt>
                <c:pt idx="49">
                  <c:v>0.053040975864746</c:v>
                </c:pt>
                <c:pt idx="50">
                  <c:v>0.0419387933975319</c:v>
                </c:pt>
                <c:pt idx="51">
                  <c:v>0.0328591780631319</c:v>
                </c:pt>
                <c:pt idx="52">
                  <c:v>0.0255319052341788</c:v>
                </c:pt>
                <c:pt idx="53">
                  <c:v>0.0196970095252011</c:v>
                </c:pt>
                <c:pt idx="54">
                  <c:v>0.0151120062131103</c:v>
                </c:pt>
                <c:pt idx="55">
                  <c:v>0.011556822663104</c:v>
                </c:pt>
                <c:pt idx="56">
                  <c:v>0.00883662653599572</c:v>
                </c:pt>
                <c:pt idx="57">
                  <c:v>0.00678284510935731</c:v>
                </c:pt>
                <c:pt idx="58">
                  <c:v>0.00525273023309645</c:v>
                </c:pt>
                <c:pt idx="59">
                  <c:v>0.00412784125366935</c:v>
                </c:pt>
                <c:pt idx="60">
                  <c:v>0.003311801919492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"</c:f>
              <c:strCache>
                <c:ptCount val="1"/>
                <c:pt idx="0">
                  <c:v>EMP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29:$AA$29</c:f>
              <c:numCache>
                <c:formatCode>General</c:formatCode>
                <c:ptCount val="25"/>
                <c:pt idx="0">
                  <c:v>0.998030176136937</c:v>
                </c:pt>
                <c:pt idx="1">
                  <c:v>0.988293838587582</c:v>
                </c:pt>
                <c:pt idx="2">
                  <c:v>0.972539601947894</c:v>
                </c:pt>
                <c:pt idx="3">
                  <c:v>0.952868714238762</c:v>
                </c:pt>
                <c:pt idx="4">
                  <c:v>0.934034919507344</c:v>
                </c:pt>
                <c:pt idx="5">
                  <c:v>0.914098038811764</c:v>
                </c:pt>
                <c:pt idx="6">
                  <c:v>0.894844974832391</c:v>
                </c:pt>
                <c:pt idx="7">
                  <c:v>0.874207207001935</c:v>
                </c:pt>
                <c:pt idx="8">
                  <c:v>0.851173160953459</c:v>
                </c:pt>
                <c:pt idx="9">
                  <c:v>0.825452601056904</c:v>
                </c:pt>
                <c:pt idx="10">
                  <c:v>0.791065688182063</c:v>
                </c:pt>
                <c:pt idx="11">
                  <c:v>0.754443355813685</c:v>
                </c:pt>
                <c:pt idx="12">
                  <c:v>0.71370481430954</c:v>
                </c:pt>
                <c:pt idx="13">
                  <c:v>0.670227920364673</c:v>
                </c:pt>
                <c:pt idx="14">
                  <c:v>0.62531154428916</c:v>
                </c:pt>
                <c:pt idx="15">
                  <c:v>0.575261013362356</c:v>
                </c:pt>
                <c:pt idx="16">
                  <c:v>0.529564764318956</c:v>
                </c:pt>
                <c:pt idx="17">
                  <c:v>0.479240990066026</c:v>
                </c:pt>
                <c:pt idx="18">
                  <c:v>0.424768946793652</c:v>
                </c:pt>
                <c:pt idx="19">
                  <c:v>0.367717625712504</c:v>
                </c:pt>
                <c:pt idx="20">
                  <c:v>0.306876145937877</c:v>
                </c:pt>
                <c:pt idx="21">
                  <c:v>0.24928641833272</c:v>
                </c:pt>
                <c:pt idx="22">
                  <c:v>0.18324356771057</c:v>
                </c:pt>
                <c:pt idx="23">
                  <c:v>0.110288748279668</c:v>
                </c:pt>
                <c:pt idx="24">
                  <c:v>0.0295710472398052</c:v>
                </c:pt>
              </c:numCache>
            </c:numRef>
          </c:yVal>
          <c:smooth val="1"/>
        </c:ser>
        <c:axId val="88082617"/>
        <c:axId val="29630497"/>
      </c:scatterChart>
      <c:valAx>
        <c:axId val="8808261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497"/>
        <c:crossesAt val="0"/>
        <c:crossBetween val="midCat"/>
        <c:majorUnit val="1"/>
        <c:minorUnit val="0.25"/>
      </c:valAx>
      <c:valAx>
        <c:axId val="296304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617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1"</c:f>
              <c:strCache>
                <c:ptCount val="1"/>
                <c:pt idx="0">
                  <c:v>IR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2:$BJ$12</c:f>
              <c:numCache>
                <c:formatCode>General</c:formatCode>
                <c:ptCount val="61"/>
                <c:pt idx="0">
                  <c:v>0.000548175295989761</c:v>
                </c:pt>
                <c:pt idx="1">
                  <c:v>0.00055511420095681</c:v>
                </c:pt>
                <c:pt idx="2">
                  <c:v>0.000566299665319633</c:v>
                </c:pt>
                <c:pt idx="3">
                  <c:v>0.000584091996945187</c:v>
                </c:pt>
                <c:pt idx="4">
                  <c:v>0.000612019202526778</c:v>
                </c:pt>
                <c:pt idx="5">
                  <c:v>0.000655274357705157</c:v>
                </c:pt>
                <c:pt idx="6">
                  <c:v>0.000721383884031062</c:v>
                </c:pt>
                <c:pt idx="7">
                  <c:v>0.000821086372688808</c:v>
                </c:pt>
                <c:pt idx="8">
                  <c:v>0.000969462399660781</c:v>
                </c:pt>
                <c:pt idx="9">
                  <c:v>0.00118735238323168</c:v>
                </c:pt>
                <c:pt idx="10">
                  <c:v>0.00150309018918289</c:v>
                </c:pt>
                <c:pt idx="11">
                  <c:v>0.00195456310614021</c:v>
                </c:pt>
                <c:pt idx="12">
                  <c:v>0.00259158244587946</c:v>
                </c:pt>
                <c:pt idx="13">
                  <c:v>0.0034785124231002</c:v>
                </c:pt>
                <c:pt idx="14">
                  <c:v>0.00469705821520245</c:v>
                </c:pt>
                <c:pt idx="15">
                  <c:v>0.00634905874334803</c:v>
                </c:pt>
                <c:pt idx="16">
                  <c:v>0.00855906915111667</c:v>
                </c:pt>
                <c:pt idx="17">
                  <c:v>0.0114764576609063</c:v>
                </c:pt>
                <c:pt idx="18">
                  <c:v>0.0152766889710007</c:v>
                </c:pt>
                <c:pt idx="19">
                  <c:v>0.0201614307666417</c:v>
                </c:pt>
                <c:pt idx="20">
                  <c:v>0.0263571112300203</c:v>
                </c:pt>
                <c:pt idx="21">
                  <c:v>0.0341115832161945</c:v>
                </c:pt>
                <c:pt idx="22">
                  <c:v>0.04368862261892</c:v>
                </c:pt>
                <c:pt idx="23">
                  <c:v>0.0553601083032751</c:v>
                </c:pt>
                <c:pt idx="24">
                  <c:v>0.0693958974513384</c:v>
                </c:pt>
                <c:pt idx="25">
                  <c:v>0.0860516153704842</c:v>
                </c:pt>
                <c:pt idx="26">
                  <c:v>0.105554807898065</c:v>
                </c:pt>
                <c:pt idx="27">
                  <c:v>0.128090136209082</c:v>
                </c:pt>
                <c:pt idx="28">
                  <c:v>0.15378450203272</c:v>
                </c:pt>
                <c:pt idx="29">
                  <c:v>0.182693147943522</c:v>
                </c:pt>
                <c:pt idx="30">
                  <c:v>0.214787856054109</c:v>
                </c:pt>
                <c:pt idx="31">
                  <c:v>0.249948348243813</c:v>
                </c:pt>
                <c:pt idx="32">
                  <c:v>0.287957860539594</c:v>
                </c:pt>
                <c:pt idx="33">
                  <c:v>0.328503624227081</c:v>
                </c:pt>
                <c:pt idx="34">
                  <c:v>0.371182651199226</c:v>
                </c:pt>
                <c:pt idx="35">
                  <c:v>0.415512818624515</c:v>
                </c:pt>
                <c:pt idx="36">
                  <c:v>0.460948816575857</c:v>
                </c:pt>
                <c:pt idx="37">
                  <c:v>0.506902106477048</c:v>
                </c:pt>
                <c:pt idx="38">
                  <c:v>0.552763683512908</c:v>
                </c:pt>
                <c:pt idx="39">
                  <c:v>0.597928182651094</c:v>
                </c:pt>
                <c:pt idx="40">
                  <c:v>0.641817744973915</c:v>
                </c:pt>
                <c:pt idx="41">
                  <c:v>0.683904083019263</c:v>
                </c:pt>
                <c:pt idx="42">
                  <c:v>0.723727348195962</c:v>
                </c:pt>
                <c:pt idx="43">
                  <c:v>0.760910690868111</c:v>
                </c:pt>
                <c:pt idx="44">
                  <c:v>0.795169781305648</c:v>
                </c:pt>
                <c:pt idx="45">
                  <c:v>0.826316985030737</c:v>
                </c:pt>
                <c:pt idx="46">
                  <c:v>0.854260313327912</c:v>
                </c:pt>
                <c:pt idx="47">
                  <c:v>0.878997655514822</c:v>
                </c:pt>
                <c:pt idx="48">
                  <c:v>0.900607108468135</c:v>
                </c:pt>
                <c:pt idx="49">
                  <c:v>0.919234426971795</c:v>
                </c:pt>
                <c:pt idx="50">
                  <c:v>0.935078715358563</c:v>
                </c:pt>
                <c:pt idx="51">
                  <c:v>0.94837746975427</c:v>
                </c:pt>
                <c:pt idx="52">
                  <c:v>0.959391975650997</c:v>
                </c:pt>
                <c:pt idx="53">
                  <c:v>0.968393890486298</c:v>
                </c:pt>
                <c:pt idx="54">
                  <c:v>0.975653622744708</c:v>
                </c:pt>
                <c:pt idx="55">
                  <c:v>0.981430885637718</c:v>
                </c:pt>
                <c:pt idx="56">
                  <c:v>0.985967579533793</c:v>
                </c:pt>
                <c:pt idx="57">
                  <c:v>0.989482962483952</c:v>
                </c:pt>
                <c:pt idx="58">
                  <c:v>0.992170915189017</c:v>
                </c:pt>
                <c:pt idx="59">
                  <c:v>0.9941990014251</c:v>
                </c:pt>
                <c:pt idx="60">
                  <c:v>0.9957089669220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"</c:f>
              <c:strCache>
                <c:ptCount val="1"/>
                <c:pt idx="0">
                  <c:v>EMP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32:$AA$32</c:f>
              <c:numCache>
                <c:formatCode>General</c:formatCode>
                <c:ptCount val="25"/>
                <c:pt idx="0">
                  <c:v>0.000367597315662331</c:v>
                </c:pt>
                <c:pt idx="1">
                  <c:v>0.00333011612271735</c:v>
                </c:pt>
                <c:pt idx="2">
                  <c:v>0.0095785249250991</c:v>
                </c:pt>
                <c:pt idx="3">
                  <c:v>0.0191958770905601</c:v>
                </c:pt>
                <c:pt idx="4">
                  <c:v>0.0302557642840471</c:v>
                </c:pt>
                <c:pt idx="5">
                  <c:v>0.0439103123470341</c:v>
                </c:pt>
                <c:pt idx="6">
                  <c:v>0.0584760917734919</c:v>
                </c:pt>
                <c:pt idx="7">
                  <c:v>0.0744163218120852</c:v>
                </c:pt>
                <c:pt idx="8">
                  <c:v>0.0915301968025057</c:v>
                </c:pt>
                <c:pt idx="9">
                  <c:v>0.109638706616129</c:v>
                </c:pt>
                <c:pt idx="10">
                  <c:v>0.132976549405449</c:v>
                </c:pt>
                <c:pt idx="11">
                  <c:v>0.15782564604475</c:v>
                </c:pt>
                <c:pt idx="12">
                  <c:v>0.186518821225141</c:v>
                </c:pt>
                <c:pt idx="13">
                  <c:v>0.21924276050991</c:v>
                </c:pt>
                <c:pt idx="14">
                  <c:v>0.255975802709068</c:v>
                </c:pt>
                <c:pt idx="15">
                  <c:v>0.300759017788193</c:v>
                </c:pt>
                <c:pt idx="16">
                  <c:v>0.34506455094818</c:v>
                </c:pt>
                <c:pt idx="17">
                  <c:v>0.39715330852598</c:v>
                </c:pt>
                <c:pt idx="18">
                  <c:v>0.456921941601472</c:v>
                </c:pt>
                <c:pt idx="19">
                  <c:v>0.523162290390743</c:v>
                </c:pt>
                <c:pt idx="20">
                  <c:v>0.598066674302809</c:v>
                </c:pt>
                <c:pt idx="21">
                  <c:v>0.672480234900472</c:v>
                </c:pt>
                <c:pt idx="22">
                  <c:v>0.759006614575686</c:v>
                </c:pt>
                <c:pt idx="23">
                  <c:v>0.851580659014447</c:v>
                </c:pt>
                <c:pt idx="24">
                  <c:v>0.954829415901446</c:v>
                </c:pt>
              </c:numCache>
            </c:numRef>
          </c:yVal>
          <c:smooth val="1"/>
        </c:ser>
        <c:axId val="31010913"/>
        <c:axId val="76494306"/>
      </c:scatterChart>
      <c:valAx>
        <c:axId val="3101091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306"/>
        <c:crossesAt val="0"/>
        <c:crossBetween val="midCat"/>
        <c:majorUnit val="1"/>
        <c:minorUnit val="0.25"/>
      </c:valAx>
      <c:valAx>
        <c:axId val="764943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913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2"</c:f>
              <c:strCache>
                <c:ptCount val="1"/>
                <c:pt idx="0">
                  <c:v>IR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3:$BJ$13</c:f>
              <c:numCache>
                <c:formatCode>General</c:formatCode>
                <c:ptCount val="61"/>
                <c:pt idx="0">
                  <c:v>0.876975593732845</c:v>
                </c:pt>
                <c:pt idx="1">
                  <c:v>0.876975590775272</c:v>
                </c:pt>
                <c:pt idx="2">
                  <c:v>0.87697558494643</c:v>
                </c:pt>
                <c:pt idx="3">
                  <c:v>0.876975573914647</c:v>
                </c:pt>
                <c:pt idx="4">
                  <c:v>0.876975553311913</c:v>
                </c:pt>
                <c:pt idx="5">
                  <c:v>0.876975515343739</c:v>
                </c:pt>
                <c:pt idx="6">
                  <c:v>0.876975446299048</c:v>
                </c:pt>
                <c:pt idx="7">
                  <c:v>0.876975322403244</c:v>
                </c:pt>
                <c:pt idx="8">
                  <c:v>0.876975103022432</c:v>
                </c:pt>
                <c:pt idx="9">
                  <c:v>0.876974719706902</c:v>
                </c:pt>
                <c:pt idx="10">
                  <c:v>0.876974058815757</c:v>
                </c:pt>
                <c:pt idx="11">
                  <c:v>0.876972934420004</c:v>
                </c:pt>
                <c:pt idx="12">
                  <c:v>0.876971046758103</c:v>
                </c:pt>
                <c:pt idx="13">
                  <c:v>0.876967919634991</c:v>
                </c:pt>
                <c:pt idx="14">
                  <c:v>0.87696280774491</c:v>
                </c:pt>
                <c:pt idx="15">
                  <c:v>0.876954561925912</c:v>
                </c:pt>
                <c:pt idx="16">
                  <c:v>0.876941436849055</c:v>
                </c:pt>
                <c:pt idx="17">
                  <c:v>0.876920821737752</c:v>
                </c:pt>
                <c:pt idx="18">
                  <c:v>0.876888870676525</c:v>
                </c:pt>
                <c:pt idx="19">
                  <c:v>0.876840005365261</c:v>
                </c:pt>
                <c:pt idx="20">
                  <c:v>0.876766260491988</c:v>
                </c:pt>
                <c:pt idx="21">
                  <c:v>0.876656441163607</c:v>
                </c:pt>
                <c:pt idx="22">
                  <c:v>0.87649506420656</c:v>
                </c:pt>
                <c:pt idx="23">
                  <c:v>0.876261061945948</c:v>
                </c:pt>
                <c:pt idx="24">
                  <c:v>0.875926239642936</c:v>
                </c:pt>
                <c:pt idx="25">
                  <c:v>0.875453497299191</c:v>
                </c:pt>
                <c:pt idx="26">
                  <c:v>0.87479485376912</c:v>
                </c:pt>
                <c:pt idx="27">
                  <c:v>0.873889346042872</c:v>
                </c:pt>
                <c:pt idx="28">
                  <c:v>0.872660918069812</c:v>
                </c:pt>
                <c:pt idx="29">
                  <c:v>0.871016459092777</c:v>
                </c:pt>
                <c:pt idx="30">
                  <c:v>0.868844197105417</c:v>
                </c:pt>
                <c:pt idx="31">
                  <c:v>0.866012693132228</c:v>
                </c:pt>
                <c:pt idx="32">
                  <c:v>0.862370709708261</c:v>
                </c:pt>
                <c:pt idx="33">
                  <c:v>0.857748234686903</c:v>
                </c:pt>
                <c:pt idx="34">
                  <c:v>0.851958922065418</c:v>
                </c:pt>
                <c:pt idx="35">
                  <c:v>0.844804159044877</c:v>
                </c:pt>
                <c:pt idx="36">
                  <c:v>0.836078879904825</c:v>
                </c:pt>
                <c:pt idx="37">
                  <c:v>0.825579123289365</c:v>
                </c:pt>
                <c:pt idx="38">
                  <c:v>0.813111175860463</c:v>
                </c:pt>
                <c:pt idx="39">
                  <c:v>0.798501972926324</c:v>
                </c:pt>
                <c:pt idx="40">
                  <c:v>0.781610251447895</c:v>
                </c:pt>
                <c:pt idx="41">
                  <c:v>0.762337792298809</c:v>
                </c:pt>
                <c:pt idx="42">
                  <c:v>0.740639967971611</c:v>
                </c:pt>
                <c:pt idx="43">
                  <c:v>0.716534749187781</c:v>
                </c:pt>
                <c:pt idx="44">
                  <c:v>0.690109335104219</c:v>
                </c:pt>
                <c:pt idx="45">
                  <c:v>0.661523666086482</c:v>
                </c:pt>
                <c:pt idx="46">
                  <c:v>0.631010255230929</c:v>
                </c:pt>
                <c:pt idx="47">
                  <c:v>0.598870024548899</c:v>
                </c:pt>
                <c:pt idx="48">
                  <c:v>0.565464133551683</c:v>
                </c:pt>
                <c:pt idx="49">
                  <c:v>0.531202113292594</c:v>
                </c:pt>
                <c:pt idx="50">
                  <c:v>0.496526934159703</c:v>
                </c:pt>
                <c:pt idx="51">
                  <c:v>0.461897906510913</c:v>
                </c:pt>
                <c:pt idx="52">
                  <c:v>0.42777250900211</c:v>
                </c:pt>
                <c:pt idx="53">
                  <c:v>0.394588337544687</c:v>
                </c:pt>
                <c:pt idx="54">
                  <c:v>0.362746356755769</c:v>
                </c:pt>
                <c:pt idx="55">
                  <c:v>0.332596516834011</c:v>
                </c:pt>
                <c:pt idx="56">
                  <c:v>0.30442658590715</c:v>
                </c:pt>
                <c:pt idx="57">
                  <c:v>0.278454765578459</c:v>
                </c:pt>
                <c:pt idx="58">
                  <c:v>0.25482633735715</c:v>
                </c:pt>
                <c:pt idx="59">
                  <c:v>0.233614264456287</c:v>
                </c:pt>
                <c:pt idx="60">
                  <c:v>0.2148233799701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"</c:f>
              <c:strCache>
                <c:ptCount val="1"/>
                <c:pt idx="0">
                  <c:v>EMP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35:$AA$35</c:f>
              <c:numCache>
                <c:formatCode>General</c:formatCode>
                <c:ptCount val="25"/>
                <c:pt idx="0">
                  <c:v>0.879825447695386</c:v>
                </c:pt>
                <c:pt idx="1">
                  <c:v>0.888191774627272</c:v>
                </c:pt>
                <c:pt idx="2">
                  <c:v>0.888006067118466</c:v>
                </c:pt>
                <c:pt idx="3">
                  <c:v>0.887169517250938</c:v>
                </c:pt>
                <c:pt idx="4">
                  <c:v>0.885952696315506</c:v>
                </c:pt>
                <c:pt idx="5">
                  <c:v>0.883645989907594</c:v>
                </c:pt>
                <c:pt idx="6">
                  <c:v>0.880417252428501</c:v>
                </c:pt>
                <c:pt idx="7">
                  <c:v>0.876654569275557</c:v>
                </c:pt>
                <c:pt idx="8">
                  <c:v>0.873107369874039</c:v>
                </c:pt>
                <c:pt idx="9">
                  <c:v>0.870332412525071</c:v>
                </c:pt>
                <c:pt idx="10">
                  <c:v>0.868145912622913</c:v>
                </c:pt>
                <c:pt idx="11">
                  <c:v>0.866892132864774</c:v>
                </c:pt>
                <c:pt idx="12">
                  <c:v>0.865875344083821</c:v>
                </c:pt>
                <c:pt idx="13">
                  <c:v>0.864346401017457</c:v>
                </c:pt>
                <c:pt idx="14">
                  <c:v>0.861451775162214</c:v>
                </c:pt>
                <c:pt idx="15">
                  <c:v>0.855808503817524</c:v>
                </c:pt>
                <c:pt idx="16">
                  <c:v>0.847966709718907</c:v>
                </c:pt>
                <c:pt idx="17">
                  <c:v>0.836316150225372</c:v>
                </c:pt>
                <c:pt idx="18">
                  <c:v>0.820483656861413</c:v>
                </c:pt>
                <c:pt idx="19">
                  <c:v>0.800459820524787</c:v>
                </c:pt>
                <c:pt idx="20">
                  <c:v>0.773895307573933</c:v>
                </c:pt>
                <c:pt idx="21">
                  <c:v>0.739644674418686</c:v>
                </c:pt>
                <c:pt idx="22">
                  <c:v>0.679275924812931</c:v>
                </c:pt>
                <c:pt idx="23">
                  <c:v>0.569009775660291</c:v>
                </c:pt>
                <c:pt idx="24">
                  <c:v>0.34792685584485</c:v>
                </c:pt>
              </c:numCache>
            </c:numRef>
          </c:yVal>
          <c:smooth val="1"/>
        </c:ser>
        <c:axId val="86396345"/>
        <c:axId val="96819975"/>
      </c:scatterChart>
      <c:valAx>
        <c:axId val="86396345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975"/>
        <c:crossesAt val="0"/>
        <c:crossBetween val="midCat"/>
        <c:majorUnit val="1"/>
        <c:minorUnit val="0.25"/>
      </c:valAx>
      <c:valAx>
        <c:axId val="968199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345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3"</c:f>
              <c:strCache>
                <c:ptCount val="1"/>
                <c:pt idx="0">
                  <c:v>IR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4:$BJ$14</c:f>
              <c:numCache>
                <c:formatCode>General</c:formatCode>
                <c:ptCount val="61"/>
                <c:pt idx="0">
                  <c:v>0.738732692674105</c:v>
                </c:pt>
                <c:pt idx="1">
                  <c:v>0.716379313453335</c:v>
                </c:pt>
                <c:pt idx="2">
                  <c:v>0.691759862271211</c:v>
                </c:pt>
                <c:pt idx="3">
                  <c:v>0.66500335726403</c:v>
                </c:pt>
                <c:pt idx="4">
                  <c:v>0.636309017435343</c:v>
                </c:pt>
                <c:pt idx="5">
                  <c:v>0.605943622974797</c:v>
                </c:pt>
                <c:pt idx="6">
                  <c:v>0.574234994736578</c:v>
                </c:pt>
                <c:pt idx="7">
                  <c:v>0.541561783627139</c:v>
                </c:pt>
                <c:pt idx="8">
                  <c:v>0.508340070682926</c:v>
                </c:pt>
                <c:pt idx="9">
                  <c:v>0.475007557324259</c:v>
                </c:pt>
                <c:pt idx="10">
                  <c:v>0.442006341500753</c:v>
                </c:pt>
                <c:pt idx="11">
                  <c:v>0.409765404363714</c:v>
                </c:pt>
                <c:pt idx="12">
                  <c:v>0.378683958666559</c:v>
                </c:pt>
                <c:pt idx="13">
                  <c:v>0.349116731184744</c:v>
                </c:pt>
                <c:pt idx="14">
                  <c:v>0.321362076311596</c:v>
                </c:pt>
                <c:pt idx="15">
                  <c:v>0.295653566926673</c:v>
                </c:pt>
                <c:pt idx="16">
                  <c:v>0.272155410137321</c:v>
                </c:pt>
                <c:pt idx="17">
                  <c:v>0.250961722305689</c:v>
                </c:pt>
                <c:pt idx="18">
                  <c:v>0.232099402529191</c:v>
                </c:pt>
                <c:pt idx="19">
                  <c:v>0.215534094860661</c:v>
                </c:pt>
                <c:pt idx="20">
                  <c:v>0.201178547981908</c:v>
                </c:pt>
                <c:pt idx="21">
                  <c:v>0.188902578282955</c:v>
                </c:pt>
                <c:pt idx="22">
                  <c:v>0.178543819899968</c:v>
                </c:pt>
                <c:pt idx="23">
                  <c:v>0.169918495720204</c:v>
                </c:pt>
                <c:pt idx="24">
                  <c:v>0.162831552114967</c:v>
                </c:pt>
                <c:pt idx="25">
                  <c:v>0.157085648301534</c:v>
                </c:pt>
                <c:pt idx="26">
                  <c:v>0.152488658403743</c:v>
                </c:pt>
                <c:pt idx="27">
                  <c:v>0.148859511333975</c:v>
                </c:pt>
                <c:pt idx="28">
                  <c:v>0.146032344704183</c:v>
                </c:pt>
                <c:pt idx="29">
                  <c:v>0.143859072823546</c:v>
                </c:pt>
                <c:pt idx="30">
                  <c:v>0.142210559239011</c:v>
                </c:pt>
                <c:pt idx="31">
                  <c:v>0.140976639783043</c:v>
                </c:pt>
                <c:pt idx="32">
                  <c:v>0.140065265218558</c:v>
                </c:pt>
                <c:pt idx="33">
                  <c:v>0.139401028617481</c:v>
                </c:pt>
                <c:pt idx="34">
                  <c:v>0.138923318426571</c:v>
                </c:pt>
                <c:pt idx="35">
                  <c:v>0.138584301008983</c:v>
                </c:pt>
                <c:pt idx="36">
                  <c:v>0.138346893027506</c:v>
                </c:pt>
                <c:pt idx="37">
                  <c:v>0.13818283993728</c:v>
                </c:pt>
                <c:pt idx="38">
                  <c:v>0.138070976204252</c:v>
                </c:pt>
                <c:pt idx="39">
                  <c:v>0.137995708271139</c:v>
                </c:pt>
                <c:pt idx="40">
                  <c:v>0.137945734001178</c:v>
                </c:pt>
                <c:pt idx="41">
                  <c:v>0.137912992490822</c:v>
                </c:pt>
                <c:pt idx="42">
                  <c:v>0.137891825128713</c:v>
                </c:pt>
                <c:pt idx="43">
                  <c:v>0.137878321498251</c:v>
                </c:pt>
                <c:pt idx="44">
                  <c:v>0.137869820887666</c:v>
                </c:pt>
                <c:pt idx="45">
                  <c:v>0.137864540504157</c:v>
                </c:pt>
                <c:pt idx="46">
                  <c:v>0.13786130384793</c:v>
                </c:pt>
                <c:pt idx="47">
                  <c:v>0.137859346160096</c:v>
                </c:pt>
                <c:pt idx="48">
                  <c:v>0.13785817772104</c:v>
                </c:pt>
                <c:pt idx="49">
                  <c:v>0.137857489568941</c:v>
                </c:pt>
                <c:pt idx="50">
                  <c:v>0.137857089643935</c:v>
                </c:pt>
                <c:pt idx="51">
                  <c:v>0.137856860299386</c:v>
                </c:pt>
                <c:pt idx="52">
                  <c:v>0.137856730517517</c:v>
                </c:pt>
                <c:pt idx="53">
                  <c:v>0.137856658048002</c:v>
                </c:pt>
                <c:pt idx="54">
                  <c:v>0.137856618116797</c:v>
                </c:pt>
                <c:pt idx="55">
                  <c:v>0.137856596405529</c:v>
                </c:pt>
                <c:pt idx="56">
                  <c:v>0.13785658475693</c:v>
                </c:pt>
                <c:pt idx="57">
                  <c:v>0.137856578589873</c:v>
                </c:pt>
                <c:pt idx="58">
                  <c:v>0.137856575455264</c:v>
                </c:pt>
                <c:pt idx="59">
                  <c:v>0.137856573749394</c:v>
                </c:pt>
                <c:pt idx="60">
                  <c:v>0.137856572882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"</c:f>
              <c:strCache>
                <c:ptCount val="1"/>
                <c:pt idx="0">
                  <c:v>EMP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38:$AA$38</c:f>
              <c:numCache>
                <c:formatCode>General</c:formatCode>
                <c:ptCount val="25"/>
                <c:pt idx="0">
                  <c:v>0.550274430302288</c:v>
                </c:pt>
                <c:pt idx="1">
                  <c:v>0.352063280878169</c:v>
                </c:pt>
                <c:pt idx="2">
                  <c:v>0.260848092627619</c:v>
                </c:pt>
                <c:pt idx="3">
                  <c:v>0.211948392362065</c:v>
                </c:pt>
                <c:pt idx="4">
                  <c:v>0.18853999965018</c:v>
                </c:pt>
                <c:pt idx="5">
                  <c:v>0.175765158776713</c:v>
                </c:pt>
                <c:pt idx="6">
                  <c:v>0.169638065206343</c:v>
                </c:pt>
                <c:pt idx="7">
                  <c:v>0.165850792018586</c:v>
                </c:pt>
                <c:pt idx="8">
                  <c:v>0.162257275639589</c:v>
                </c:pt>
                <c:pt idx="9">
                  <c:v>0.157972074610262</c:v>
                </c:pt>
                <c:pt idx="10">
                  <c:v>0.151924051517214</c:v>
                </c:pt>
                <c:pt idx="11">
                  <c:v>0.145782725384752</c:v>
                </c:pt>
                <c:pt idx="12">
                  <c:v>0.140111052363083</c:v>
                </c:pt>
                <c:pt idx="13">
                  <c:v>0.136099426974455</c:v>
                </c:pt>
                <c:pt idx="14">
                  <c:v>0.134618543542823</c:v>
                </c:pt>
                <c:pt idx="15">
                  <c:v>0.136099924298284</c:v>
                </c:pt>
                <c:pt idx="16">
                  <c:v>0.139536118335177</c:v>
                </c:pt>
                <c:pt idx="17">
                  <c:v>0.144051656813532</c:v>
                </c:pt>
                <c:pt idx="18">
                  <c:v>0.14799573604961</c:v>
                </c:pt>
                <c:pt idx="19">
                  <c:v>0.150192864290027</c:v>
                </c:pt>
                <c:pt idx="20">
                  <c:v>0.151563803136507</c:v>
                </c:pt>
                <c:pt idx="21">
                  <c:v>0.15529501798383</c:v>
                </c:pt>
                <c:pt idx="22">
                  <c:v>0.167615222957577</c:v>
                </c:pt>
                <c:pt idx="23">
                  <c:v>0.191515604110215</c:v>
                </c:pt>
                <c:pt idx="24">
                  <c:v>0.213808114945538</c:v>
                </c:pt>
              </c:numCache>
            </c:numRef>
          </c:yVal>
          <c:smooth val="1"/>
        </c:ser>
        <c:axId val="38228322"/>
        <c:axId val="69476713"/>
      </c:scatterChart>
      <c:valAx>
        <c:axId val="3822832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713"/>
        <c:crossesAt val="0"/>
        <c:crossBetween val="midCat"/>
        <c:majorUnit val="1"/>
        <c:minorUnit val="0.25"/>
      </c:valAx>
      <c:valAx>
        <c:axId val="694767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322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4"</c:f>
              <c:strCache>
                <c:ptCount val="1"/>
                <c:pt idx="0">
                  <c:v>IR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5:$BJ$15</c:f>
              <c:numCache>
                <c:formatCode>General</c:formatCode>
                <c:ptCount val="61"/>
                <c:pt idx="0">
                  <c:v>0.999921289990491</c:v>
                </c:pt>
                <c:pt idx="1">
                  <c:v>0.999916931432343</c:v>
                </c:pt>
                <c:pt idx="2">
                  <c:v>0.999909816005661</c:v>
                </c:pt>
                <c:pt idx="3">
                  <c:v>0.999898353625316</c:v>
                </c:pt>
                <c:pt idx="4">
                  <c:v>0.999880132950817</c:v>
                </c:pt>
                <c:pt idx="5">
                  <c:v>0.999851552448608</c:v>
                </c:pt>
                <c:pt idx="6">
                  <c:v>0.999807314901609</c:v>
                </c:pt>
                <c:pt idx="7">
                  <c:v>0.999739748934547</c:v>
                </c:pt>
                <c:pt idx="8">
                  <c:v>0.999637917763136</c:v>
                </c:pt>
                <c:pt idx="9">
                  <c:v>0.999486474740817</c:v>
                </c:pt>
                <c:pt idx="10">
                  <c:v>0.999264228928782</c:v>
                </c:pt>
                <c:pt idx="11">
                  <c:v>0.998942393614721</c:v>
                </c:pt>
                <c:pt idx="12">
                  <c:v>0.998482508235867</c:v>
                </c:pt>
                <c:pt idx="13">
                  <c:v>0.997834051050398</c:v>
                </c:pt>
                <c:pt idx="14">
                  <c:v>0.996931797056183</c:v>
                </c:pt>
                <c:pt idx="15">
                  <c:v>0.995693022934874</c:v>
                </c:pt>
                <c:pt idx="16">
                  <c:v>0.994014716568272</c:v>
                </c:pt>
                <c:pt idx="17">
                  <c:v>0.991771009429563</c:v>
                </c:pt>
                <c:pt idx="18">
                  <c:v>0.988811110309535</c:v>
                </c:pt>
                <c:pt idx="19">
                  <c:v>0.984958070785211</c:v>
                </c:pt>
                <c:pt idx="20">
                  <c:v>0.980008747354159</c:v>
                </c:pt>
                <c:pt idx="21">
                  <c:v>0.973735332246908</c:v>
                </c:pt>
                <c:pt idx="22">
                  <c:v>0.965888795073325</c:v>
                </c:pt>
                <c:pt idx="23">
                  <c:v>0.956204503188051</c:v>
                </c:pt>
                <c:pt idx="24">
                  <c:v>0.94441016627957</c:v>
                </c:pt>
                <c:pt idx="25">
                  <c:v>0.930236081879503</c:v>
                </c:pt>
                <c:pt idx="26">
                  <c:v>0.913427451488413</c:v>
                </c:pt>
                <c:pt idx="27">
                  <c:v>0.89375830703265</c:v>
                </c:pt>
                <c:pt idx="28">
                  <c:v>0.871046356003674</c:v>
                </c:pt>
                <c:pt idx="29">
                  <c:v>0.845167847147888</c:v>
                </c:pt>
                <c:pt idx="30">
                  <c:v>0.816071405073917</c:v>
                </c:pt>
                <c:pt idx="31">
                  <c:v>0.783789707925084</c:v>
                </c:pt>
                <c:pt idx="32">
                  <c:v>0.74844790781728</c:v>
                </c:pt>
                <c:pt idx="33">
                  <c:v>0.710267829993381</c:v>
                </c:pt>
                <c:pt idx="34">
                  <c:v>0.669567232123152</c:v>
                </c:pt>
                <c:pt idx="35">
                  <c:v>0.626753744691182</c:v>
                </c:pt>
                <c:pt idx="36">
                  <c:v>0.582313518652428</c:v>
                </c:pt>
                <c:pt idx="37">
                  <c:v>0.536795038686437</c:v>
                </c:pt>
                <c:pt idx="38">
                  <c:v>0.490788974556575</c:v>
                </c:pt>
                <c:pt idx="39">
                  <c:v>0.444905293941667</c:v>
                </c:pt>
                <c:pt idx="40">
                  <c:v>0.39974910789508</c:v>
                </c:pt>
                <c:pt idx="41">
                  <c:v>0.355896836101769</c:v>
                </c:pt>
                <c:pt idx="42">
                  <c:v>0.313874249752223</c:v>
                </c:pt>
                <c:pt idx="43">
                  <c:v>0.274137778582293</c:v>
                </c:pt>
                <c:pt idx="44">
                  <c:v>0.23706017543779</c:v>
                </c:pt>
                <c:pt idx="45">
                  <c:v>0.202921250319441</c:v>
                </c:pt>
                <c:pt idx="46">
                  <c:v>0.171903958947406</c:v>
                </c:pt>
                <c:pt idx="47">
                  <c:v>0.144095704336138</c:v>
                </c:pt>
                <c:pt idx="48">
                  <c:v>0.119494326771773</c:v>
                </c:pt>
                <c:pt idx="49">
                  <c:v>0.0980179529850055</c:v>
                </c:pt>
                <c:pt idx="50">
                  <c:v>0.0795176724791858</c:v>
                </c:pt>
                <c:pt idx="51">
                  <c:v>0.0637919175678638</c:v>
                </c:pt>
                <c:pt idx="52">
                  <c:v>0.0506014399553933</c:v>
                </c:pt>
                <c:pt idx="53">
                  <c:v>0.0396838855001865</c:v>
                </c:pt>
                <c:pt idx="54">
                  <c:v>0.0307671468395965</c:v>
                </c:pt>
                <c:pt idx="55">
                  <c:v>0.0235808933344037</c:v>
                </c:pt>
                <c:pt idx="56">
                  <c:v>0.0178659115438846</c:v>
                </c:pt>
                <c:pt idx="57">
                  <c:v>0.0133811124920717</c:v>
                </c:pt>
                <c:pt idx="58">
                  <c:v>0.00990825514516034</c:v>
                </c:pt>
                <c:pt idx="59">
                  <c:v>0.00725458635930345</c:v>
                </c:pt>
                <c:pt idx="60">
                  <c:v>0.005253700562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"</c:f>
              <c:strCache>
                <c:ptCount val="1"/>
                <c:pt idx="0">
                  <c:v>EMP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41:$AA$41</c:f>
              <c:numCache>
                <c:formatCode>General</c:formatCode>
                <c:ptCount val="25"/>
                <c:pt idx="0">
                  <c:v>0.999612580992198</c:v>
                </c:pt>
                <c:pt idx="1">
                  <c:v>0.99769542244086</c:v>
                </c:pt>
                <c:pt idx="2">
                  <c:v>0.994790762749153</c:v>
                </c:pt>
                <c:pt idx="3">
                  <c:v>0.989987774209479</c:v>
                </c:pt>
                <c:pt idx="4">
                  <c:v>0.983153263528231</c:v>
                </c:pt>
                <c:pt idx="5">
                  <c:v>0.972718326934518</c:v>
                </c:pt>
                <c:pt idx="6">
                  <c:v>0.959634956017982</c:v>
                </c:pt>
                <c:pt idx="7">
                  <c:v>0.943981185668654</c:v>
                </c:pt>
                <c:pt idx="8">
                  <c:v>0.926786498511401</c:v>
                </c:pt>
                <c:pt idx="9">
                  <c:v>0.909009855869926</c:v>
                </c:pt>
                <c:pt idx="10">
                  <c:v>0.887098120046418</c:v>
                </c:pt>
                <c:pt idx="11">
                  <c:v>0.864615755415637</c:v>
                </c:pt>
                <c:pt idx="12">
                  <c:v>0.838857522640817</c:v>
                </c:pt>
                <c:pt idx="13">
                  <c:v>0.808744559520917</c:v>
                </c:pt>
                <c:pt idx="14">
                  <c:v>0.773221711285381</c:v>
                </c:pt>
                <c:pt idx="15">
                  <c:v>0.727092762829724</c:v>
                </c:pt>
                <c:pt idx="16">
                  <c:v>0.678786751202227</c:v>
                </c:pt>
                <c:pt idx="17">
                  <c:v>0.619868767256446</c:v>
                </c:pt>
                <c:pt idx="18">
                  <c:v>0.551670449968861</c:v>
                </c:pt>
                <c:pt idx="19">
                  <c:v>0.478064117375306</c:v>
                </c:pt>
                <c:pt idx="20">
                  <c:v>0.399633479248786</c:v>
                </c:pt>
                <c:pt idx="21">
                  <c:v>0.327153297157522</c:v>
                </c:pt>
                <c:pt idx="22">
                  <c:v>0.245925438752577</c:v>
                </c:pt>
                <c:pt idx="23">
                  <c:v>0.150861841316063</c:v>
                </c:pt>
                <c:pt idx="24">
                  <c:v>0.0305282541218696</c:v>
                </c:pt>
              </c:numCache>
            </c:numRef>
          </c:yVal>
          <c:smooth val="1"/>
        </c:ser>
        <c:axId val="30150162"/>
        <c:axId val="10181244"/>
      </c:scatterChart>
      <c:valAx>
        <c:axId val="30150162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244"/>
        <c:crossesAt val="0"/>
        <c:crossBetween val="midCat"/>
        <c:majorUnit val="1"/>
        <c:minorUnit val="0.25"/>
      </c:valAx>
      <c:valAx>
        <c:axId val="101812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162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5"</c:f>
              <c:strCache>
                <c:ptCount val="1"/>
                <c:pt idx="0">
                  <c:v>IR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6:$BJ$16</c:f>
              <c:numCache>
                <c:formatCode>General</c:formatCode>
                <c:ptCount val="61"/>
                <c:pt idx="0">
                  <c:v>0.184060132572594</c:v>
                </c:pt>
                <c:pt idx="1">
                  <c:v>0.184060139304348</c:v>
                </c:pt>
                <c:pt idx="2">
                  <c:v>0.184060151960437</c:v>
                </c:pt>
                <c:pt idx="3">
                  <c:v>0.184060175439811</c:v>
                </c:pt>
                <c:pt idx="4">
                  <c:v>0.18406021842207</c:v>
                </c:pt>
                <c:pt idx="5">
                  <c:v>0.184060296066031</c:v>
                </c:pt>
                <c:pt idx="6">
                  <c:v>0.184060434467869</c:v>
                </c:pt>
                <c:pt idx="7">
                  <c:v>0.18406067790777</c:v>
                </c:pt>
                <c:pt idx="8">
                  <c:v>0.184061100437634</c:v>
                </c:pt>
                <c:pt idx="9">
                  <c:v>0.184061824104686</c:v>
                </c:pt>
                <c:pt idx="10">
                  <c:v>0.184063047131387</c:v>
                </c:pt>
                <c:pt idx="11">
                  <c:v>0.184065086749355</c:v>
                </c:pt>
                <c:pt idx="12">
                  <c:v>0.184068443178448</c:v>
                </c:pt>
                <c:pt idx="13">
                  <c:v>0.184073893496993</c:v>
                </c:pt>
                <c:pt idx="14">
                  <c:v>0.184082626870998</c:v>
                </c:pt>
                <c:pt idx="15">
                  <c:v>0.184096435736571</c:v>
                </c:pt>
                <c:pt idx="16">
                  <c:v>0.184117980896268</c:v>
                </c:pt>
                <c:pt idx="17">
                  <c:v>0.184151151792815</c:v>
                </c:pt>
                <c:pt idx="18">
                  <c:v>0.184201545984375</c:v>
                </c:pt>
                <c:pt idx="19">
                  <c:v>0.184277093387251</c:v>
                </c:pt>
                <c:pt idx="20">
                  <c:v>0.184388850296602</c:v>
                </c:pt>
                <c:pt idx="21">
                  <c:v>0.184551984496483</c:v>
                </c:pt>
                <c:pt idx="22">
                  <c:v>0.184786964791886</c:v>
                </c:pt>
                <c:pt idx="23">
                  <c:v>0.185120954950907</c:v>
                </c:pt>
                <c:pt idx="24">
                  <c:v>0.185589392495198</c:v>
                </c:pt>
                <c:pt idx="25">
                  <c:v>0.186237706679297</c:v>
                </c:pt>
                <c:pt idx="26">
                  <c:v>0.187123097788699</c:v>
                </c:pt>
                <c:pt idx="27">
                  <c:v>0.188316263043805</c:v>
                </c:pt>
                <c:pt idx="28">
                  <c:v>0.18990291565394</c:v>
                </c:pt>
                <c:pt idx="29">
                  <c:v>0.191984906980382</c:v>
                </c:pt>
                <c:pt idx="30">
                  <c:v>0.194680732603165</c:v>
                </c:pt>
                <c:pt idx="31">
                  <c:v>0.198125187445088</c:v>
                </c:pt>
                <c:pt idx="32">
                  <c:v>0.202467939292426</c:v>
                </c:pt>
                <c:pt idx="33">
                  <c:v>0.207870819690389</c:v>
                </c:pt>
                <c:pt idx="34">
                  <c:v>0.21450369017926</c:v>
                </c:pt>
                <c:pt idx="35">
                  <c:v>0.222538831261488</c:v>
                </c:pt>
                <c:pt idx="36">
                  <c:v>0.232143918698023</c:v>
                </c:pt>
                <c:pt idx="37">
                  <c:v>0.243473789755436</c:v>
                </c:pt>
                <c:pt idx="38">
                  <c:v>0.256661349551724</c:v>
                </c:pt>
                <c:pt idx="39">
                  <c:v>0.27180810967757</c:v>
                </c:pt>
                <c:pt idx="40">
                  <c:v>0.288974970491131</c:v>
                </c:pt>
                <c:pt idx="41">
                  <c:v>0.308173937296958</c:v>
                </c:pt>
                <c:pt idx="42">
                  <c:v>0.329361483567206</c:v>
                </c:pt>
                <c:pt idx="43">
                  <c:v>0.352434230652843</c:v>
                </c:pt>
                <c:pt idx="44">
                  <c:v>0.377227499123918</c:v>
                </c:pt>
                <c:pt idx="45">
                  <c:v>0.403517106333147</c:v>
                </c:pt>
                <c:pt idx="46">
                  <c:v>0.431024551050927</c:v>
                </c:pt>
                <c:pt idx="47">
                  <c:v>0.459425459886912</c:v>
                </c:pt>
                <c:pt idx="48">
                  <c:v>0.488360898144794</c:v>
                </c:pt>
                <c:pt idx="49">
                  <c:v>0.517450898689976</c:v>
                </c:pt>
                <c:pt idx="50">
                  <c:v>0.546309364037524</c:v>
                </c:pt>
                <c:pt idx="51">
                  <c:v>0.574559371897204</c:v>
                </c:pt>
                <c:pt idx="52">
                  <c:v>0.601847877402018</c:v>
                </c:pt>
                <c:pt idx="53">
                  <c:v>0.627858860542299</c:v>
                </c:pt>
                <c:pt idx="54">
                  <c:v>0.652324108441755</c:v>
                </c:pt>
                <c:pt idx="55">
                  <c:v>0.675031032650131</c:v>
                </c:pt>
                <c:pt idx="56">
                  <c:v>0.695827177605273</c:v>
                </c:pt>
                <c:pt idx="57">
                  <c:v>0.714621349585759</c:v>
                </c:pt>
                <c:pt idx="58">
                  <c:v>0.731381557106645</c:v>
                </c:pt>
                <c:pt idx="59">
                  <c:v>0.746130178256306</c:v>
                </c:pt>
                <c:pt idx="60">
                  <c:v>0.758936938539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"</c:f>
              <c:strCache>
                <c:ptCount val="1"/>
                <c:pt idx="0">
                  <c:v>EMP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44:$AA$44</c:f>
              <c:numCache>
                <c:formatCode>General</c:formatCode>
                <c:ptCount val="25"/>
                <c:pt idx="0">
                  <c:v>0.242849960223633</c:v>
                </c:pt>
                <c:pt idx="1">
                  <c:v>0.207215870647284</c:v>
                </c:pt>
                <c:pt idx="2">
                  <c:v>0.193125711992406</c:v>
                </c:pt>
                <c:pt idx="3">
                  <c:v>0.18559531293871</c:v>
                </c:pt>
                <c:pt idx="4">
                  <c:v>0.182685797403781</c:v>
                </c:pt>
                <c:pt idx="5">
                  <c:v>0.18232767794998</c:v>
                </c:pt>
                <c:pt idx="6">
                  <c:v>0.183280168754686</c:v>
                </c:pt>
                <c:pt idx="7">
                  <c:v>0.184201172333639</c:v>
                </c:pt>
                <c:pt idx="8">
                  <c:v>0.184106145283641</c:v>
                </c:pt>
                <c:pt idx="9">
                  <c:v>0.182608489686022</c:v>
                </c:pt>
                <c:pt idx="10">
                  <c:v>0.179141003532438</c:v>
                </c:pt>
                <c:pt idx="11">
                  <c:v>0.174593783341407</c:v>
                </c:pt>
                <c:pt idx="12">
                  <c:v>0.169431856673469</c:v>
                </c:pt>
                <c:pt idx="13">
                  <c:v>0.164688960666144</c:v>
                </c:pt>
                <c:pt idx="14">
                  <c:v>0.161559390138777</c:v>
                </c:pt>
                <c:pt idx="15">
                  <c:v>0.161351815930903</c:v>
                </c:pt>
                <c:pt idx="16">
                  <c:v>0.165070632207912</c:v>
                </c:pt>
                <c:pt idx="17">
                  <c:v>0.17399958934045</c:v>
                </c:pt>
                <c:pt idx="18">
                  <c:v>0.189324201669603</c:v>
                </c:pt>
                <c:pt idx="19">
                  <c:v>0.211283961377944</c:v>
                </c:pt>
                <c:pt idx="20">
                  <c:v>0.241199263999106</c:v>
                </c:pt>
                <c:pt idx="21">
                  <c:v>0.276205295676391</c:v>
                </c:pt>
                <c:pt idx="22">
                  <c:v>0.326933771126296</c:v>
                </c:pt>
                <c:pt idx="23">
                  <c:v>0.411545387220703</c:v>
                </c:pt>
                <c:pt idx="24">
                  <c:v>0.6244308850857</c:v>
                </c:pt>
              </c:numCache>
            </c:numRef>
          </c:yVal>
          <c:smooth val="1"/>
        </c:ser>
        <c:axId val="31684888"/>
        <c:axId val="72285574"/>
      </c:scatterChart>
      <c:valAx>
        <c:axId val="3168488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574"/>
        <c:crossesAt val="0"/>
        <c:crossBetween val="midCat"/>
        <c:majorUnit val="1"/>
        <c:minorUnit val="0.25"/>
      </c:valAx>
      <c:valAx>
        <c:axId val="722855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888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6"</c:f>
              <c:strCache>
                <c:ptCount val="1"/>
                <c:pt idx="0">
                  <c:v>IR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7:$BJ$17</c:f>
              <c:numCache>
                <c:formatCode>General</c:formatCode>
                <c:ptCount val="61"/>
                <c:pt idx="0">
                  <c:v>0.889625934811828</c:v>
                </c:pt>
                <c:pt idx="1">
                  <c:v>0.879660122548918</c:v>
                </c:pt>
                <c:pt idx="2">
                  <c:v>0.867675526637629</c:v>
                </c:pt>
                <c:pt idx="3">
                  <c:v>0.853453878907838</c:v>
                </c:pt>
                <c:pt idx="4">
                  <c:v>0.836800887119672</c:v>
                </c:pt>
                <c:pt idx="5">
                  <c:v>0.817558876521854</c:v>
                </c:pt>
                <c:pt idx="6">
                  <c:v>0.795619490831124</c:v>
                </c:pt>
                <c:pt idx="7">
                  <c:v>0.77093556063463</c:v>
                </c:pt>
                <c:pt idx="8">
                  <c:v>0.743531180051638</c:v>
                </c:pt>
                <c:pt idx="9">
                  <c:v>0.713509049732463</c:v>
                </c:pt>
                <c:pt idx="10">
                  <c:v>0.681054255716626</c:v>
                </c:pt>
                <c:pt idx="11">
                  <c:v>0.646433858631494</c:v>
                </c:pt>
                <c:pt idx="12">
                  <c:v>0.609991953815708</c:v>
                </c:pt>
                <c:pt idx="13">
                  <c:v>0.572140206566771</c:v>
                </c:pt>
                <c:pt idx="14">
                  <c:v>0.533344235102059</c:v>
                </c:pt>
                <c:pt idx="15">
                  <c:v>0.494106568844008</c:v>
                </c:pt>
                <c:pt idx="16">
                  <c:v>0.454947212513475</c:v>
                </c:pt>
                <c:pt idx="17">
                  <c:v>0.416383062967128</c:v>
                </c:pt>
                <c:pt idx="18">
                  <c:v>0.378907530696474</c:v>
                </c:pt>
                <c:pt idx="19">
                  <c:v>0.342971699120592</c:v>
                </c:pt>
                <c:pt idx="20">
                  <c:v>0.308968214458905</c:v>
                </c:pt>
                <c:pt idx="21">
                  <c:v>0.27721885346069</c:v>
                </c:pt>
                <c:pt idx="22">
                  <c:v>0.247966393848269</c:v>
                </c:pt>
                <c:pt idx="23">
                  <c:v>0.22137104915664</c:v>
                </c:pt>
                <c:pt idx="24">
                  <c:v>0.197511364850658</c:v>
                </c:pt>
                <c:pt idx="25">
                  <c:v>0.176389143157102</c:v>
                </c:pt>
                <c:pt idx="26">
                  <c:v>0.157937700293614</c:v>
                </c:pt>
                <c:pt idx="27">
                  <c:v>0.142032582111638</c:v>
                </c:pt>
                <c:pt idx="28">
                  <c:v>0.128503781428312</c:v>
                </c:pt>
                <c:pt idx="29">
                  <c:v>0.117148509852577</c:v>
                </c:pt>
                <c:pt idx="30">
                  <c:v>0.107743666210209</c:v>
                </c:pt>
                <c:pt idx="31">
                  <c:v>0.10005729313985</c:v>
                </c:pt>
                <c:pt idx="32">
                  <c:v>0.0938584997108958</c:v>
                </c:pt>
                <c:pt idx="33">
                  <c:v>0.0889255272562929</c:v>
                </c:pt>
                <c:pt idx="34">
                  <c:v>0.0850518267793115</c:v>
                </c:pt>
                <c:pt idx="35">
                  <c:v>0.0820501826475388</c:v>
                </c:pt>
                <c:pt idx="36">
                  <c:v>0.0797550479273576</c:v>
                </c:pt>
                <c:pt idx="37">
                  <c:v>0.07802334664884</c:v>
                </c:pt>
                <c:pt idx="38">
                  <c:v>0.076734047833499</c:v>
                </c:pt>
                <c:pt idx="39">
                  <c:v>0.0757868297111048</c:v>
                </c:pt>
                <c:pt idx="40">
                  <c:v>0.0751001373447741</c:v>
                </c:pt>
                <c:pt idx="41">
                  <c:v>0.074608901279473</c:v>
                </c:pt>
                <c:pt idx="42">
                  <c:v>0.0742621372273507</c:v>
                </c:pt>
                <c:pt idx="43">
                  <c:v>0.0740205946522055</c:v>
                </c:pt>
                <c:pt idx="44">
                  <c:v>0.0738545713263693</c:v>
                </c:pt>
                <c:pt idx="45">
                  <c:v>0.0737419656409587</c:v>
                </c:pt>
                <c:pt idx="46">
                  <c:v>0.0736666010553747</c:v>
                </c:pt>
                <c:pt idx="47">
                  <c:v>0.0736168284818179</c:v>
                </c:pt>
                <c:pt idx="48">
                  <c:v>0.0735843923796259</c:v>
                </c:pt>
                <c:pt idx="49">
                  <c:v>0.0735635338831413</c:v>
                </c:pt>
                <c:pt idx="50">
                  <c:v>0.0735502979941855</c:v>
                </c:pt>
                <c:pt idx="51">
                  <c:v>0.0735420101992012</c:v>
                </c:pt>
                <c:pt idx="52">
                  <c:v>0.0735368893657655</c:v>
                </c:pt>
                <c:pt idx="53">
                  <c:v>0.0735337671848668</c:v>
                </c:pt>
                <c:pt idx="54">
                  <c:v>0.0735318887712285</c:v>
                </c:pt>
                <c:pt idx="55">
                  <c:v>0.073530773603593</c:v>
                </c:pt>
                <c:pt idx="56">
                  <c:v>0.0735301203153686</c:v>
                </c:pt>
                <c:pt idx="57">
                  <c:v>0.0735297426690565</c:v>
                </c:pt>
                <c:pt idx="58">
                  <c:v>0.0735295272513458</c:v>
                </c:pt>
                <c:pt idx="59">
                  <c:v>0.0735294059981205</c:v>
                </c:pt>
                <c:pt idx="60">
                  <c:v>0.07352933865070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6"</c:f>
              <c:strCache>
                <c:ptCount val="1"/>
                <c:pt idx="0">
                  <c:v>EMP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47:$AA$47</c:f>
              <c:numCache>
                <c:formatCode>General</c:formatCode>
                <c:ptCount val="25"/>
                <c:pt idx="0">
                  <c:v>0.677223744236666</c:v>
                </c:pt>
                <c:pt idx="1">
                  <c:v>0.51311810741656</c:v>
                </c:pt>
                <c:pt idx="2">
                  <c:v>0.422578837777626</c:v>
                </c:pt>
                <c:pt idx="3">
                  <c:v>0.358477019469769</c:v>
                </c:pt>
                <c:pt idx="4">
                  <c:v>0.313227559532223</c:v>
                </c:pt>
                <c:pt idx="5">
                  <c:v>0.272626186706079</c:v>
                </c:pt>
                <c:pt idx="6">
                  <c:v>0.238354716271653</c:v>
                </c:pt>
                <c:pt idx="7">
                  <c:v>0.207579492386286</c:v>
                </c:pt>
                <c:pt idx="8">
                  <c:v>0.180595453556665</c:v>
                </c:pt>
                <c:pt idx="9">
                  <c:v>0.157662178671323</c:v>
                </c:pt>
                <c:pt idx="10">
                  <c:v>0.134828162285872</c:v>
                </c:pt>
                <c:pt idx="11">
                  <c:v>0.116684176081067</c:v>
                </c:pt>
                <c:pt idx="12">
                  <c:v>0.101290422273261</c:v>
                </c:pt>
                <c:pt idx="13">
                  <c:v>0.0887737109951327</c:v>
                </c:pt>
                <c:pt idx="14">
                  <c:v>0.0791896893786647</c:v>
                </c:pt>
                <c:pt idx="15">
                  <c:v>0.0720408690909597</c:v>
                </c:pt>
                <c:pt idx="16">
                  <c:v>0.0685379839785052</c:v>
                </c:pt>
                <c:pt idx="17">
                  <c:v>0.0676601349239057</c:v>
                </c:pt>
                <c:pt idx="18">
                  <c:v>0.0694617642723743</c:v>
                </c:pt>
                <c:pt idx="19">
                  <c:v>0.073192891708634</c:v>
                </c:pt>
                <c:pt idx="20">
                  <c:v>0.0776566287309231</c:v>
                </c:pt>
                <c:pt idx="21">
                  <c:v>0.0808671591867748</c:v>
                </c:pt>
                <c:pt idx="22">
                  <c:v>0.0821070526195763</c:v>
                </c:pt>
                <c:pt idx="23">
                  <c:v>0.0807702673729067</c:v>
                </c:pt>
                <c:pt idx="24">
                  <c:v>0.0793610842216788</c:v>
                </c:pt>
              </c:numCache>
            </c:numRef>
          </c:yVal>
          <c:smooth val="1"/>
        </c:ser>
        <c:axId val="99148003"/>
        <c:axId val="40584083"/>
      </c:scatterChart>
      <c:valAx>
        <c:axId val="99148003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083"/>
        <c:crossesAt val="0"/>
        <c:crossBetween val="midCat"/>
        <c:majorUnit val="1"/>
        <c:minorUnit val="0.25"/>
      </c:valAx>
      <c:valAx>
        <c:axId val="405840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003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7"</c:f>
              <c:strCache>
                <c:ptCount val="1"/>
                <c:pt idx="0">
                  <c:v>IR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8:$BJ$18</c:f>
              <c:numCache>
                <c:formatCode>General</c:formatCode>
                <c:ptCount val="61"/>
                <c:pt idx="0">
                  <c:v>0.184060127256945</c:v>
                </c:pt>
                <c:pt idx="1">
                  <c:v>0.184060129137144</c:v>
                </c:pt>
                <c:pt idx="2">
                  <c:v>0.184060132572594</c:v>
                </c:pt>
                <c:pt idx="3">
                  <c:v>0.184060139304348</c:v>
                </c:pt>
                <c:pt idx="4">
                  <c:v>0.184060151960437</c:v>
                </c:pt>
                <c:pt idx="5">
                  <c:v>0.184060175439811</c:v>
                </c:pt>
                <c:pt idx="6">
                  <c:v>0.18406021842207</c:v>
                </c:pt>
                <c:pt idx="7">
                  <c:v>0.184060296066031</c:v>
                </c:pt>
                <c:pt idx="8">
                  <c:v>0.184060434467869</c:v>
                </c:pt>
                <c:pt idx="9">
                  <c:v>0.18406067790777</c:v>
                </c:pt>
                <c:pt idx="10">
                  <c:v>0.184061100437634</c:v>
                </c:pt>
                <c:pt idx="11">
                  <c:v>0.184061824104686</c:v>
                </c:pt>
                <c:pt idx="12">
                  <c:v>0.184063047131387</c:v>
                </c:pt>
                <c:pt idx="13">
                  <c:v>0.184065086749355</c:v>
                </c:pt>
                <c:pt idx="14">
                  <c:v>0.184068443178448</c:v>
                </c:pt>
                <c:pt idx="15">
                  <c:v>0.184073893496993</c:v>
                </c:pt>
                <c:pt idx="16">
                  <c:v>0.184082626870998</c:v>
                </c:pt>
                <c:pt idx="17">
                  <c:v>0.184096435736571</c:v>
                </c:pt>
                <c:pt idx="18">
                  <c:v>0.184117980896268</c:v>
                </c:pt>
                <c:pt idx="19">
                  <c:v>0.184151151792815</c:v>
                </c:pt>
                <c:pt idx="20">
                  <c:v>0.184201545984375</c:v>
                </c:pt>
                <c:pt idx="21">
                  <c:v>0.184277093387251</c:v>
                </c:pt>
                <c:pt idx="22">
                  <c:v>0.184388850296602</c:v>
                </c:pt>
                <c:pt idx="23">
                  <c:v>0.184551984496483</c:v>
                </c:pt>
                <c:pt idx="24">
                  <c:v>0.184786964791886</c:v>
                </c:pt>
                <c:pt idx="25">
                  <c:v>0.185120954950907</c:v>
                </c:pt>
                <c:pt idx="26">
                  <c:v>0.185589392495198</c:v>
                </c:pt>
                <c:pt idx="27">
                  <c:v>0.186237706679297</c:v>
                </c:pt>
                <c:pt idx="28">
                  <c:v>0.187123097788699</c:v>
                </c:pt>
                <c:pt idx="29">
                  <c:v>0.188316263043805</c:v>
                </c:pt>
                <c:pt idx="30">
                  <c:v>0.18990291565394</c:v>
                </c:pt>
                <c:pt idx="31">
                  <c:v>0.191984906980382</c:v>
                </c:pt>
                <c:pt idx="32">
                  <c:v>0.194680732603165</c:v>
                </c:pt>
                <c:pt idx="33">
                  <c:v>0.198125187445088</c:v>
                </c:pt>
                <c:pt idx="34">
                  <c:v>0.202467939292426</c:v>
                </c:pt>
                <c:pt idx="35">
                  <c:v>0.207870819690389</c:v>
                </c:pt>
                <c:pt idx="36">
                  <c:v>0.21450369017926</c:v>
                </c:pt>
                <c:pt idx="37">
                  <c:v>0.222538831261488</c:v>
                </c:pt>
                <c:pt idx="38">
                  <c:v>0.232143918698023</c:v>
                </c:pt>
                <c:pt idx="39">
                  <c:v>0.243473789755436</c:v>
                </c:pt>
                <c:pt idx="40">
                  <c:v>0.256661349551724</c:v>
                </c:pt>
                <c:pt idx="41">
                  <c:v>0.27180810967757</c:v>
                </c:pt>
                <c:pt idx="42">
                  <c:v>0.288974970491131</c:v>
                </c:pt>
                <c:pt idx="43">
                  <c:v>0.308173937296958</c:v>
                </c:pt>
                <c:pt idx="44">
                  <c:v>0.329361483567206</c:v>
                </c:pt>
                <c:pt idx="45">
                  <c:v>0.352434230652843</c:v>
                </c:pt>
                <c:pt idx="46">
                  <c:v>0.377227499123918</c:v>
                </c:pt>
                <c:pt idx="47">
                  <c:v>0.403517106333147</c:v>
                </c:pt>
                <c:pt idx="48">
                  <c:v>0.431024551050926</c:v>
                </c:pt>
                <c:pt idx="49">
                  <c:v>0.459425459886912</c:v>
                </c:pt>
                <c:pt idx="50">
                  <c:v>0.488360898144793</c:v>
                </c:pt>
                <c:pt idx="51">
                  <c:v>0.517450898689976</c:v>
                </c:pt>
                <c:pt idx="52">
                  <c:v>0.546309364037524</c:v>
                </c:pt>
                <c:pt idx="53">
                  <c:v>0.574559371897204</c:v>
                </c:pt>
                <c:pt idx="54">
                  <c:v>0.601847877402018</c:v>
                </c:pt>
                <c:pt idx="55">
                  <c:v>0.627858860542299</c:v>
                </c:pt>
                <c:pt idx="56">
                  <c:v>0.652324108441755</c:v>
                </c:pt>
                <c:pt idx="57">
                  <c:v>0.675031032650131</c:v>
                </c:pt>
                <c:pt idx="58">
                  <c:v>0.695827177605273</c:v>
                </c:pt>
                <c:pt idx="59">
                  <c:v>0.714621349585759</c:v>
                </c:pt>
                <c:pt idx="60">
                  <c:v>0.7313815571066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7"</c:f>
              <c:strCache>
                <c:ptCount val="1"/>
                <c:pt idx="0">
                  <c:v>EMP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0:$AA$50</c:f>
              <c:numCache>
                <c:formatCode>General</c:formatCode>
                <c:ptCount val="25"/>
                <c:pt idx="0">
                  <c:v>0.273847309039721</c:v>
                </c:pt>
                <c:pt idx="1">
                  <c:v>0.263356538982436</c:v>
                </c:pt>
                <c:pt idx="2">
                  <c:v>0.244547257213115</c:v>
                </c:pt>
                <c:pt idx="3">
                  <c:v>0.229669211104444</c:v>
                </c:pt>
                <c:pt idx="4">
                  <c:v>0.219725163748072</c:v>
                </c:pt>
                <c:pt idx="5">
                  <c:v>0.211283102466701</c:v>
                </c:pt>
                <c:pt idx="6">
                  <c:v>0.204145326120723</c:v>
                </c:pt>
                <c:pt idx="7">
                  <c:v>0.197446864133821</c:v>
                </c:pt>
                <c:pt idx="8">
                  <c:v>0.191332618074289</c:v>
                </c:pt>
                <c:pt idx="9">
                  <c:v>0.186153956966748</c:v>
                </c:pt>
                <c:pt idx="10">
                  <c:v>0.181445445534596</c:v>
                </c:pt>
                <c:pt idx="11">
                  <c:v>0.178587515162433</c:v>
                </c:pt>
                <c:pt idx="12">
                  <c:v>0.177496420403444</c:v>
                </c:pt>
                <c:pt idx="13">
                  <c:v>0.178443211482857</c:v>
                </c:pt>
                <c:pt idx="14">
                  <c:v>0.181578819430353</c:v>
                </c:pt>
                <c:pt idx="15">
                  <c:v>0.187595489680845</c:v>
                </c:pt>
                <c:pt idx="16">
                  <c:v>0.195277604817596</c:v>
                </c:pt>
                <c:pt idx="17">
                  <c:v>0.205790283733156</c:v>
                </c:pt>
                <c:pt idx="18">
                  <c:v>0.219001227990896</c:v>
                </c:pt>
                <c:pt idx="19">
                  <c:v>0.234402108454819</c:v>
                </c:pt>
                <c:pt idx="20">
                  <c:v>0.252813352922168</c:v>
                </c:pt>
                <c:pt idx="21">
                  <c:v>0.273318482958472</c:v>
                </c:pt>
                <c:pt idx="22">
                  <c:v>0.302507741029009</c:v>
                </c:pt>
                <c:pt idx="23">
                  <c:v>0.344638771455997</c:v>
                </c:pt>
                <c:pt idx="24">
                  <c:v>0.433973116079481</c:v>
                </c:pt>
              </c:numCache>
            </c:numRef>
          </c:yVal>
          <c:smooth val="1"/>
        </c:ser>
        <c:axId val="3921096"/>
        <c:axId val="97080043"/>
      </c:scatterChart>
      <c:valAx>
        <c:axId val="3921096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43"/>
        <c:crossesAt val="0"/>
        <c:crossBetween val="midCat"/>
        <c:majorUnit val="1"/>
        <c:minorUnit val="0.25"/>
      </c:valAx>
      <c:valAx>
        <c:axId val="970800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96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1.23229196878813E-006</c:v>
                </c:pt>
                <c:pt idx="1">
                  <c:v>3.54456621732732E-006</c:v>
                </c:pt>
                <c:pt idx="2">
                  <c:v>9.74485290420786E-006</c:v>
                </c:pt>
                <c:pt idx="3">
                  <c:v>2.53730616743037E-005</c:v>
                </c:pt>
                <c:pt idx="4">
                  <c:v>6.18963917522209E-005</c:v>
                </c:pt>
                <c:pt idx="5">
                  <c:v>0.000140029573080613</c:v>
                </c:pt>
                <c:pt idx="6">
                  <c:v>0.000291971592067401</c:v>
                </c:pt>
                <c:pt idx="7">
                  <c:v>0.000561407595801436</c:v>
                </c:pt>
                <c:pt idx="8">
                  <c:v>0.00100292315646031</c:v>
                </c:pt>
                <c:pt idx="9">
                  <c:v>0.00168405702348226</c:v>
                </c:pt>
                <c:pt idx="10">
                  <c:v>0.00269088928766918</c:v>
                </c:pt>
                <c:pt idx="11">
                  <c:v>0.00413527439793399</c:v>
                </c:pt>
                <c:pt idx="12">
                  <c:v>0.00616171239591759</c:v>
                </c:pt>
                <c:pt idx="13">
                  <c:v>0.00895299367215038</c:v>
                </c:pt>
                <c:pt idx="14">
                  <c:v>0.0127343103419001</c:v>
                </c:pt>
                <c:pt idx="15">
                  <c:v>0.0177754137354829</c:v>
                </c:pt>
                <c:pt idx="16">
                  <c:v>0.0243901213941336</c:v>
                </c:pt>
                <c:pt idx="17">
                  <c:v>0.0329323208521216</c:v>
                </c:pt>
                <c:pt idx="18">
                  <c:v>0.0437876505478828</c:v>
                </c:pt>
                <c:pt idx="19">
                  <c:v>0.0573602616494688</c:v>
                </c:pt>
                <c:pt idx="20">
                  <c:v>0.074054464256843</c:v>
                </c:pt>
                <c:pt idx="21">
                  <c:v>0.0942516068014343</c:v>
                </c:pt>
                <c:pt idx="22">
                  <c:v>0.118283171823679</c:v>
                </c:pt>
                <c:pt idx="23">
                  <c:v>0.146401709908118</c:v>
                </c:pt>
                <c:pt idx="24">
                  <c:v>0.178751772626389</c:v>
                </c:pt>
                <c:pt idx="25">
                  <c:v>0.215343340662672</c:v>
                </c:pt>
                <c:pt idx="26">
                  <c:v>0.256030293648252</c:v>
                </c:pt>
                <c:pt idx="27">
                  <c:v>0.30049619701642</c:v>
                </c:pt>
                <c:pt idx="28">
                  <c:v>0.348249109226495</c:v>
                </c:pt>
                <c:pt idx="29">
                  <c:v>0.398626317269804</c:v>
                </c:pt>
                <c:pt idx="30">
                  <c:v>0.45080900779622</c:v>
                </c:pt>
                <c:pt idx="31">
                  <c:v>0.503846009159324</c:v>
                </c:pt>
                <c:pt idx="32">
                  <c:v>0.556685016588096</c:v>
                </c:pt>
                <c:pt idx="33">
                  <c:v>0.608209222324215</c:v>
                </c:pt>
                <c:pt idx="34">
                  <c:v>0.657277049640881</c:v>
                </c:pt>
                <c:pt idx="35">
                  <c:v>0.702762720226153</c:v>
                </c:pt>
                <c:pt idx="36">
                  <c:v>0.743595616757519</c:v>
                </c:pt>
                <c:pt idx="37">
                  <c:v>0.778796763881942</c:v>
                </c:pt>
                <c:pt idx="38">
                  <c:v>0.807511164828923</c:v>
                </c:pt>
                <c:pt idx="39">
                  <c:v>0.829035131338377</c:v>
                </c:pt>
                <c:pt idx="40">
                  <c:v>0.842838084040118</c:v>
                </c:pt>
                <c:pt idx="41">
                  <c:v>0.848578553237598</c:v>
                </c:pt>
                <c:pt idx="42">
                  <c:v>0.846114271212391</c:v>
                </c:pt>
                <c:pt idx="43">
                  <c:v>0.835506328587708</c:v>
                </c:pt>
                <c:pt idx="44">
                  <c:v>0.817017393077453</c:v>
                </c:pt>
                <c:pt idx="45">
                  <c:v>0.791103990638147</c:v>
                </c:pt>
                <c:pt idx="46">
                  <c:v>0.758402861143276</c:v>
                </c:pt>
                <c:pt idx="47">
                  <c:v>0.719711456455103</c:v>
                </c:pt>
                <c:pt idx="48">
                  <c:v>0.675962775814327</c:v>
                </c:pt>
                <c:pt idx="49">
                  <c:v>0.628194949176842</c:v>
                </c:pt>
                <c:pt idx="50">
                  <c:v>0.577516285786425</c:v>
                </c:pt>
                <c:pt idx="51">
                  <c:v>0.525066885814093</c:v>
                </c:pt>
                <c:pt idx="52">
                  <c:v>0.471978328505534</c:v>
                </c:pt>
                <c:pt idx="53">
                  <c:v>0.419333341571027</c:v>
                </c:pt>
                <c:pt idx="54">
                  <c:v>0.368127649813783</c:v>
                </c:pt>
                <c:pt idx="55">
                  <c:v>0.319236320057443</c:v>
                </c:pt>
                <c:pt idx="56">
                  <c:v>0.273386802027886</c:v>
                </c:pt>
                <c:pt idx="57">
                  <c:v>0.231140480152875</c:v>
                </c:pt>
                <c:pt idx="58">
                  <c:v>0.192883913796671</c:v>
                </c:pt>
                <c:pt idx="59">
                  <c:v>0.158830118163897</c:v>
                </c:pt>
                <c:pt idx="60">
                  <c:v>0.129029333028311</c:v>
                </c:pt>
              </c:numCache>
            </c:numRef>
          </c:yVal>
          <c:smooth val="1"/>
        </c:ser>
        <c:axId val="80077091"/>
        <c:axId val="43880189"/>
      </c:scatterChart>
      <c:valAx>
        <c:axId val="8007709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189"/>
        <c:crossesAt val="0"/>
        <c:crossBetween val="midCat"/>
        <c:majorUnit val="1"/>
        <c:minorUnit val="0.25"/>
      </c:valAx>
      <c:valAx>
        <c:axId val="438801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091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8"</c:f>
              <c:strCache>
                <c:ptCount val="1"/>
                <c:pt idx="0">
                  <c:v>IR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19:$BJ$19</c:f>
              <c:numCache>
                <c:formatCode>General</c:formatCode>
                <c:ptCount val="61"/>
                <c:pt idx="0">
                  <c:v>0.344373656988336</c:v>
                </c:pt>
                <c:pt idx="1">
                  <c:v>0.365416545353958</c:v>
                </c:pt>
                <c:pt idx="2">
                  <c:v>0.38802858971605</c:v>
                </c:pt>
                <c:pt idx="3">
                  <c:v>0.412005330224087</c:v>
                </c:pt>
                <c:pt idx="4">
                  <c:v>0.437092767202066</c:v>
                </c:pt>
                <c:pt idx="5">
                  <c:v>0.462995064483776</c:v>
                </c:pt>
                <c:pt idx="6">
                  <c:v>0.489384865178554</c:v>
                </c:pt>
                <c:pt idx="7">
                  <c:v>0.515915630317016</c:v>
                </c:pt>
                <c:pt idx="8">
                  <c:v>0.542235229905991</c:v>
                </c:pt>
                <c:pt idx="9">
                  <c:v>0.567999901945813</c:v>
                </c:pt>
                <c:pt idx="10">
                  <c:v>0.592887661208773</c:v>
                </c:pt>
                <c:pt idx="11">
                  <c:v>0.616610290008434</c:v>
                </c:pt>
                <c:pt idx="12">
                  <c:v>0.638923171889154</c:v>
                </c:pt>
                <c:pt idx="13">
                  <c:v>0.659632421180971</c:v>
                </c:pt>
                <c:pt idx="14">
                  <c:v>0.678598994823118</c:v>
                </c:pt>
                <c:pt idx="15">
                  <c:v>0.695739721995387</c:v>
                </c:pt>
                <c:pt idx="16">
                  <c:v>0.711025425710581</c:v>
                </c:pt>
                <c:pt idx="17">
                  <c:v>0.724476515311974</c:v>
                </c:pt>
                <c:pt idx="18">
                  <c:v>0.736156582101181</c:v>
                </c:pt>
                <c:pt idx="19">
                  <c:v>0.746164621760703</c:v>
                </c:pt>
                <c:pt idx="20">
                  <c:v>0.754626534429779</c:v>
                </c:pt>
                <c:pt idx="21">
                  <c:v>0.76168652121806</c:v>
                </c:pt>
                <c:pt idx="22">
                  <c:v>0.767498915468036</c:v>
                </c:pt>
                <c:pt idx="23">
                  <c:v>0.772220872878193</c:v>
                </c:pt>
                <c:pt idx="24">
                  <c:v>0.776006212843642</c:v>
                </c:pt>
                <c:pt idx="25">
                  <c:v>0.779000569556044</c:v>
                </c:pt>
                <c:pt idx="26">
                  <c:v>0.781337888617989</c:v>
                </c:pt>
                <c:pt idx="27">
                  <c:v>0.783138202719937</c:v>
                </c:pt>
                <c:pt idx="28">
                  <c:v>0.784506543848205</c:v>
                </c:pt>
                <c:pt idx="29">
                  <c:v>0.785532801222585</c:v>
                </c:pt>
                <c:pt idx="30">
                  <c:v>0.786292312122968</c:v>
                </c:pt>
                <c:pt idx="31">
                  <c:v>0.786846973006556</c:v>
                </c:pt>
                <c:pt idx="32">
                  <c:v>0.787246675513469</c:v>
                </c:pt>
                <c:pt idx="33">
                  <c:v>0.787530900338188</c:v>
                </c:pt>
                <c:pt idx="34">
                  <c:v>0.787730336056547</c:v>
                </c:pt>
                <c:pt idx="35">
                  <c:v>0.787868425243516</c:v>
                </c:pt>
                <c:pt idx="36">
                  <c:v>0.787962773134508</c:v>
                </c:pt>
                <c:pt idx="37">
                  <c:v>0.78802638241901</c:v>
                </c:pt>
                <c:pt idx="38">
                  <c:v>0.788068700368032</c:v>
                </c:pt>
                <c:pt idx="39">
                  <c:v>0.788096481151838</c:v>
                </c:pt>
                <c:pt idx="40">
                  <c:v>0.78811447732478</c:v>
                </c:pt>
                <c:pt idx="41">
                  <c:v>0.788125980867173</c:v>
                </c:pt>
                <c:pt idx="42">
                  <c:v>0.788133236892813</c:v>
                </c:pt>
                <c:pt idx="43">
                  <c:v>0.788137753182473</c:v>
                </c:pt>
                <c:pt idx="44">
                  <c:v>0.788140527016888</c:v>
                </c:pt>
                <c:pt idx="45">
                  <c:v>0.788142208122649</c:v>
                </c:pt>
                <c:pt idx="46">
                  <c:v>0.788143213491201</c:v>
                </c:pt>
                <c:pt idx="47">
                  <c:v>0.788143806787048</c:v>
                </c:pt>
                <c:pt idx="48">
                  <c:v>0.788144152275127</c:v>
                </c:pt>
                <c:pt idx="49">
                  <c:v>0.788144350798008</c:v>
                </c:pt>
                <c:pt idx="50">
                  <c:v>0.78814446336312</c:v>
                </c:pt>
                <c:pt idx="51">
                  <c:v>0.788144526344588</c:v>
                </c:pt>
                <c:pt idx="52">
                  <c:v>0.788144561117214</c:v>
                </c:pt>
                <c:pt idx="53">
                  <c:v>0.788144580061485</c:v>
                </c:pt>
                <c:pt idx="54">
                  <c:v>0.788144590245852</c:v>
                </c:pt>
                <c:pt idx="55">
                  <c:v>0.788144595648491</c:v>
                </c:pt>
                <c:pt idx="56">
                  <c:v>0.788144598399312</c:v>
                </c:pt>
                <c:pt idx="57">
                  <c:v>0.788144599899953</c:v>
                </c:pt>
                <c:pt idx="58">
                  <c:v>0.788144600664063</c:v>
                </c:pt>
                <c:pt idx="59">
                  <c:v>0.788144601048012</c:v>
                </c:pt>
                <c:pt idx="60">
                  <c:v>0.7881446012383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8"</c:f>
              <c:strCache>
                <c:ptCount val="1"/>
                <c:pt idx="0">
                  <c:v>EMP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3:$AA$53</c:f>
              <c:numCache>
                <c:formatCode>General</c:formatCode>
                <c:ptCount val="25"/>
                <c:pt idx="0">
                  <c:v>0.522204304895999</c:v>
                </c:pt>
                <c:pt idx="1">
                  <c:v>0.675607453620197</c:v>
                </c:pt>
                <c:pt idx="2">
                  <c:v>0.725041932254218</c:v>
                </c:pt>
                <c:pt idx="3">
                  <c:v>0.745432710792089</c:v>
                </c:pt>
                <c:pt idx="4">
                  <c:v>0.754469676275522</c:v>
                </c:pt>
                <c:pt idx="5">
                  <c:v>0.760845439836488</c:v>
                </c:pt>
                <c:pt idx="6">
                  <c:v>0.766230761345136</c:v>
                </c:pt>
                <c:pt idx="7">
                  <c:v>0.771750816449943</c:v>
                </c:pt>
                <c:pt idx="8">
                  <c:v>0.77750039481508</c:v>
                </c:pt>
                <c:pt idx="9">
                  <c:v>0.783324929419437</c:v>
                </c:pt>
                <c:pt idx="10">
                  <c:v>0.79028372376349</c:v>
                </c:pt>
                <c:pt idx="11">
                  <c:v>0.796905170353011</c:v>
                </c:pt>
                <c:pt idx="12">
                  <c:v>0.803510801916467</c:v>
                </c:pt>
                <c:pt idx="13">
                  <c:v>0.809736879275391</c:v>
                </c:pt>
                <c:pt idx="14">
                  <c:v>0.815174584257232</c:v>
                </c:pt>
                <c:pt idx="15">
                  <c:v>0.819735655789771</c:v>
                </c:pt>
                <c:pt idx="16">
                  <c:v>0.822136535650097</c:v>
                </c:pt>
                <c:pt idx="17">
                  <c:v>0.822409536924522</c:v>
                </c:pt>
                <c:pt idx="18">
                  <c:v>0.819554308635441</c:v>
                </c:pt>
                <c:pt idx="19">
                  <c:v>0.812881499086984</c:v>
                </c:pt>
                <c:pt idx="20">
                  <c:v>0.801794309623651</c:v>
                </c:pt>
                <c:pt idx="21">
                  <c:v>0.78860084058153</c:v>
                </c:pt>
                <c:pt idx="22">
                  <c:v>0.774251039460153</c:v>
                </c:pt>
                <c:pt idx="23">
                  <c:v>0.768575456517259</c:v>
                </c:pt>
                <c:pt idx="24">
                  <c:v>0.792930490312879</c:v>
                </c:pt>
              </c:numCache>
            </c:numRef>
          </c:yVal>
          <c:smooth val="1"/>
        </c:ser>
        <c:axId val="41567149"/>
        <c:axId val="52268008"/>
      </c:scatterChart>
      <c:valAx>
        <c:axId val="41567149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008"/>
        <c:crossesAt val="0"/>
        <c:crossBetween val="midCat"/>
        <c:majorUnit val="1"/>
        <c:minorUnit val="0.25"/>
      </c:valAx>
      <c:valAx>
        <c:axId val="522680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149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9"</c:f>
              <c:strCache>
                <c:ptCount val="1"/>
                <c:pt idx="0">
                  <c:v>IR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0:$BJ$20</c:f>
              <c:numCache>
                <c:formatCode>General</c:formatCode>
                <c:ptCount val="61"/>
                <c:pt idx="0">
                  <c:v>0.999745454650882</c:v>
                </c:pt>
                <c:pt idx="1">
                  <c:v>0.99961343560393</c:v>
                </c:pt>
                <c:pt idx="2">
                  <c:v>0.999418789648277</c:v>
                </c:pt>
                <c:pt idx="3">
                  <c:v>0.999135604829919</c:v>
                </c:pt>
                <c:pt idx="4">
                  <c:v>0.998729058219848</c:v>
                </c:pt>
                <c:pt idx="5">
                  <c:v>0.99815313244014</c:v>
                </c:pt>
                <c:pt idx="6">
                  <c:v>0.99734805344771</c:v>
                </c:pt>
                <c:pt idx="7">
                  <c:v>0.996237533731779</c:v>
                </c:pt>
                <c:pt idx="8">
                  <c:v>0.994725958181955</c:v>
                </c:pt>
                <c:pt idx="9">
                  <c:v>0.992695709428864</c:v>
                </c:pt>
                <c:pt idx="10">
                  <c:v>0.990004890601374</c:v>
                </c:pt>
                <c:pt idx="11">
                  <c:v>0.98648575925271</c:v>
                </c:pt>
                <c:pt idx="12">
                  <c:v>0.981944227950054</c:v>
                </c:pt>
                <c:pt idx="13">
                  <c:v>0.976160804850914</c:v>
                </c:pt>
                <c:pt idx="14">
                  <c:v>0.968893331652204</c:v>
                </c:pt>
                <c:pt idx="15">
                  <c:v>0.959881818214249</c:v>
                </c:pt>
                <c:pt idx="16">
                  <c:v>0.948855567720125</c:v>
                </c:pt>
                <c:pt idx="17">
                  <c:v>0.935542633068152</c:v>
                </c:pt>
                <c:pt idx="18">
                  <c:v>0.919681450161567</c:v>
                </c:pt>
                <c:pt idx="19">
                  <c:v>0.901034269636092</c:v>
                </c:pt>
                <c:pt idx="20">
                  <c:v>0.879401774857091</c:v>
                </c:pt>
                <c:pt idx="21">
                  <c:v>0.854638055624549</c:v>
                </c:pt>
                <c:pt idx="22">
                  <c:v>0.826664931788305</c:v>
                </c:pt>
                <c:pt idx="23">
                  <c:v>0.795484516281297</c:v>
                </c:pt>
                <c:pt idx="24">
                  <c:v>0.761188895905137</c:v>
                </c:pt>
                <c:pt idx="25">
                  <c:v>0.723965905209405</c:v>
                </c:pt>
                <c:pt idx="26">
                  <c:v>0.684100177100558</c:v>
                </c:pt>
                <c:pt idx="27">
                  <c:v>0.64196896304344</c:v>
                </c:pt>
                <c:pt idx="28">
                  <c:v>0.598032601958674</c:v>
                </c:pt>
                <c:pt idx="29">
                  <c:v>0.552819944613122</c:v>
                </c:pt>
                <c:pt idx="30">
                  <c:v>0.506909466086508</c:v>
                </c:pt>
                <c:pt idx="31">
                  <c:v>0.460907176902552</c:v>
                </c:pt>
                <c:pt idx="32">
                  <c:v>0.415422731248855</c:v>
                </c:pt>
                <c:pt idx="33">
                  <c:v>0.37104529525121</c:v>
                </c:pt>
                <c:pt idx="34">
                  <c:v>0.328320760292254</c:v>
                </c:pt>
                <c:pt idx="35">
                  <c:v>0.287731763283624</c:v>
                </c:pt>
                <c:pt idx="36">
                  <c:v>0.249681722032358</c:v>
                </c:pt>
                <c:pt idx="37">
                  <c:v>0.214483738753276</c:v>
                </c:pt>
                <c:pt idx="38">
                  <c:v>0.182354808551488</c:v>
                </c:pt>
                <c:pt idx="39">
                  <c:v>0.153415337798363</c:v>
                </c:pt>
                <c:pt idx="40">
                  <c:v>0.127693574469581</c:v>
                </c:pt>
                <c:pt idx="41">
                  <c:v>0.105134217086294</c:v>
                </c:pt>
                <c:pt idx="42">
                  <c:v>0.0856102286059625</c:v>
                </c:pt>
                <c:pt idx="43">
                  <c:v>0.0689367509522311</c:v>
                </c:pt>
                <c:pt idx="44">
                  <c:v>0.0548859956591368</c:v>
                </c:pt>
                <c:pt idx="45">
                  <c:v>0.0432020648499915</c:v>
                </c:pt>
                <c:pt idx="46">
                  <c:v>0.033614813598174</c:v>
                </c:pt>
                <c:pt idx="47">
                  <c:v>0.0258520731383743</c:v>
                </c:pt>
                <c:pt idx="48">
                  <c:v>0.0196497863166784</c:v>
                </c:pt>
                <c:pt idx="49">
                  <c:v>0.0147598359963594</c:v>
                </c:pt>
                <c:pt idx="50">
                  <c:v>0.0109555525583556</c:v>
                </c:pt>
                <c:pt idx="51">
                  <c:v>0.00803505328228924</c:v>
                </c:pt>
                <c:pt idx="52">
                  <c:v>0.00582268637458071</c:v>
                </c:pt>
                <c:pt idx="53">
                  <c:v>0.00416892434380541</c:v>
                </c:pt>
                <c:pt idx="54">
                  <c:v>0.00294907923515889</c:v>
                </c:pt>
                <c:pt idx="55">
                  <c:v>0.00206120353821185</c:v>
                </c:pt>
                <c:pt idx="56">
                  <c:v>0.00142350495459639</c:v>
                </c:pt>
                <c:pt idx="57">
                  <c:v>0.000971550639045684</c:v>
                </c:pt>
                <c:pt idx="58">
                  <c:v>0.000655476166752114</c:v>
                </c:pt>
                <c:pt idx="59">
                  <c:v>0.000437353850459458</c:v>
                </c:pt>
                <c:pt idx="60">
                  <c:v>0.0002888196124231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9"</c:f>
              <c:strCache>
                <c:ptCount val="1"/>
                <c:pt idx="0">
                  <c:v>EMP1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6:$AA$56</c:f>
              <c:numCache>
                <c:formatCode>General</c:formatCode>
                <c:ptCount val="25"/>
                <c:pt idx="0">
                  <c:v>0.997506714046521</c:v>
                </c:pt>
                <c:pt idx="1">
                  <c:v>0.978460597543938</c:v>
                </c:pt>
                <c:pt idx="2">
                  <c:v>0.947966497818473</c:v>
                </c:pt>
                <c:pt idx="3">
                  <c:v>0.908612085385662</c:v>
                </c:pt>
                <c:pt idx="4">
                  <c:v>0.867721963791479</c:v>
                </c:pt>
                <c:pt idx="5">
                  <c:v>0.820637136554334</c:v>
                </c:pt>
                <c:pt idx="6">
                  <c:v>0.77390727058882</c:v>
                </c:pt>
                <c:pt idx="7">
                  <c:v>0.727348877410652</c:v>
                </c:pt>
                <c:pt idx="8">
                  <c:v>0.683084687505474</c:v>
                </c:pt>
                <c:pt idx="9">
                  <c:v>0.642248825162698</c:v>
                </c:pt>
                <c:pt idx="10">
                  <c:v>0.5968681613553</c:v>
                </c:pt>
                <c:pt idx="11">
                  <c:v>0.554916389783937</c:v>
                </c:pt>
                <c:pt idx="12">
                  <c:v>0.511897705060449</c:v>
                </c:pt>
                <c:pt idx="13">
                  <c:v>0.467631827781466</c:v>
                </c:pt>
                <c:pt idx="14">
                  <c:v>0.422399479126069</c:v>
                </c:pt>
                <c:pt idx="15">
                  <c:v>0.372537615935056</c:v>
                </c:pt>
                <c:pt idx="16">
                  <c:v>0.328549631979476</c:v>
                </c:pt>
                <c:pt idx="17">
                  <c:v>0.283530019931261</c:v>
                </c:pt>
                <c:pt idx="18">
                  <c:v>0.240368732714911</c:v>
                </c:pt>
                <c:pt idx="19">
                  <c:v>0.201485613562411</c:v>
                </c:pt>
                <c:pt idx="20">
                  <c:v>0.164962222183197</c:v>
                </c:pt>
                <c:pt idx="21">
                  <c:v>0.13133950674479</c:v>
                </c:pt>
                <c:pt idx="22">
                  <c:v>0.0904183571325266</c:v>
                </c:pt>
                <c:pt idx="23">
                  <c:v>0.0462762451333715</c:v>
                </c:pt>
                <c:pt idx="24">
                  <c:v>0.00875772959558263</c:v>
                </c:pt>
              </c:numCache>
            </c:numRef>
          </c:yVal>
          <c:smooth val="1"/>
        </c:ser>
        <c:axId val="22263788"/>
        <c:axId val="19771771"/>
      </c:scatterChart>
      <c:valAx>
        <c:axId val="2226378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771"/>
        <c:crossesAt val="0"/>
        <c:crossBetween val="midCat"/>
        <c:majorUnit val="1"/>
        <c:minorUnit val="0.25"/>
      </c:valAx>
      <c:valAx>
        <c:axId val="197717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788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0"</c:f>
              <c:strCache>
                <c:ptCount val="1"/>
                <c:pt idx="0">
                  <c:v>IR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1:$BJ$21</c:f>
              <c:numCache>
                <c:formatCode>General</c:formatCode>
                <c:ptCount val="61"/>
                <c:pt idx="0">
                  <c:v>0.164559296790939</c:v>
                </c:pt>
                <c:pt idx="1">
                  <c:v>0.171006026143976</c:v>
                </c:pt>
                <c:pt idx="2">
                  <c:v>0.178894074384021</c:v>
                </c:pt>
                <c:pt idx="3">
                  <c:v>0.188417989227721</c:v>
                </c:pt>
                <c:pt idx="4">
                  <c:v>0.199764890513702</c:v>
                </c:pt>
                <c:pt idx="5">
                  <c:v>0.213104861304694</c:v>
                </c:pt>
                <c:pt idx="6">
                  <c:v>0.228580490346518</c:v>
                </c:pt>
                <c:pt idx="7">
                  <c:v>0.246296160057934</c:v>
                </c:pt>
                <c:pt idx="8">
                  <c:v>0.266307799586951</c:v>
                </c:pt>
                <c:pt idx="9">
                  <c:v>0.288613897366519</c:v>
                </c:pt>
                <c:pt idx="10">
                  <c:v>0.31314857559586</c:v>
                </c:pt>
                <c:pt idx="11">
                  <c:v>0.339777459676007</c:v>
                </c:pt>
                <c:pt idx="12">
                  <c:v>0.368296926616714</c:v>
                </c:pt>
                <c:pt idx="13">
                  <c:v>0.398437095214492</c:v>
                </c:pt>
                <c:pt idx="14">
                  <c:v>0.429868644489867</c:v>
                </c:pt>
                <c:pt idx="15">
                  <c:v>0.462213240904797</c:v>
                </c:pt>
                <c:pt idx="16">
                  <c:v>0.495057050279026</c:v>
                </c:pt>
                <c:pt idx="17">
                  <c:v>0.527966539903713</c:v>
                </c:pt>
                <c:pt idx="18">
                  <c:v>0.560505570436284</c:v>
                </c:pt>
                <c:pt idx="19">
                  <c:v>0.592252659449499</c:v>
                </c:pt>
                <c:pt idx="20">
                  <c:v>0.622817282751804</c:v>
                </c:pt>
                <c:pt idx="21">
                  <c:v>0.651854167646605</c:v>
                </c:pt>
                <c:pt idx="22">
                  <c:v>0.679074713840949</c:v>
                </c:pt>
                <c:pt idx="23">
                  <c:v>0.704254931740558</c:v>
                </c:pt>
                <c:pt idx="24">
                  <c:v>0.727239585632451</c:v>
                </c:pt>
                <c:pt idx="25">
                  <c:v>0.747942538233036</c:v>
                </c:pt>
                <c:pt idx="26">
                  <c:v>0.766343581277051</c:v>
                </c:pt>
                <c:pt idx="27">
                  <c:v>0.782482276783618</c:v>
                </c:pt>
                <c:pt idx="28">
                  <c:v>0.796449505539487</c:v>
                </c:pt>
                <c:pt idx="29">
                  <c:v>0.80837751281014</c:v>
                </c:pt>
                <c:pt idx="30">
                  <c:v>0.818429255750322</c:v>
                </c:pt>
                <c:pt idx="31">
                  <c:v>0.826787800652328</c:v>
                </c:pt>
                <c:pt idx="32">
                  <c:v>0.833646405978234</c:v>
                </c:pt>
                <c:pt idx="33">
                  <c:v>0.839199778020206</c:v>
                </c:pt>
                <c:pt idx="34">
                  <c:v>0.843636820120257</c:v>
                </c:pt>
                <c:pt idx="35">
                  <c:v>0.847135032322007</c:v>
                </c:pt>
                <c:pt idx="36">
                  <c:v>0.84985657137046</c:v>
                </c:pt>
                <c:pt idx="37">
                  <c:v>0.851945861758603</c:v>
                </c:pt>
                <c:pt idx="38">
                  <c:v>0.8535285626869</c:v>
                </c:pt>
                <c:pt idx="39">
                  <c:v>0.85471164434129</c:v>
                </c:pt>
                <c:pt idx="40">
                  <c:v>0.855584306999146</c:v>
                </c:pt>
                <c:pt idx="41">
                  <c:v>0.856219482694856</c:v>
                </c:pt>
                <c:pt idx="42">
                  <c:v>0.856675684664225</c:v>
                </c:pt>
                <c:pt idx="43">
                  <c:v>0.856999007397121</c:v>
                </c:pt>
                <c:pt idx="44">
                  <c:v>0.857225123308983</c:v>
                </c:pt>
                <c:pt idx="45">
                  <c:v>0.857381165415415</c:v>
                </c:pt>
                <c:pt idx="46">
                  <c:v>0.857487425039713</c:v>
                </c:pt>
                <c:pt idx="47">
                  <c:v>0.857558827066056</c:v>
                </c:pt>
                <c:pt idx="48">
                  <c:v>0.857606171462407</c:v>
                </c:pt>
                <c:pt idx="49">
                  <c:v>0.857637148680439</c:v>
                </c:pt>
                <c:pt idx="50">
                  <c:v>0.857657148773671</c:v>
                </c:pt>
                <c:pt idx="51">
                  <c:v>0.857669890767863</c:v>
                </c:pt>
                <c:pt idx="52">
                  <c:v>0.857677901248161</c:v>
                </c:pt>
                <c:pt idx="53">
                  <c:v>0.857682870551153</c:v>
                </c:pt>
                <c:pt idx="54">
                  <c:v>0.857685912473772</c:v>
                </c:pt>
                <c:pt idx="55">
                  <c:v>0.857687749928322</c:v>
                </c:pt>
                <c:pt idx="56">
                  <c:v>0.857688845146905</c:v>
                </c:pt>
                <c:pt idx="57">
                  <c:v>0.857689489317287</c:v>
                </c:pt>
                <c:pt idx="58">
                  <c:v>0.857689863183697</c:v>
                </c:pt>
                <c:pt idx="59">
                  <c:v>0.857690077299087</c:v>
                </c:pt>
                <c:pt idx="60">
                  <c:v>0.8576901983017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0"</c:f>
              <c:strCache>
                <c:ptCount val="1"/>
                <c:pt idx="0">
                  <c:v>EMP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2.95</c:v>
                </c:pt>
                <c:pt idx="1">
                  <c:v>3.44</c:v>
                </c:pt>
                <c:pt idx="2">
                  <c:v>3.71</c:v>
                </c:pt>
                <c:pt idx="3">
                  <c:v>3.92</c:v>
                </c:pt>
                <c:pt idx="4">
                  <c:v>4.08</c:v>
                </c:pt>
                <c:pt idx="5">
                  <c:v>4.23</c:v>
                </c:pt>
                <c:pt idx="6">
                  <c:v>4.36</c:v>
                </c:pt>
                <c:pt idx="7">
                  <c:v>4.48</c:v>
                </c:pt>
                <c:pt idx="8">
                  <c:v>4.59</c:v>
                </c:pt>
                <c:pt idx="9">
                  <c:v>4.69</c:v>
                </c:pt>
                <c:pt idx="10">
                  <c:v>4.8</c:v>
                </c:pt>
                <c:pt idx="11">
                  <c:v>4.9</c:v>
                </c:pt>
                <c:pt idx="12">
                  <c:v>5</c:v>
                </c:pt>
                <c:pt idx="13">
                  <c:v>5.1</c:v>
                </c:pt>
                <c:pt idx="14">
                  <c:v>5.2</c:v>
                </c:pt>
                <c:pt idx="15">
                  <c:v>5.31</c:v>
                </c:pt>
                <c:pt idx="16">
                  <c:v>5.41</c:v>
                </c:pt>
                <c:pt idx="17">
                  <c:v>5.52</c:v>
                </c:pt>
                <c:pt idx="18">
                  <c:v>5.64</c:v>
                </c:pt>
                <c:pt idx="19">
                  <c:v>5.77</c:v>
                </c:pt>
                <c:pt idx="20">
                  <c:v>5.92</c:v>
                </c:pt>
                <c:pt idx="21">
                  <c:v>6.08</c:v>
                </c:pt>
                <c:pt idx="22">
                  <c:v>6.29</c:v>
                </c:pt>
                <c:pt idx="23">
                  <c:v>6.56</c:v>
                </c:pt>
                <c:pt idx="24">
                  <c:v>7.05</c:v>
                </c:pt>
              </c:numCache>
            </c:numRef>
          </c:xVal>
          <c:yVal>
            <c:numRef>
              <c:f>EMPvals!$C$59:$AA$59</c:f>
              <c:numCache>
                <c:formatCode>General</c:formatCode>
                <c:ptCount val="25"/>
                <c:pt idx="0">
                  <c:v>0.26970493369961</c:v>
                </c:pt>
                <c:pt idx="1">
                  <c:v>0.45742647359087</c:v>
                </c:pt>
                <c:pt idx="2">
                  <c:v>0.566150460433937</c:v>
                </c:pt>
                <c:pt idx="3">
                  <c:v>0.640164012255367</c:v>
                </c:pt>
                <c:pt idx="4">
                  <c:v>0.687665088371275</c:v>
                </c:pt>
                <c:pt idx="5">
                  <c:v>0.725216868890441</c:v>
                </c:pt>
                <c:pt idx="6">
                  <c:v>0.752977104180541</c:v>
                </c:pt>
                <c:pt idx="7">
                  <c:v>0.775246988183275</c:v>
                </c:pt>
                <c:pt idx="8">
                  <c:v>0.793086881696635</c:v>
                </c:pt>
                <c:pt idx="9">
                  <c:v>0.807167521941214</c:v>
                </c:pt>
                <c:pt idx="10">
                  <c:v>0.820197919549808</c:v>
                </c:pt>
                <c:pt idx="11">
                  <c:v>0.829783554063449</c:v>
                </c:pt>
                <c:pt idx="12">
                  <c:v>0.837389964834763</c:v>
                </c:pt>
                <c:pt idx="13">
                  <c:v>0.84342969618974</c:v>
                </c:pt>
                <c:pt idx="14">
                  <c:v>0.848516459339708</c:v>
                </c:pt>
                <c:pt idx="15">
                  <c:v>0.853847996014538</c:v>
                </c:pt>
                <c:pt idx="16">
                  <c:v>0.859127311625667</c:v>
                </c:pt>
                <c:pt idx="17">
                  <c:v>0.865848234725179</c:v>
                </c:pt>
                <c:pt idx="18">
                  <c:v>0.87421617488649</c:v>
                </c:pt>
                <c:pt idx="19">
                  <c:v>0.883750206167235</c:v>
                </c:pt>
                <c:pt idx="20">
                  <c:v>0.893978052536573</c:v>
                </c:pt>
                <c:pt idx="21">
                  <c:v>0.902892279797322</c:v>
                </c:pt>
                <c:pt idx="22">
                  <c:v>0.911395371983415</c:v>
                </c:pt>
                <c:pt idx="23">
                  <c:v>0.918244680211197</c:v>
                </c:pt>
                <c:pt idx="24">
                  <c:v>0.91672297258663</c:v>
                </c:pt>
              </c:numCache>
            </c:numRef>
          </c:yVal>
          <c:smooth val="1"/>
        </c:ser>
        <c:axId val="50894157"/>
        <c:axId val="95505585"/>
      </c:scatterChart>
      <c:valAx>
        <c:axId val="5089415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85"/>
        <c:crossesAt val="0"/>
        <c:crossBetween val="midCat"/>
        <c:majorUnit val="1"/>
        <c:minorUnit val="0.25"/>
      </c:valAx>
      <c:valAx>
        <c:axId val="955055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157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  <c:pt idx="0">
                  <c:v>0.607746401232928</c:v>
                </c:pt>
                <c:pt idx="1">
                  <c:v>0.607320754897921</c:v>
                </c:pt>
                <c:pt idx="2">
                  <c:v>0.606767375087351</c:v>
                </c:pt>
                <c:pt idx="3">
                  <c:v>0.606063166276376</c:v>
                </c:pt>
                <c:pt idx="4">
                  <c:v>0.605183223224572</c:v>
                </c:pt>
                <c:pt idx="5">
                  <c:v>0.604100961579552</c:v>
                </c:pt>
                <c:pt idx="6">
                  <c:v>0.602788271651025</c:v>
                </c:pt>
                <c:pt idx="7">
                  <c:v>0.601215706563635</c:v>
                </c:pt>
                <c:pt idx="8">
                  <c:v>0.599352724697042</c:v>
                </c:pt>
                <c:pt idx="9">
                  <c:v>0.597168014276061</c:v>
                </c:pt>
                <c:pt idx="10">
                  <c:v>0.594629933402048</c:v>
                </c:pt>
                <c:pt idx="11">
                  <c:v>0.591707099977302</c:v>
                </c:pt>
                <c:pt idx="12">
                  <c:v>0.588369161467208</c:v>
                </c:pt>
                <c:pt idx="13">
                  <c:v>0.584587763508667</c:v>
                </c:pt>
                <c:pt idx="14">
                  <c:v>0.580337719115974</c:v>
                </c:pt>
                <c:pt idx="15">
                  <c:v>0.575598357750658</c:v>
                </c:pt>
                <c:pt idx="16">
                  <c:v>0.570355007859548</c:v>
                </c:pt>
                <c:pt idx="17">
                  <c:v>0.564600540463775</c:v>
                </c:pt>
                <c:pt idx="18">
                  <c:v>0.558336878261312</c:v>
                </c:pt>
                <c:pt idx="19">
                  <c:v>0.551576357767463</c:v>
                </c:pt>
                <c:pt idx="20">
                  <c:v>0.544342824103573</c:v>
                </c:pt>
                <c:pt idx="21">
                  <c:v>0.53667234113579</c:v>
                </c:pt>
                <c:pt idx="22">
                  <c:v>0.528613414562172</c:v>
                </c:pt>
                <c:pt idx="23">
                  <c:v>0.520226651697204</c:v>
                </c:pt>
                <c:pt idx="24">
                  <c:v>0.511583817219742</c:v>
                </c:pt>
                <c:pt idx="25">
                  <c:v>0.502766286000897</c:v>
                </c:pt>
                <c:pt idx="26">
                  <c:v>0.493862938480888</c:v>
                </c:pt>
                <c:pt idx="27">
                  <c:v>0.484967586734873</c:v>
                </c:pt>
                <c:pt idx="28">
                  <c:v>0.476176056308071</c:v>
                </c:pt>
                <c:pt idx="29">
                  <c:v>0.467583076652767</c:v>
                </c:pt>
                <c:pt idx="30">
                  <c:v>0.459279149069115</c:v>
                </c:pt>
                <c:pt idx="31">
                  <c:v>0.451347564145307</c:v>
                </c:pt>
                <c:pt idx="32">
                  <c:v>0.443861730805891</c:v>
                </c:pt>
                <c:pt idx="33">
                  <c:v>0.436882957425569</c:v>
                </c:pt>
                <c:pt idx="34">
                  <c:v>0.430458794284644</c:v>
                </c:pt>
                <c:pt idx="35">
                  <c:v>0.424622008887311</c:v>
                </c:pt>
                <c:pt idx="36">
                  <c:v>0.419390224661973</c:v>
                </c:pt>
                <c:pt idx="37">
                  <c:v>0.414766212657162</c:v>
                </c:pt>
                <c:pt idx="38">
                  <c:v>0.410738788081873</c:v>
                </c:pt>
                <c:pt idx="39">
                  <c:v>0.407284231415325</c:v>
                </c:pt>
                <c:pt idx="40">
                  <c:v>0.404368129128885</c:v>
                </c:pt>
                <c:pt idx="41">
                  <c:v>0.401947512860401</c:v>
                </c:pt>
                <c:pt idx="42">
                  <c:v>0.399973168456076</c:v>
                </c:pt>
                <c:pt idx="43">
                  <c:v>0.398391987291392</c:v>
                </c:pt>
                <c:pt idx="44">
                  <c:v>0.3971492408178</c:v>
                </c:pt>
                <c:pt idx="45">
                  <c:v>0.396190674091664</c:v>
                </c:pt>
                <c:pt idx="46">
                  <c:v>0.395464333620549</c:v>
                </c:pt>
                <c:pt idx="47">
                  <c:v>0.39492206758674</c:v>
                </c:pt>
                <c:pt idx="48">
                  <c:v>0.394520660741148</c:v>
                </c:pt>
                <c:pt idx="49">
                  <c:v>0.394222590431218</c:v>
                </c:pt>
                <c:pt idx="50">
                  <c:v>0.393996412894948</c:v>
                </c:pt>
                <c:pt idx="51">
                  <c:v>0.393816808869658</c:v>
                </c:pt>
                <c:pt idx="52">
                  <c:v>0.393664333720137</c:v>
                </c:pt>
                <c:pt idx="53">
                  <c:v>0.39352492896711</c:v>
                </c:pt>
                <c:pt idx="54">
                  <c:v>0.393389258903761</c:v>
                </c:pt>
                <c:pt idx="55">
                  <c:v>0.393251937889283</c:v>
                </c:pt>
                <c:pt idx="56">
                  <c:v>0.393110711218712</c:v>
                </c:pt>
                <c:pt idx="57">
                  <c:v>0.392965645868607</c:v>
                </c:pt>
                <c:pt idx="58">
                  <c:v>0.392818377665494</c:v>
                </c:pt>
                <c:pt idx="59">
                  <c:v>0.3926714499491</c:v>
                </c:pt>
                <c:pt idx="60">
                  <c:v>0.392527766309459</c:v>
                </c:pt>
              </c:numCache>
            </c:numRef>
          </c:yVal>
          <c:smooth val="1"/>
        </c:ser>
        <c:axId val="39947777"/>
        <c:axId val="22276376"/>
      </c:scatterChart>
      <c:valAx>
        <c:axId val="3994777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376"/>
        <c:crossesAt val="0"/>
        <c:crossBetween val="midCat"/>
        <c:majorUnit val="1"/>
        <c:minorUnit val="0.25"/>
      </c:valAx>
      <c:valAx>
        <c:axId val="222763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777"/>
        <c:crossesAt val="2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2.82078230206945E-007</c:v>
                </c:pt>
                <c:pt idx="1">
                  <c:v>7.53927848500595E-007</c:v>
                </c:pt>
                <c:pt idx="2">
                  <c:v>1.96096131195571E-006</c:v>
                </c:pt>
                <c:pt idx="3">
                  <c:v>4.96194896249288E-006</c:v>
                </c:pt>
                <c:pt idx="4">
                  <c:v>1.22089377380527E-005</c:v>
                </c:pt>
                <c:pt idx="5">
                  <c:v>2.91911026519763E-005</c:v>
                </c:pt>
                <c:pt idx="6">
                  <c:v>6.7756019215313E-005</c:v>
                </c:pt>
                <c:pt idx="7">
                  <c:v>0.000152469379690772</c:v>
                </c:pt>
                <c:pt idx="8">
                  <c:v>0.000332020497417404</c:v>
                </c:pt>
                <c:pt idx="9">
                  <c:v>0.000698034765750569</c:v>
                </c:pt>
                <c:pt idx="10">
                  <c:v>0.00141279438782611</c:v>
                </c:pt>
                <c:pt idx="11">
                  <c:v>0.00274389583846736</c:v>
                </c:pt>
                <c:pt idx="12">
                  <c:v>0.00509697017195211</c:v>
                </c:pt>
                <c:pt idx="13">
                  <c:v>0.00902951812376854</c:v>
                </c:pt>
                <c:pt idx="14">
                  <c:v>0.0152268793941233</c:v>
                </c:pt>
                <c:pt idx="15">
                  <c:v>0.0244334575877964</c:v>
                </c:pt>
                <c:pt idx="16">
                  <c:v>0.0373562193666339</c:v>
                </c:pt>
                <c:pt idx="17">
                  <c:v>0.0545753012189673</c:v>
                </c:pt>
                <c:pt idx="18">
                  <c:v>0.0764909465948129</c:v>
                </c:pt>
                <c:pt idx="19">
                  <c:v>0.103311674495331</c:v>
                </c:pt>
                <c:pt idx="20">
                  <c:v>0.135067413579534</c:v>
                </c:pt>
                <c:pt idx="21">
                  <c:v>0.171627281492696</c:v>
                </c:pt>
                <c:pt idx="22">
                  <c:v>0.212710511092384</c:v>
                </c:pt>
                <c:pt idx="23">
                  <c:v>0.257889514569893</c:v>
                </c:pt>
                <c:pt idx="24">
                  <c:v>0.306589846009089</c:v>
                </c:pt>
                <c:pt idx="25">
                  <c:v>0.358092718288576</c:v>
                </c:pt>
                <c:pt idx="26">
                  <c:v>0.411544050948854</c:v>
                </c:pt>
                <c:pt idx="27">
                  <c:v>0.465971740994728</c:v>
                </c:pt>
                <c:pt idx="28">
                  <c:v>0.520310931449712</c:v>
                </c:pt>
                <c:pt idx="29">
                  <c:v>0.573435779961214</c:v>
                </c:pt>
                <c:pt idx="30">
                  <c:v>0.624195565432075</c:v>
                </c:pt>
                <c:pt idx="31">
                  <c:v>0.671452780797745</c:v>
                </c:pt>
                <c:pt idx="32">
                  <c:v>0.714120999077832</c:v>
                </c:pt>
                <c:pt idx="33">
                  <c:v>0.751200636371169</c:v>
                </c:pt>
                <c:pt idx="34">
                  <c:v>0.781811160056764</c:v>
                </c:pt>
                <c:pt idx="35">
                  <c:v>0.805218718766405</c:v>
                </c:pt>
                <c:pt idx="36">
                  <c:v>0.820858544969717</c:v>
                </c:pt>
                <c:pt idx="37">
                  <c:v>0.828351769402128</c:v>
                </c:pt>
                <c:pt idx="38">
                  <c:v>0.827516480135915</c:v>
                </c:pt>
                <c:pt idx="39">
                  <c:v>0.818372967325735</c:v>
                </c:pt>
                <c:pt idx="40">
                  <c:v>0.80114314034678</c:v>
                </c:pt>
                <c:pt idx="41">
                  <c:v>0.776244118326259</c:v>
                </c:pt>
                <c:pt idx="42">
                  <c:v>0.744276012896276</c:v>
                </c:pt>
                <c:pt idx="43">
                  <c:v>0.706003977899511</c:v>
                </c:pt>
                <c:pt idx="44">
                  <c:v>0.662334724606631</c:v>
                </c:pt>
                <c:pt idx="45">
                  <c:v>0.614287913296429</c:v>
                </c:pt>
                <c:pt idx="46">
                  <c:v>0.56296313900684</c:v>
                </c:pt>
                <c:pt idx="47">
                  <c:v>0.50950361769269</c:v>
                </c:pt>
                <c:pt idx="48">
                  <c:v>0.455058112062667</c:v>
                </c:pt>
                <c:pt idx="49">
                  <c:v>0.400743050935539</c:v>
                </c:pt>
                <c:pt idx="50">
                  <c:v>0.347607102506657</c:v>
                </c:pt>
                <c:pt idx="51">
                  <c:v>0.296600546274943</c:v>
                </c:pt>
                <c:pt idx="52">
                  <c:v>0.248551515483303</c:v>
                </c:pt>
                <c:pt idx="53">
                  <c:v>0.204150405365007</c:v>
                </c:pt>
                <c:pt idx="54">
                  <c:v>0.163942338140013</c:v>
                </c:pt>
                <c:pt idx="55">
                  <c:v>0.128325546988668</c:v>
                </c:pt>
                <c:pt idx="56">
                  <c:v>0.0975512698122784</c:v>
                </c:pt>
                <c:pt idx="57">
                  <c:v>0.0717193908978437</c:v>
                </c:pt>
                <c:pt idx="58">
                  <c:v>0.0507657776944369</c:v>
                </c:pt>
                <c:pt idx="59">
                  <c:v>0.0344441383514855</c:v>
                </c:pt>
                <c:pt idx="60">
                  <c:v>0.0223161295412783</c:v>
                </c:pt>
              </c:numCache>
            </c:numRef>
          </c:yVal>
          <c:smooth val="1"/>
        </c:ser>
        <c:axId val="7051697"/>
        <c:axId val="41794294"/>
      </c:scatterChart>
      <c:valAx>
        <c:axId val="705169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294"/>
        <c:crossesAt val="0"/>
        <c:crossBetween val="midCat"/>
        <c:majorUnit val="1"/>
        <c:minorUnit val="0.25"/>
      </c:valAx>
      <c:valAx>
        <c:axId val="417942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7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617680198880623</c:v>
                </c:pt>
                <c:pt idx="1">
                  <c:v>0.0794913545421901</c:v>
                </c:pt>
                <c:pt idx="2">
                  <c:v>0.100822994408502</c:v>
                </c:pt>
                <c:pt idx="3">
                  <c:v>0.126073703537895</c:v>
                </c:pt>
                <c:pt idx="4">
                  <c:v>0.15546653258263</c:v>
                </c:pt>
                <c:pt idx="5">
                  <c:v>0.18910821468028</c:v>
                </c:pt>
                <c:pt idx="6">
                  <c:v>0.226963835431916</c:v>
                </c:pt>
                <c:pt idx="7">
                  <c:v>0.268837273780942</c:v>
                </c:pt>
                <c:pt idx="8">
                  <c:v>0.314359545107098</c:v>
                </c:pt>
                <c:pt idx="9">
                  <c:v>0.362986529013008</c:v>
                </c:pt>
                <c:pt idx="10">
                  <c:v>0.414006723993637</c:v>
                </c:pt>
                <c:pt idx="11">
                  <c:v>0.466558765438488</c:v>
                </c:pt>
                <c:pt idx="12">
                  <c:v>0.519657604870587</c:v>
                </c:pt>
                <c:pt idx="13">
                  <c:v>0.572227588460317</c:v>
                </c:pt>
                <c:pt idx="14">
                  <c:v>0.623140261457027</c:v>
                </c:pt>
                <c:pt idx="15">
                  <c:v>0.671254581798135</c:v>
                </c:pt>
                <c:pt idx="16">
                  <c:v>0.715457323995772</c:v>
                </c:pt>
                <c:pt idx="17">
                  <c:v>0.754701733573394</c:v>
                </c:pt>
                <c:pt idx="18">
                  <c:v>0.78804287727141</c:v>
                </c:pt>
                <c:pt idx="19">
                  <c:v>0.814668550383672</c:v>
                </c:pt>
                <c:pt idx="20">
                  <c:v>0.833924988735001</c:v>
                </c:pt>
                <c:pt idx="21">
                  <c:v>0.84533694796826</c:v>
                </c:pt>
                <c:pt idx="22">
                  <c:v>0.848621937797612</c:v>
                </c:pt>
                <c:pt idx="23">
                  <c:v>0.843698534227033</c:v>
                </c:pt>
                <c:pt idx="24">
                  <c:v>0.83068875450976</c:v>
                </c:pt>
                <c:pt idx="25">
                  <c:v>0.809914494659426</c:v>
                </c:pt>
                <c:pt idx="26">
                  <c:v>0.781888030496851</c:v>
                </c:pt>
                <c:pt idx="27">
                  <c:v>0.747296605098563</c:v>
                </c:pt>
                <c:pt idx="28">
                  <c:v>0.706981200131127</c:v>
                </c:pt>
                <c:pt idx="29">
                  <c:v>0.661909740970076</c:v>
                </c:pt>
                <c:pt idx="30">
                  <c:v>0.61314522906141</c:v>
                </c:pt>
                <c:pt idx="31">
                  <c:v>0.561809626560523</c:v>
                </c:pt>
                <c:pt idx="32">
                  <c:v>0.509044714409375</c:v>
                </c:pt>
                <c:pt idx="33">
                  <c:v>0.455971560374123</c:v>
                </c:pt>
                <c:pt idx="34">
                  <c:v>0.403650603567256</c:v>
                </c:pt>
                <c:pt idx="35">
                  <c:v>0.353044610685121</c:v>
                </c:pt>
                <c:pt idx="36">
                  <c:v>0.304986812759947</c:v>
                </c:pt>
                <c:pt idx="37">
                  <c:v>0.260156335045705</c:v>
                </c:pt>
                <c:pt idx="38">
                  <c:v>0.219062568379233</c:v>
                </c:pt>
                <c:pt idx="39">
                  <c:v>0.182039427632247</c:v>
                </c:pt>
                <c:pt idx="40">
                  <c:v>0.149249580928139</c:v>
                </c:pt>
                <c:pt idx="41">
                  <c:v>0.120697829825273</c:v>
                </c:pt>
                <c:pt idx="42">
                  <c:v>0.0962520093188857</c:v>
                </c:pt>
                <c:pt idx="43">
                  <c:v>0.0756691784977652</c:v>
                </c:pt>
                <c:pt idx="44">
                  <c:v>0.0586245704053086</c:v>
                </c:pt>
                <c:pt idx="45">
                  <c:v>0.0447407899872307</c:v>
                </c:pt>
                <c:pt idx="46">
                  <c:v>0.0336150608240547</c:v>
                </c:pt>
                <c:pt idx="47">
                  <c:v>0.0248428468304012</c:v>
                </c:pt>
                <c:pt idx="48">
                  <c:v>0.0180368101640946</c:v>
                </c:pt>
                <c:pt idx="49">
                  <c:v>0.0128407028504609</c:v>
                </c:pt>
                <c:pt idx="50">
                  <c:v>0.00893833044990084</c:v>
                </c:pt>
                <c:pt idx="51">
                  <c:v>0.00605809225943873</c:v>
                </c:pt>
                <c:pt idx="52">
                  <c:v>0.00397373349939121</c:v>
                </c:pt>
                <c:pt idx="53">
                  <c:v>0.00250182841483279</c:v>
                </c:pt>
                <c:pt idx="54">
                  <c:v>0.00149631086978987</c:v>
                </c:pt>
                <c:pt idx="55">
                  <c:v>0.000840610965406941</c:v>
                </c:pt>
                <c:pt idx="56">
                  <c:v>0.000439260782066729</c:v>
                </c:pt>
                <c:pt idx="57">
                  <c:v>0.000212364243953789</c:v>
                </c:pt>
                <c:pt idx="58">
                  <c:v>9.50750299178724E-005</c:v>
                </c:pt>
                <c:pt idx="59">
                  <c:v>3.96731171012526E-005</c:v>
                </c:pt>
                <c:pt idx="60">
                  <c:v>1.55766570824178E-005</c:v>
                </c:pt>
              </c:numCache>
            </c:numRef>
          </c:yVal>
          <c:smooth val="1"/>
        </c:ser>
        <c:axId val="7280637"/>
        <c:axId val="26081521"/>
      </c:scatterChart>
      <c:valAx>
        <c:axId val="728063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521"/>
        <c:crossesAt val="0"/>
        <c:crossBetween val="midCat"/>
        <c:majorUnit val="1"/>
        <c:minorUnit val="0.25"/>
      </c:valAx>
      <c:valAx>
        <c:axId val="260815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37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6.71094581534092E-005</c:v>
                </c:pt>
                <c:pt idx="1">
                  <c:v>0.000158073442239277</c:v>
                </c:pt>
                <c:pt idx="2">
                  <c:v>0.000353761228599572</c:v>
                </c:pt>
                <c:pt idx="3">
                  <c:v>0.000747083360566605</c:v>
                </c:pt>
                <c:pt idx="4">
                  <c:v>0.0014804248491879</c:v>
                </c:pt>
                <c:pt idx="5">
                  <c:v>0.00274516433429491</c:v>
                </c:pt>
                <c:pt idx="6">
                  <c:v>0.00476925168351955</c:v>
                </c:pt>
                <c:pt idx="7">
                  <c:v>0.00780218049448569</c:v>
                </c:pt>
                <c:pt idx="8">
                  <c:v>0.0121090965030549</c:v>
                </c:pt>
                <c:pt idx="9">
                  <c:v>0.0179760603862829</c:v>
                </c:pt>
                <c:pt idx="10">
                  <c:v>0.0257186655427512</c:v>
                </c:pt>
                <c:pt idx="11">
                  <c:v>0.0356854578988798</c:v>
                </c:pt>
                <c:pt idx="12">
                  <c:v>0.0482523622747736</c:v>
                </c:pt>
                <c:pt idx="13">
                  <c:v>0.0638083149464727</c:v>
                </c:pt>
                <c:pt idx="14">
                  <c:v>0.0827338532698121</c:v>
                </c:pt>
                <c:pt idx="15">
                  <c:v>0.105374667624177</c:v>
                </c:pt>
                <c:pt idx="16">
                  <c:v>0.132012167687255</c:v>
                </c:pt>
                <c:pt idx="17">
                  <c:v>0.162833289629724</c:v>
                </c:pt>
                <c:pt idx="18">
                  <c:v>0.197901990220098</c:v>
                </c:pt>
                <c:pt idx="19">
                  <c:v>0.237134964900553</c:v>
                </c:pt>
                <c:pt idx="20">
                  <c:v>0.280283965582053</c:v>
                </c:pt>
                <c:pt idx="21">
                  <c:v>0.326926639719485</c:v>
                </c:pt>
                <c:pt idx="22">
                  <c:v>0.37646710387025</c:v>
                </c:pt>
                <c:pt idx="23">
                  <c:v>0.428146600481216</c:v>
                </c:pt>
                <c:pt idx="24">
                  <c:v>0.481063695206576</c:v>
                </c:pt>
                <c:pt idx="25">
                  <c:v>0.53420268247305</c:v>
                </c:pt>
                <c:pt idx="26">
                  <c:v>0.586468280283705</c:v>
                </c:pt>
                <c:pt idx="27">
                  <c:v>0.636724366854745</c:v>
                </c:pt>
                <c:pt idx="28">
                  <c:v>0.683834446725372</c:v>
                </c:pt>
                <c:pt idx="29">
                  <c:v>0.726701694374534</c:v>
                </c:pt>
                <c:pt idx="30">
                  <c:v>0.764306742878674</c:v>
                </c:pt>
                <c:pt idx="31">
                  <c:v>0.795741787050004</c:v>
                </c:pt>
                <c:pt idx="32">
                  <c:v>0.820239983300599</c:v>
                </c:pt>
                <c:pt idx="33">
                  <c:v>0.837199496664798</c:v>
                </c:pt>
                <c:pt idx="34">
                  <c:v>0.846201834603832</c:v>
                </c:pt>
                <c:pt idx="35">
                  <c:v>0.847024304508287</c:v>
                </c:pt>
                <c:pt idx="36">
                  <c:v>0.839646542889665</c:v>
                </c:pt>
                <c:pt idx="37">
                  <c:v>0.824251108920405</c:v>
                </c:pt>
                <c:pt idx="38">
                  <c:v>0.801218142352013</c:v>
                </c:pt>
                <c:pt idx="39">
                  <c:v>0.771114089736348</c:v>
                </c:pt>
                <c:pt idx="40">
                  <c:v>0.734674537540314</c:v>
                </c:pt>
                <c:pt idx="41">
                  <c:v>0.692781286587092</c:v>
                </c:pt>
                <c:pt idx="42">
                  <c:v>0.646433981329541</c:v>
                </c:pt>
                <c:pt idx="43">
                  <c:v>0.596716878654327</c:v>
                </c:pt>
                <c:pt idx="44">
                  <c:v>0.544761695345606</c:v>
                </c:pt>
                <c:pt idx="45">
                  <c:v>0.491707881023782</c:v>
                </c:pt>
                <c:pt idx="46">
                  <c:v>0.438662072788526</c:v>
                </c:pt>
                <c:pt idx="47">
                  <c:v>0.386658829946475</c:v>
                </c:pt>
                <c:pt idx="48">
                  <c:v>0.33662494530668</c:v>
                </c:pt>
                <c:pt idx="49">
                  <c:v>0.289349613839916</c:v>
                </c:pt>
                <c:pt idx="50">
                  <c:v>0.24546246493112</c:v>
                </c:pt>
                <c:pt idx="51">
                  <c:v>0.205420926582969</c:v>
                </c:pt>
                <c:pt idx="52">
                  <c:v>0.169507634114697</c:v>
                </c:pt>
                <c:pt idx="53">
                  <c:v>0.13783771506311</c:v>
                </c:pt>
                <c:pt idx="54">
                  <c:v>0.110374901368873</c:v>
                </c:pt>
                <c:pt idx="55">
                  <c:v>0.0869546710692353</c:v>
                </c:pt>
                <c:pt idx="56">
                  <c:v>0.0673121113476349</c:v>
                </c:pt>
                <c:pt idx="57">
                  <c:v>0.0511119754155336</c:v>
                </c:pt>
                <c:pt idx="58">
                  <c:v>0.0379784536761697</c:v>
                </c:pt>
                <c:pt idx="59">
                  <c:v>0.0275223866918527</c:v>
                </c:pt>
                <c:pt idx="60">
                  <c:v>0.01936384391876</c:v>
                </c:pt>
              </c:numCache>
            </c:numRef>
          </c:yVal>
          <c:smooth val="1"/>
        </c:ser>
        <c:axId val="98074608"/>
        <c:axId val="27782647"/>
      </c:scatterChart>
      <c:valAx>
        <c:axId val="98074608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647"/>
        <c:crossesAt val="0"/>
        <c:crossBetween val="midCat"/>
        <c:majorUnit val="1"/>
        <c:minorUnit val="0.25"/>
      </c:valAx>
      <c:valAx>
        <c:axId val="277826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608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3.47265601849918E-008</c:v>
                </c:pt>
                <c:pt idx="1">
                  <c:v>9.99206124945249E-008</c:v>
                </c:pt>
                <c:pt idx="2">
                  <c:v>2.79853060968592E-007</c:v>
                </c:pt>
                <c:pt idx="3">
                  <c:v>7.62782491361474E-007</c:v>
                </c:pt>
                <c:pt idx="4">
                  <c:v>2.02270539799104E-006</c:v>
                </c:pt>
                <c:pt idx="5">
                  <c:v>5.21578180202482E-006</c:v>
                </c:pt>
                <c:pt idx="6">
                  <c:v>1.30692422393778E-005</c:v>
                </c:pt>
                <c:pt idx="7">
                  <c:v>3.17883996688282E-005</c:v>
                </c:pt>
                <c:pt idx="8">
                  <c:v>7.49411245251204E-005</c:v>
                </c:pt>
                <c:pt idx="9">
                  <c:v>0.000170883561820947</c:v>
                </c:pt>
                <c:pt idx="10">
                  <c:v>0.000375846542909695</c:v>
                </c:pt>
                <c:pt idx="11">
                  <c:v>0.000794607198965113</c:v>
                </c:pt>
                <c:pt idx="12">
                  <c:v>0.00160839666743358</c:v>
                </c:pt>
                <c:pt idx="13">
                  <c:v>0.00310411821979481</c:v>
                </c:pt>
                <c:pt idx="14">
                  <c:v>0.00569139567952493</c:v>
                </c:pt>
                <c:pt idx="15">
                  <c:v>0.00989093762908373</c:v>
                </c:pt>
                <c:pt idx="16">
                  <c:v>0.0162875787150269</c:v>
                </c:pt>
                <c:pt idx="17">
                  <c:v>0.0254623817723235</c:v>
                </c:pt>
                <c:pt idx="18">
                  <c:v>0.037932589973159</c:v>
                </c:pt>
                <c:pt idx="19">
                  <c:v>0.0541202680621046</c:v>
                </c:pt>
                <c:pt idx="20">
                  <c:v>0.0743480972827274</c:v>
                </c:pt>
                <c:pt idx="21">
                  <c:v>0.0988456533790185</c:v>
                </c:pt>
                <c:pt idx="22">
                  <c:v>0.127750703597402</c:v>
                </c:pt>
                <c:pt idx="23">
                  <c:v>0.161099849932723</c:v>
                </c:pt>
                <c:pt idx="24">
                  <c:v>0.198811163270129</c:v>
                </c:pt>
                <c:pt idx="25">
                  <c:v>0.24066481497822</c:v>
                </c:pt>
                <c:pt idx="26">
                  <c:v>0.286287454508905</c:v>
                </c:pt>
                <c:pt idx="27">
                  <c:v>0.335144354290727</c:v>
                </c:pt>
                <c:pt idx="28">
                  <c:v>0.386541427567224</c:v>
                </c:pt>
                <c:pt idx="29">
                  <c:v>0.439637591849087</c:v>
                </c:pt>
                <c:pt idx="30">
                  <c:v>0.49346669777275</c:v>
                </c:pt>
                <c:pt idx="31">
                  <c:v>0.546967363317414</c:v>
                </c:pt>
                <c:pt idx="32">
                  <c:v>0.599018523502975</c:v>
                </c:pt>
                <c:pt idx="33">
                  <c:v>0.648478294200424</c:v>
                </c:pt>
                <c:pt idx="34">
                  <c:v>0.69422380644137</c:v>
                </c:pt>
                <c:pt idx="35">
                  <c:v>0.735189926750902</c:v>
                </c:pt>
                <c:pt idx="36">
                  <c:v>0.770405160862916</c:v>
                </c:pt>
                <c:pt idx="37">
                  <c:v>0.799023465329513</c:v>
                </c:pt>
                <c:pt idx="38">
                  <c:v>0.820351099018117</c:v>
                </c:pt>
                <c:pt idx="39">
                  <c:v>0.83386798875318</c:v>
                </c:pt>
                <c:pt idx="40">
                  <c:v>0.83924333663674</c:v>
                </c:pt>
                <c:pt idx="41">
                  <c:v>0.836345357412794</c:v>
                </c:pt>
                <c:pt idx="42">
                  <c:v>0.825245115681289</c:v>
                </c:pt>
                <c:pt idx="43">
                  <c:v>0.806214459696212</c:v>
                </c:pt>
                <c:pt idx="44">
                  <c:v>0.779718052890651</c:v>
                </c:pt>
                <c:pt idx="45">
                  <c:v>0.746399520879082</c:v>
                </c:pt>
                <c:pt idx="46">
                  <c:v>0.707061793749998</c:v>
                </c:pt>
                <c:pt idx="47">
                  <c:v>0.662641858473557</c:v>
                </c:pt>
                <c:pt idx="48">
                  <c:v>0.614180361317898</c:v>
                </c:pt>
                <c:pt idx="49">
                  <c:v>0.562786817251472</c:v>
                </c:pt>
                <c:pt idx="50">
                  <c:v>0.509601575022453</c:v>
                </c:pt>
                <c:pt idx="51">
                  <c:v>0.455756113890208</c:v>
                </c:pt>
                <c:pt idx="52">
                  <c:v>0.402333651160639</c:v>
                </c:pt>
                <c:pt idx="53">
                  <c:v>0.350332344069253</c:v>
                </c:pt>
                <c:pt idx="54">
                  <c:v>0.300633495558721</c:v>
                </c:pt>
                <c:pt idx="55">
                  <c:v>0.253977048860675</c:v>
                </c:pt>
                <c:pt idx="56">
                  <c:v>0.210946225441891</c:v>
                </c:pt>
                <c:pt idx="57">
                  <c:v>0.171962388681684</c:v>
                </c:pt>
                <c:pt idx="58">
                  <c:v>0.137290076769625</c:v>
                </c:pt>
                <c:pt idx="59">
                  <c:v>0.107050627086812</c:v>
                </c:pt>
                <c:pt idx="60">
                  <c:v>0.0812409586607012</c:v>
                </c:pt>
              </c:numCache>
            </c:numRef>
          </c:yVal>
          <c:smooth val="1"/>
        </c:ser>
        <c:axId val="4090421"/>
        <c:axId val="62000757"/>
      </c:scatterChart>
      <c:valAx>
        <c:axId val="4090421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757"/>
        <c:crossesAt val="0"/>
        <c:crossBetween val="midCat"/>
        <c:majorUnit val="1"/>
        <c:minorUnit val="0.25"/>
      </c:valAx>
      <c:valAx>
        <c:axId val="620007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21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  <c:pt idx="6">
                  <c:v>2.6</c:v>
                </c:pt>
                <c:pt idx="7">
                  <c:v>2.7</c:v>
                </c:pt>
                <c:pt idx="8">
                  <c:v>2.8</c:v>
                </c:pt>
                <c:pt idx="9">
                  <c:v>2.9</c:v>
                </c:pt>
                <c:pt idx="10">
                  <c:v>3</c:v>
                </c:pt>
                <c:pt idx="11">
                  <c:v>3.1</c:v>
                </c:pt>
                <c:pt idx="12">
                  <c:v>3.2</c:v>
                </c:pt>
                <c:pt idx="13">
                  <c:v>3.3</c:v>
                </c:pt>
                <c:pt idx="14">
                  <c:v>3.4</c:v>
                </c:pt>
                <c:pt idx="15">
                  <c:v>3.5</c:v>
                </c:pt>
                <c:pt idx="16">
                  <c:v>3.6</c:v>
                </c:pt>
                <c:pt idx="17">
                  <c:v>3.7</c:v>
                </c:pt>
                <c:pt idx="18">
                  <c:v>3.8</c:v>
                </c:pt>
                <c:pt idx="19">
                  <c:v>3.9</c:v>
                </c:pt>
                <c:pt idx="20">
                  <c:v>4</c:v>
                </c:pt>
                <c:pt idx="21">
                  <c:v>4.1</c:v>
                </c:pt>
                <c:pt idx="22">
                  <c:v>4.2</c:v>
                </c:pt>
                <c:pt idx="23">
                  <c:v>4.3</c:v>
                </c:pt>
                <c:pt idx="24">
                  <c:v>4.4</c:v>
                </c:pt>
                <c:pt idx="25">
                  <c:v>4.5</c:v>
                </c:pt>
                <c:pt idx="26">
                  <c:v>4.6</c:v>
                </c:pt>
                <c:pt idx="27">
                  <c:v>4.7</c:v>
                </c:pt>
                <c:pt idx="28">
                  <c:v>4.8</c:v>
                </c:pt>
                <c:pt idx="29">
                  <c:v>4.9</c:v>
                </c:pt>
                <c:pt idx="30">
                  <c:v>5</c:v>
                </c:pt>
                <c:pt idx="31">
                  <c:v>5.1</c:v>
                </c:pt>
                <c:pt idx="32">
                  <c:v>5.2</c:v>
                </c:pt>
                <c:pt idx="33">
                  <c:v>5.3</c:v>
                </c:pt>
                <c:pt idx="34">
                  <c:v>5.4</c:v>
                </c:pt>
                <c:pt idx="35">
                  <c:v>5.5</c:v>
                </c:pt>
                <c:pt idx="36">
                  <c:v>5.6</c:v>
                </c:pt>
                <c:pt idx="37">
                  <c:v>5.7</c:v>
                </c:pt>
                <c:pt idx="38">
                  <c:v>5.8</c:v>
                </c:pt>
                <c:pt idx="39">
                  <c:v>5.9</c:v>
                </c:pt>
                <c:pt idx="40">
                  <c:v>6</c:v>
                </c:pt>
                <c:pt idx="41">
                  <c:v>6.09999999999999</c:v>
                </c:pt>
                <c:pt idx="42">
                  <c:v>6.19999999999999</c:v>
                </c:pt>
                <c:pt idx="43">
                  <c:v>6.29999999999999</c:v>
                </c:pt>
                <c:pt idx="44">
                  <c:v>6.39999999999999</c:v>
                </c:pt>
                <c:pt idx="45">
                  <c:v>6.49999999999999</c:v>
                </c:pt>
                <c:pt idx="46">
                  <c:v>6.59999999999999</c:v>
                </c:pt>
                <c:pt idx="47">
                  <c:v>6.69999999999999</c:v>
                </c:pt>
                <c:pt idx="48">
                  <c:v>6.79999999999999</c:v>
                </c:pt>
                <c:pt idx="49">
                  <c:v>6.89999999999999</c:v>
                </c:pt>
                <c:pt idx="50">
                  <c:v>6.99999999999999</c:v>
                </c:pt>
                <c:pt idx="51">
                  <c:v>7.09999999999999</c:v>
                </c:pt>
                <c:pt idx="52">
                  <c:v>7.19999999999999</c:v>
                </c:pt>
                <c:pt idx="53">
                  <c:v>7.29999999999999</c:v>
                </c:pt>
                <c:pt idx="54">
                  <c:v>7.39999999999999</c:v>
                </c:pt>
                <c:pt idx="55">
                  <c:v>7.49999999999999</c:v>
                </c:pt>
                <c:pt idx="56">
                  <c:v>7.59999999999999</c:v>
                </c:pt>
                <c:pt idx="57">
                  <c:v>7.69999999999999</c:v>
                </c:pt>
                <c:pt idx="58">
                  <c:v>7.79999999999999</c:v>
                </c:pt>
                <c:pt idx="59">
                  <c:v>7.89999999999999</c:v>
                </c:pt>
                <c:pt idx="60">
                  <c:v>7.99999999999999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00829577349053915</c:v>
                </c:pt>
                <c:pt idx="1">
                  <c:v>0.0120289996824881</c:v>
                </c:pt>
                <c:pt idx="2">
                  <c:v>0.017015466294615</c:v>
                </c:pt>
                <c:pt idx="3">
                  <c:v>0.0235637202135902</c:v>
                </c:pt>
                <c:pt idx="4">
                  <c:v>0.0320236319724522</c:v>
                </c:pt>
                <c:pt idx="5">
                  <c:v>0.0427780742605804</c:v>
                </c:pt>
                <c:pt idx="6">
                  <c:v>0.0562297164464646</c:v>
                </c:pt>
                <c:pt idx="7">
                  <c:v>0.0727827548331238</c:v>
                </c:pt>
                <c:pt idx="8">
                  <c:v>0.09281989645803</c:v>
                </c:pt>
                <c:pt idx="9">
                  <c:v>0.116675534710213</c:v>
                </c:pt>
                <c:pt idx="10">
                  <c:v>0.144606695655753</c:v>
                </c:pt>
                <c:pt idx="11">
                  <c:v>0.176763883401924</c:v>
                </c:pt>
                <c:pt idx="12">
                  <c:v>0.213164303472574</c:v>
                </c:pt>
                <c:pt idx="13">
                  <c:v>0.253670011334479</c:v>
                </c:pt>
                <c:pt idx="14">
                  <c:v>0.297973279656838</c:v>
                </c:pt>
                <c:pt idx="15">
                  <c:v>0.345590920611471</c:v>
                </c:pt>
                <c:pt idx="16">
                  <c:v>0.395868513395856</c:v>
                </c:pt>
                <c:pt idx="17">
                  <c:v>0.447994589137832</c:v>
                </c:pt>
                <c:pt idx="18">
                  <c:v>0.5010239490931</c:v>
                </c:pt>
                <c:pt idx="19">
                  <c:v>0.553908559332187</c:v>
                </c:pt>
                <c:pt idx="20">
                  <c:v>0.605533961968995</c:v>
                </c:pt>
                <c:pt idx="21">
                  <c:v>0.654758906702206</c:v>
                </c:pt>
                <c:pt idx="22">
                  <c:v>0.700455925331535</c:v>
                </c:pt>
                <c:pt idx="23">
                  <c:v>0.741550795790052</c:v>
                </c:pt>
                <c:pt idx="24">
                  <c:v>0.777059199004355</c:v>
                </c:pt>
                <c:pt idx="25">
                  <c:v>0.8061192849602</c:v>
                </c:pt>
                <c:pt idx="26">
                  <c:v>0.82801926677086</c:v>
                </c:pt>
                <c:pt idx="27">
                  <c:v>0.842219504830401</c:v>
                </c:pt>
                <c:pt idx="28">
                  <c:v>0.8483688005548</c:v>
                </c:pt>
                <c:pt idx="29">
                  <c:v>0.84631478479989</c:v>
                </c:pt>
                <c:pt idx="30">
                  <c:v>0.836108370967933</c:v>
                </c:pt>
                <c:pt idx="31">
                  <c:v>0.818002270686599</c:v>
                </c:pt>
                <c:pt idx="32">
                  <c:v>0.792443572036957</c:v>
                </c:pt>
                <c:pt idx="33">
                  <c:v>0.760060391080383</c:v>
                </c:pt>
                <c:pt idx="34">
                  <c:v>0.721642660292513</c:v>
                </c:pt>
                <c:pt idx="35">
                  <c:v>0.67811724047832</c:v>
                </c:pt>
                <c:pt idx="36">
                  <c:v>0.63051775381681</c:v>
                </c:pt>
                <c:pt idx="37">
                  <c:v>0.579949838017926</c:v>
                </c:pt>
                <c:pt idx="38">
                  <c:v>0.527552899146761</c:v>
                </c:pt>
                <c:pt idx="39">
                  <c:v>0.474459855765771</c:v>
                </c:pt>
                <c:pt idx="40">
                  <c:v>0.421756761208852</c:v>
                </c:pt>
                <c:pt idx="41">
                  <c:v>0.370444490804882</c:v>
                </c:pt>
                <c:pt idx="42">
                  <c:v>0.321404810318389</c:v>
                </c:pt>
                <c:pt idx="43">
                  <c:v>0.275373037390759</c:v>
                </c:pt>
                <c:pt idx="44">
                  <c:v>0.232919136591225</c:v>
                </c:pt>
                <c:pt idx="45">
                  <c:v>0.194438462894689</c:v>
                </c:pt>
                <c:pt idx="46">
                  <c:v>0.160152550483234</c:v>
                </c:pt>
                <c:pt idx="47">
                  <c:v>0.130119440016579</c:v>
                </c:pt>
                <c:pt idx="48">
                  <c:v>0.104252179104311</c:v>
                </c:pt>
                <c:pt idx="49">
                  <c:v>0.0823434465241047</c:v>
                </c:pt>
                <c:pt idx="50">
                  <c:v>0.0640938393247392</c:v>
                </c:pt>
                <c:pt idx="51">
                  <c:v>0.0491412707487225</c:v>
                </c:pt>
                <c:pt idx="52">
                  <c:v>0.0370891444232749</c:v>
                </c:pt>
                <c:pt idx="53">
                  <c:v>0.0275314327829253</c:v>
                </c:pt>
                <c:pt idx="54">
                  <c:v>0.0200733968149893</c:v>
                </c:pt>
                <c:pt idx="55">
                  <c:v>0.0143473282887203</c:v>
                </c:pt>
                <c:pt idx="56">
                  <c:v>0.0100232668793558</c:v>
                </c:pt>
                <c:pt idx="57">
                  <c:v>0.0068150473917397</c:v>
                </c:pt>
                <c:pt idx="58">
                  <c:v>0.00448219001513814</c:v>
                </c:pt>
                <c:pt idx="59">
                  <c:v>0.00282804657688972</c:v>
                </c:pt>
                <c:pt idx="60">
                  <c:v>0.00169446437951289</c:v>
                </c:pt>
              </c:numCache>
            </c:numRef>
          </c:yVal>
          <c:smooth val="1"/>
        </c:ser>
        <c:axId val="96625597"/>
        <c:axId val="22300162"/>
      </c:scatterChart>
      <c:valAx>
        <c:axId val="96625597"/>
        <c:scaling>
          <c:orientation val="minMax"/>
          <c:max val="8"/>
          <c:min val="2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162"/>
        <c:crossesAt val="0"/>
        <c:crossBetween val="midCat"/>
        <c:majorUnit val="1"/>
        <c:minorUnit val="0.25"/>
      </c:valAx>
      <c:valAx>
        <c:axId val="223001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597"/>
        <c:crossesAt val="2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<Relationship Id="rId14" Type="http://schemas.openxmlformats.org/officeDocument/2006/relationships/chart" Target="../charts/chart36.xml"/><Relationship Id="rId15" Type="http://schemas.openxmlformats.org/officeDocument/2006/relationships/chart" Target="../charts/chart37.xml"/><Relationship Id="rId16" Type="http://schemas.openxmlformats.org/officeDocument/2006/relationships/chart" Target="../charts/chart38.xml"/><Relationship Id="rId17" Type="http://schemas.openxmlformats.org/officeDocument/2006/relationships/chart" Target="../charts/chart39.xml"/><Relationship Id="rId18" Type="http://schemas.openxmlformats.org/officeDocument/2006/relationships/chart" Target="../charts/chart40.xml"/><Relationship Id="rId19" Type="http://schemas.openxmlformats.org/officeDocument/2006/relationships/chart" Target="../charts/chart41.xml"/><Relationship Id="rId20" Type="http://schemas.openxmlformats.org/officeDocument/2006/relationships/chart" Target="../charts/chart42.xml"/><Relationship Id="rId21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15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16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17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18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19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20" name="Chart 21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1" name="Chart 22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22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3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4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25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26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27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28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29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30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31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32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33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34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35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36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37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38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39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40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41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42" name="Chart 21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6"/>
      <c r="L1" s="7" t="s">
        <v>3</v>
      </c>
      <c r="M1" s="8" t="s">
        <v>4</v>
      </c>
    </row>
    <row r="2" customFormat="false" ht="13.2" hidden="false" customHeight="false" outlineLevel="0" collapsed="false">
      <c r="A2" s="9" t="n">
        <v>1</v>
      </c>
      <c r="B2" s="10" t="n">
        <v>2.43</v>
      </c>
      <c r="C2" s="11" t="n">
        <v>6.41</v>
      </c>
      <c r="D2" s="12"/>
      <c r="E2" s="11"/>
      <c r="F2" s="11"/>
      <c r="G2" s="12"/>
      <c r="H2" s="11"/>
      <c r="I2" s="11"/>
      <c r="J2" s="12"/>
      <c r="K2" s="12"/>
      <c r="L2" s="7" t="s">
        <v>5</v>
      </c>
      <c r="M2" s="8" t="n">
        <v>2</v>
      </c>
    </row>
    <row r="3" customFormat="false" ht="13.2" hidden="false" customHeight="false" outlineLevel="0" collapsed="false">
      <c r="A3" s="13" t="n">
        <f aca="false">1+A2</f>
        <v>2</v>
      </c>
      <c r="B3" s="14" t="n">
        <v>4.27</v>
      </c>
      <c r="C3" s="15" t="n">
        <v>6.79</v>
      </c>
      <c r="D3" s="16"/>
      <c r="E3" s="15"/>
      <c r="F3" s="15"/>
      <c r="G3" s="16"/>
      <c r="H3" s="15"/>
      <c r="I3" s="15"/>
      <c r="J3" s="16"/>
      <c r="K3" s="16"/>
      <c r="L3" s="7" t="s">
        <v>6</v>
      </c>
      <c r="M3" s="8" t="n">
        <v>20</v>
      </c>
    </row>
    <row r="4" customFormat="false" ht="13.2" hidden="false" customHeight="false" outlineLevel="0" collapsed="false">
      <c r="A4" s="13" t="n">
        <f aca="false">1+A3</f>
        <v>3</v>
      </c>
      <c r="B4" s="14" t="n">
        <v>6.63</v>
      </c>
      <c r="C4" s="15" t="n">
        <v>7.42</v>
      </c>
      <c r="D4" s="16"/>
      <c r="E4" s="15"/>
      <c r="F4" s="15"/>
      <c r="G4" s="16"/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8.15</v>
      </c>
      <c r="C5" s="15" t="n">
        <v>4.09</v>
      </c>
      <c r="D5" s="16"/>
      <c r="E5" s="15"/>
      <c r="F5" s="15"/>
      <c r="G5" s="16"/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7</v>
      </c>
      <c r="C6" s="15" t="n">
        <v>4.48</v>
      </c>
      <c r="D6" s="16"/>
      <c r="E6" s="15"/>
      <c r="F6" s="15"/>
      <c r="G6" s="16"/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2.24</v>
      </c>
      <c r="C7" s="15" t="n">
        <v>6.14</v>
      </c>
      <c r="D7" s="16"/>
      <c r="E7" s="15"/>
      <c r="F7" s="15"/>
      <c r="G7" s="16"/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7.16</v>
      </c>
      <c r="C8" s="15" t="n">
        <v>3.76</v>
      </c>
      <c r="D8" s="16"/>
      <c r="E8" s="15"/>
      <c r="F8" s="15"/>
      <c r="G8" s="16"/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4.63</v>
      </c>
      <c r="C9" s="15" t="n">
        <v>7.4</v>
      </c>
      <c r="D9" s="16"/>
      <c r="E9" s="15"/>
      <c r="F9" s="15"/>
      <c r="G9" s="16"/>
      <c r="H9" s="15"/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2.9</v>
      </c>
      <c r="C10" s="15" t="n">
        <v>6.75</v>
      </c>
      <c r="D10" s="16"/>
      <c r="E10" s="15"/>
      <c r="F10" s="15"/>
      <c r="G10" s="16"/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4</v>
      </c>
      <c r="C11" s="15" t="n">
        <v>6.98</v>
      </c>
      <c r="D11" s="16"/>
      <c r="E11" s="15"/>
      <c r="F11" s="15"/>
      <c r="G11" s="16"/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7.32</v>
      </c>
      <c r="C12" s="15" t="n">
        <v>4.05</v>
      </c>
      <c r="D12" s="16"/>
      <c r="E12" s="15"/>
      <c r="F12" s="15"/>
      <c r="G12" s="16"/>
      <c r="H12" s="15"/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6.41</v>
      </c>
      <c r="C13" s="15" t="n">
        <v>7.57</v>
      </c>
      <c r="D13" s="16"/>
      <c r="E13" s="15"/>
      <c r="F13" s="15"/>
      <c r="G13" s="16"/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2.28</v>
      </c>
      <c r="C14" s="15" t="n">
        <v>3.37</v>
      </c>
      <c r="D14" s="16"/>
      <c r="E14" s="15"/>
      <c r="F14" s="15"/>
      <c r="G14" s="16"/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3.88</v>
      </c>
      <c r="C15" s="15" t="n">
        <v>7.68</v>
      </c>
      <c r="D15" s="16"/>
      <c r="E15" s="15"/>
      <c r="F15" s="15"/>
      <c r="G15" s="16"/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7.29</v>
      </c>
      <c r="C16" s="15" t="n">
        <v>6.39</v>
      </c>
      <c r="D16" s="16"/>
      <c r="E16" s="15"/>
      <c r="F16" s="15"/>
      <c r="G16" s="16"/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 t="n">
        <v>2.76</v>
      </c>
      <c r="C17" s="15" t="n">
        <v>4.21</v>
      </c>
      <c r="D17" s="16"/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 t="n">
        <v>7.49</v>
      </c>
      <c r="C18" s="15" t="n">
        <v>6.59</v>
      </c>
      <c r="D18" s="16"/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 t="n">
        <v>3.04</v>
      </c>
      <c r="C19" s="15" t="n">
        <v>2.24</v>
      </c>
      <c r="D19" s="16"/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 t="n">
        <v>2.81</v>
      </c>
      <c r="C20" s="15" t="n">
        <v>7.22</v>
      </c>
      <c r="D20" s="16"/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 t="n">
        <v>4.15</v>
      </c>
      <c r="C21" s="15" t="n">
        <v>3.08</v>
      </c>
      <c r="D21" s="16"/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2</v>
      </c>
      <c r="C1" s="25" t="n">
        <v>2.1</v>
      </c>
      <c r="D1" s="25" t="n">
        <v>2.2</v>
      </c>
      <c r="E1" s="25" t="n">
        <v>2.3</v>
      </c>
      <c r="F1" s="25" t="n">
        <v>2.4</v>
      </c>
      <c r="G1" s="25" t="n">
        <v>2.5</v>
      </c>
      <c r="H1" s="25" t="n">
        <v>2.6</v>
      </c>
      <c r="I1" s="25" t="n">
        <v>2.7</v>
      </c>
      <c r="J1" s="25" t="n">
        <v>2.8</v>
      </c>
      <c r="K1" s="25" t="n">
        <v>2.9</v>
      </c>
      <c r="L1" s="25" t="n">
        <v>3</v>
      </c>
      <c r="M1" s="25" t="n">
        <v>3.1</v>
      </c>
      <c r="N1" s="25" t="n">
        <v>3.2</v>
      </c>
      <c r="O1" s="25" t="n">
        <v>3.3</v>
      </c>
      <c r="P1" s="25" t="n">
        <v>3.4</v>
      </c>
      <c r="Q1" s="25" t="n">
        <v>3.5</v>
      </c>
      <c r="R1" s="25" t="n">
        <v>3.6</v>
      </c>
      <c r="S1" s="25" t="n">
        <v>3.7</v>
      </c>
      <c r="T1" s="25" t="n">
        <v>3.8</v>
      </c>
      <c r="U1" s="25" t="n">
        <v>3.9</v>
      </c>
      <c r="V1" s="25" t="n">
        <v>4</v>
      </c>
      <c r="W1" s="25" t="n">
        <v>4.1</v>
      </c>
      <c r="X1" s="25" t="n">
        <v>4.2</v>
      </c>
      <c r="Y1" s="25" t="n">
        <v>4.3</v>
      </c>
      <c r="Z1" s="25" t="n">
        <v>4.4</v>
      </c>
      <c r="AA1" s="25" t="n">
        <v>4.5</v>
      </c>
      <c r="AB1" s="25" t="n">
        <v>4.6</v>
      </c>
      <c r="AC1" s="25" t="n">
        <v>4.7</v>
      </c>
      <c r="AD1" s="25" t="n">
        <v>4.8</v>
      </c>
      <c r="AE1" s="25" t="n">
        <v>4.9</v>
      </c>
      <c r="AF1" s="25" t="n">
        <v>5</v>
      </c>
      <c r="AG1" s="25" t="n">
        <v>5.1</v>
      </c>
      <c r="AH1" s="25" t="n">
        <v>5.2</v>
      </c>
      <c r="AI1" s="25" t="n">
        <v>5.3</v>
      </c>
      <c r="AJ1" s="25" t="n">
        <v>5.4</v>
      </c>
      <c r="AK1" s="25" t="n">
        <v>5.5</v>
      </c>
      <c r="AL1" s="25" t="n">
        <v>5.6</v>
      </c>
      <c r="AM1" s="25" t="n">
        <v>5.7</v>
      </c>
      <c r="AN1" s="25" t="n">
        <v>5.8</v>
      </c>
      <c r="AO1" s="25" t="n">
        <v>5.9</v>
      </c>
      <c r="AP1" s="25" t="n">
        <v>6</v>
      </c>
      <c r="AQ1" s="25" t="n">
        <v>6.09999999999999</v>
      </c>
      <c r="AR1" s="25" t="n">
        <v>6.19999999999999</v>
      </c>
      <c r="AS1" s="25" t="n">
        <v>6.29999999999999</v>
      </c>
      <c r="AT1" s="25" t="n">
        <v>6.39999999999999</v>
      </c>
      <c r="AU1" s="25" t="n">
        <v>6.49999999999999</v>
      </c>
      <c r="AV1" s="25" t="n">
        <v>6.59999999999999</v>
      </c>
      <c r="AW1" s="25" t="n">
        <v>6.69999999999999</v>
      </c>
      <c r="AX1" s="25" t="n">
        <v>6.79999999999999</v>
      </c>
      <c r="AY1" s="25" t="n">
        <v>6.89999999999999</v>
      </c>
      <c r="AZ1" s="25" t="n">
        <v>6.99999999999999</v>
      </c>
      <c r="BA1" s="25" t="n">
        <v>7.09999999999999</v>
      </c>
      <c r="BB1" s="25" t="n">
        <v>7.19999999999999</v>
      </c>
      <c r="BC1" s="25" t="n">
        <v>7.29999999999999</v>
      </c>
      <c r="BD1" s="25" t="n">
        <v>7.39999999999999</v>
      </c>
      <c r="BE1" s="25" t="n">
        <v>7.49999999999999</v>
      </c>
      <c r="BF1" s="25" t="n">
        <v>7.59999999999999</v>
      </c>
      <c r="BG1" s="25" t="n">
        <v>7.69999999999999</v>
      </c>
      <c r="BH1" s="25" t="n">
        <v>7.79999999999999</v>
      </c>
      <c r="BI1" s="25" t="n">
        <v>7.89999999999999</v>
      </c>
      <c r="BJ1" s="26" t="n">
        <v>7.99999999999999</v>
      </c>
    </row>
    <row r="2" customFormat="false" ht="13.2" hidden="false" customHeight="false" outlineLevel="0" collapsed="false">
      <c r="A2" s="27" t="n">
        <v>1</v>
      </c>
      <c r="B2" s="28" t="n">
        <v>0.997365716995487</v>
      </c>
      <c r="C2" s="29" t="n">
        <v>0.99627263228966</v>
      </c>
      <c r="D2" s="29" t="n">
        <v>0.994783797142958</v>
      </c>
      <c r="E2" s="29" t="n">
        <v>0.992782759695835</v>
      </c>
      <c r="F2" s="29" t="n">
        <v>0.99012888978368</v>
      </c>
      <c r="G2" s="29" t="n">
        <v>0.986655769222707</v>
      </c>
      <c r="H2" s="29" t="n">
        <v>0.982170630259962</v>
      </c>
      <c r="I2" s="29" t="n">
        <v>0.976455215320764</v>
      </c>
      <c r="J2" s="29" t="n">
        <v>0.969268417156581</v>
      </c>
      <c r="K2" s="29" t="n">
        <v>0.960351002680439</v>
      </c>
      <c r="L2" s="29" t="n">
        <v>0.949432620764277</v>
      </c>
      <c r="M2" s="29" t="n">
        <v>0.936241143421945</v>
      </c>
      <c r="N2" s="29" t="n">
        <v>0.920514196627566</v>
      </c>
      <c r="O2" s="29" t="n">
        <v>0.902012513952438</v>
      </c>
      <c r="P2" s="29" t="n">
        <v>0.880534512432936</v>
      </c>
      <c r="Q2" s="29" t="n">
        <v>0.855931270286218</v>
      </c>
      <c r="R2" s="29" t="n">
        <v>0.828120908037656</v>
      </c>
      <c r="S2" s="29" t="n">
        <v>0.797101265809699</v>
      </c>
      <c r="T2" s="29" t="n">
        <v>0.76295975324123</v>
      </c>
      <c r="U2" s="29" t="n">
        <v>0.72587933991895</v>
      </c>
      <c r="V2" s="29" t="n">
        <v>0.686139857050884</v>
      </c>
      <c r="W2" s="29" t="n">
        <v>0.64411408573445</v>
      </c>
      <c r="X2" s="29" t="n">
        <v>0.600258490299123</v>
      </c>
      <c r="Y2" s="29" t="n">
        <v>0.555098881784528</v>
      </c>
      <c r="Z2" s="29" t="n">
        <v>0.5092117235635</v>
      </c>
      <c r="AA2" s="29" t="n">
        <v>0.463202172551853</v>
      </c>
      <c r="AB2" s="29" t="n">
        <v>0.417680242658951</v>
      </c>
      <c r="AC2" s="29" t="n">
        <v>0.373236648416078</v>
      </c>
      <c r="AD2" s="29" t="n">
        <v>0.330419916073413</v>
      </c>
      <c r="AE2" s="29" t="n">
        <v>0.289716233432164</v>
      </c>
      <c r="AF2" s="29" t="n">
        <v>0.251533261871962</v>
      </c>
      <c r="AG2" s="29" t="n">
        <v>0.216188783145993</v>
      </c>
      <c r="AH2" s="29" t="n">
        <v>0.183904639309666</v>
      </c>
      <c r="AI2" s="29" t="n">
        <v>0.154805991964371</v>
      </c>
      <c r="AJ2" s="29" t="n">
        <v>0.12892552173017</v>
      </c>
      <c r="AK2" s="29" t="n">
        <v>0.106211849321853</v>
      </c>
      <c r="AL2" s="29" t="n">
        <v>0.0865412141064948</v>
      </c>
      <c r="AM2" s="29" t="n">
        <v>0.0697313097592808</v>
      </c>
      <c r="AN2" s="29" t="n">
        <v>0.0555561510800358</v>
      </c>
      <c r="AO2" s="29" t="n">
        <v>0.0437609202576913</v>
      </c>
      <c r="AP2" s="29" t="n">
        <v>0.0340758943826354</v>
      </c>
      <c r="AQ2" s="29" t="n">
        <v>0.0262287625059825</v>
      </c>
      <c r="AR2" s="29" t="n">
        <v>0.0199548719253939</v>
      </c>
      <c r="AS2" s="29" t="n">
        <v>0.0150051733762773</v>
      </c>
      <c r="AT2" s="29" t="n">
        <v>0.0111518418232056</v>
      </c>
      <c r="AU2" s="29" t="n">
        <v>0.00819171836713529</v>
      </c>
      <c r="AV2" s="29" t="n">
        <v>0.00594784117385386</v>
      </c>
      <c r="AW2" s="29" t="n">
        <v>0.00426940760541395</v>
      </c>
      <c r="AX2" s="29" t="n">
        <v>0.00303053959520164</v>
      </c>
      <c r="AY2" s="29" t="n">
        <v>0.00212821721754426</v>
      </c>
      <c r="AZ2" s="29" t="n">
        <v>0.00147971088434733</v>
      </c>
      <c r="BA2" s="29" t="n">
        <v>0.00101979064995875</v>
      </c>
      <c r="BB2" s="29" t="n">
        <v>0.000697930943424281</v>
      </c>
      <c r="BC2" s="29" t="n">
        <v>0.000475668286981848</v>
      </c>
      <c r="BD2" s="29" t="n">
        <v>0.000324213786526398</v>
      </c>
      <c r="BE2" s="29" t="n">
        <v>0.000222374897148125</v>
      </c>
      <c r="BF2" s="29" t="n">
        <v>0.00015480380914112</v>
      </c>
      <c r="BG2" s="29" t="n">
        <v>0.000110562909299846</v>
      </c>
      <c r="BH2" s="29" t="n">
        <v>8.19802409236119E-005</v>
      </c>
      <c r="BI2" s="29" t="n">
        <v>6.37581854469531E-005</v>
      </c>
      <c r="BJ2" s="30" t="n">
        <v>5.22949363471949E-005</v>
      </c>
    </row>
    <row r="3" customFormat="false" ht="13.2" hidden="false" customHeight="false" outlineLevel="0" collapsed="false">
      <c r="A3" s="31" t="n">
        <f aca="false">1+A2</f>
        <v>2</v>
      </c>
      <c r="B3" s="32" t="n">
        <v>0.994109627656038</v>
      </c>
      <c r="C3" s="33" t="n">
        <v>0.994095319663369</v>
      </c>
      <c r="D3" s="33" t="n">
        <v>0.99407272654234</v>
      </c>
      <c r="E3" s="33" t="n">
        <v>0.994037522744209</v>
      </c>
      <c r="F3" s="33" t="n">
        <v>0.993983395166504</v>
      </c>
      <c r="G3" s="33" t="n">
        <v>0.993901272424235</v>
      </c>
      <c r="H3" s="33" t="n">
        <v>0.993778323685437</v>
      </c>
      <c r="I3" s="33" t="n">
        <v>0.993596688282852</v>
      </c>
      <c r="J3" s="33" t="n">
        <v>0.993331903687876</v>
      </c>
      <c r="K3" s="33" t="n">
        <v>0.992951012677933</v>
      </c>
      <c r="L3" s="33" t="n">
        <v>0.992410352320428</v>
      </c>
      <c r="M3" s="33" t="n">
        <v>0.991653058989195</v>
      </c>
      <c r="N3" s="33" t="n">
        <v>0.990606365456764</v>
      </c>
      <c r="O3" s="33" t="n">
        <v>0.989178817342486</v>
      </c>
      <c r="P3" s="33" t="n">
        <v>0.987257594342501</v>
      </c>
      <c r="Q3" s="33" t="n">
        <v>0.984706182243647</v>
      </c>
      <c r="R3" s="33" t="n">
        <v>0.981362698180285</v>
      </c>
      <c r="S3" s="33" t="n">
        <v>0.977039215534878</v>
      </c>
      <c r="T3" s="33" t="n">
        <v>0.971522456683408</v>
      </c>
      <c r="U3" s="33" t="n">
        <v>0.964576211623617</v>
      </c>
      <c r="V3" s="33" t="n">
        <v>0.955945789793612</v>
      </c>
      <c r="W3" s="33" t="n">
        <v>0.945364715360715</v>
      </c>
      <c r="X3" s="33" t="n">
        <v>0.932563731761308</v>
      </c>
      <c r="Y3" s="33" t="n">
        <v>0.917281994097296</v>
      </c>
      <c r="Z3" s="33" t="n">
        <v>0.899280109736016</v>
      </c>
      <c r="AA3" s="33" t="n">
        <v>0.878354456452004</v>
      </c>
      <c r="AB3" s="33" t="n">
        <v>0.854351987628657</v>
      </c>
      <c r="AC3" s="33" t="n">
        <v>0.827184552680043</v>
      </c>
      <c r="AD3" s="33" t="n">
        <v>0.796841645329443</v>
      </c>
      <c r="AE3" s="33" t="n">
        <v>0.763400466309582</v>
      </c>
      <c r="AF3" s="33" t="n">
        <v>0.727032266378625</v>
      </c>
      <c r="AG3" s="33" t="n">
        <v>0.688004125217419</v>
      </c>
      <c r="AH3" s="33" t="n">
        <v>0.646675613603479</v>
      </c>
      <c r="AI3" s="33" t="n">
        <v>0.603490158545786</v>
      </c>
      <c r="AJ3" s="33" t="n">
        <v>0.558961350195494</v>
      </c>
      <c r="AK3" s="33" t="n">
        <v>0.513654853318928</v>
      </c>
      <c r="AL3" s="33" t="n">
        <v>0.468166969597908</v>
      </c>
      <c r="AM3" s="33" t="n">
        <v>0.423101197220142</v>
      </c>
      <c r="AN3" s="33" t="n">
        <v>0.379044316699847</v>
      </c>
      <c r="AO3" s="33" t="n">
        <v>0.336543575342493</v>
      </c>
      <c r="AP3" s="33" t="n">
        <v>0.296086442131197</v>
      </c>
      <c r="AQ3" s="33" t="n">
        <v>0.258084171866046</v>
      </c>
      <c r="AR3" s="33" t="n">
        <v>0.222860079154685</v>
      </c>
      <c r="AS3" s="33" t="n">
        <v>0.190643017764551</v>
      </c>
      <c r="AT3" s="33" t="n">
        <v>0.161566133431835</v>
      </c>
      <c r="AU3" s="33" t="n">
        <v>0.135670553158061</v>
      </c>
      <c r="AV3" s="33" t="n">
        <v>0.112913330493907</v>
      </c>
      <c r="AW3" s="33" t="n">
        <v>0.093178713482352</v>
      </c>
      <c r="AX3" s="33" t="n">
        <v>0.0762916561808858</v>
      </c>
      <c r="AY3" s="33" t="n">
        <v>0.0620324587864561</v>
      </c>
      <c r="AZ3" s="33" t="n">
        <v>0.0501514856666923</v>
      </c>
      <c r="BA3" s="33" t="n">
        <v>0.0403830555925005</v>
      </c>
      <c r="BB3" s="33" t="n">
        <v>0.0324577985709508</v>
      </c>
      <c r="BC3" s="33" t="n">
        <v>0.0261130011224099</v>
      </c>
      <c r="BD3" s="33" t="n">
        <v>0.0211006903520253</v>
      </c>
      <c r="BE3" s="33" t="n">
        <v>0.0171934148267689</v>
      </c>
      <c r="BF3" s="33" t="n">
        <v>0.014187851374975</v>
      </c>
      <c r="BG3" s="33" t="n">
        <v>0.0119064926506591</v>
      </c>
      <c r="BH3" s="33" t="n">
        <v>0.010197748381619</v>
      </c>
      <c r="BI3" s="33" t="n">
        <v>0.00893482683668182</v>
      </c>
      <c r="BJ3" s="34" t="n">
        <v>0.00801375928921254</v>
      </c>
    </row>
    <row r="4" customFormat="false" ht="13.2" hidden="false" customHeight="false" outlineLevel="0" collapsed="false">
      <c r="A4" s="31" t="n">
        <f aca="false">1+A3</f>
        <v>3</v>
      </c>
      <c r="B4" s="32" t="n">
        <v>0.785236113923539</v>
      </c>
      <c r="C4" s="33" t="n">
        <v>0.785236112048101</v>
      </c>
      <c r="D4" s="33" t="n">
        <v>0.78523610862968</v>
      </c>
      <c r="E4" s="33" t="n">
        <v>0.785236101942812</v>
      </c>
      <c r="F4" s="33" t="n">
        <v>0.785236089396202</v>
      </c>
      <c r="G4" s="33" t="n">
        <v>0.785236066166387</v>
      </c>
      <c r="H4" s="33" t="n">
        <v>0.785236023725854</v>
      </c>
      <c r="I4" s="33" t="n">
        <v>0.785235947213489</v>
      </c>
      <c r="J4" s="33" t="n">
        <v>0.785235811100942</v>
      </c>
      <c r="K4" s="33" t="n">
        <v>0.78523557216558</v>
      </c>
      <c r="L4" s="33" t="n">
        <v>0.785235158281771</v>
      </c>
      <c r="M4" s="33" t="n">
        <v>0.785234450837573</v>
      </c>
      <c r="N4" s="33" t="n">
        <v>0.78523325761437</v>
      </c>
      <c r="O4" s="33" t="n">
        <v>0.785231271670616</v>
      </c>
      <c r="P4" s="33" t="n">
        <v>0.785228010091215</v>
      </c>
      <c r="Q4" s="33" t="n">
        <v>0.785222724364214</v>
      </c>
      <c r="R4" s="33" t="n">
        <v>0.785214271628946</v>
      </c>
      <c r="S4" s="33" t="n">
        <v>0.785200933172471</v>
      </c>
      <c r="T4" s="33" t="n">
        <v>0.785180163499525</v>
      </c>
      <c r="U4" s="33" t="n">
        <v>0.785148250361025</v>
      </c>
      <c r="V4" s="33" t="n">
        <v>0.785099863755388</v>
      </c>
      <c r="W4" s="33" t="n">
        <v>0.785027470754213</v>
      </c>
      <c r="X4" s="33" t="n">
        <v>0.784920593867712</v>
      </c>
      <c r="Y4" s="33" t="n">
        <v>0.784764894518657</v>
      </c>
      <c r="Z4" s="33" t="n">
        <v>0.784541071064123</v>
      </c>
      <c r="AA4" s="33" t="n">
        <v>0.784223573652293</v>
      </c>
      <c r="AB4" s="33" t="n">
        <v>0.783779156732877</v>
      </c>
      <c r="AC4" s="33" t="n">
        <v>0.783165314474384</v>
      </c>
      <c r="AD4" s="33" t="n">
        <v>0.782328674160386</v>
      </c>
      <c r="AE4" s="33" t="n">
        <v>0.781203456342945</v>
      </c>
      <c r="AF4" s="33" t="n">
        <v>0.779710145479361</v>
      </c>
      <c r="AG4" s="33" t="n">
        <v>0.777754547129582</v>
      </c>
      <c r="AH4" s="33" t="n">
        <v>0.775227432653565</v>
      </c>
      <c r="AI4" s="33" t="n">
        <v>0.772004984141895</v>
      </c>
      <c r="AJ4" s="33" t="n">
        <v>0.767950245383677</v>
      </c>
      <c r="AK4" s="33" t="n">
        <v>0.762915754115999</v>
      </c>
      <c r="AL4" s="33" t="n">
        <v>0.756747473410633</v>
      </c>
      <c r="AM4" s="33" t="n">
        <v>0.749290055313124</v>
      </c>
      <c r="AN4" s="33" t="n">
        <v>0.740393360713719</v>
      </c>
      <c r="AO4" s="33" t="n">
        <v>0.729920032790492</v>
      </c>
      <c r="AP4" s="33" t="n">
        <v>0.717753787988563</v>
      </c>
      <c r="AQ4" s="33" t="n">
        <v>0.70380796233615</v>
      </c>
      <c r="AR4" s="33" t="n">
        <v>0.688033747743565</v>
      </c>
      <c r="AS4" s="33" t="n">
        <v>0.670427488531501</v>
      </c>
      <c r="AT4" s="33" t="n">
        <v>0.651036396254567</v>
      </c>
      <c r="AU4" s="33" t="n">
        <v>0.62996208985495</v>
      </c>
      <c r="AV4" s="33" t="n">
        <v>0.607361480794754</v>
      </c>
      <c r="AW4" s="33" t="n">
        <v>0.583444693956001</v>
      </c>
      <c r="AX4" s="33" t="n">
        <v>0.558469931862655</v>
      </c>
      <c r="AY4" s="33" t="n">
        <v>0.53273543246541</v>
      </c>
      <c r="AZ4" s="33" t="n">
        <v>0.506568914920665</v>
      </c>
      <c r="BA4" s="33" t="n">
        <v>0.480315127312704</v>
      </c>
      <c r="BB4" s="33" t="n">
        <v>0.454322280577385</v>
      </c>
      <c r="BC4" s="33" t="n">
        <v>0.428928254427318</v>
      </c>
      <c r="BD4" s="33" t="n">
        <v>0.404447482002478</v>
      </c>
      <c r="BE4" s="33" t="n">
        <v>0.381159357818407</v>
      </c>
      <c r="BF4" s="33" t="n">
        <v>0.359298875642002</v>
      </c>
      <c r="BG4" s="33" t="n">
        <v>0.339050005181908</v>
      </c>
      <c r="BH4" s="33" t="n">
        <v>0.320542081375262</v>
      </c>
      <c r="BI4" s="33" t="n">
        <v>0.303849233375055</v>
      </c>
      <c r="BJ4" s="34" t="n">
        <v>0.288992647798172</v>
      </c>
    </row>
    <row r="5" customFormat="false" ht="13.2" hidden="false" customHeight="false" outlineLevel="0" collapsed="false">
      <c r="A5" s="31" t="n">
        <f aca="false">1+A4</f>
        <v>4</v>
      </c>
      <c r="B5" s="32" t="n">
        <v>2.55169856233115E-005</v>
      </c>
      <c r="C5" s="33" t="n">
        <v>2.62624050015893E-005</v>
      </c>
      <c r="D5" s="33" t="n">
        <v>2.75356888149117E-005</v>
      </c>
      <c r="E5" s="33" t="n">
        <v>2.9681865667729E-005</v>
      </c>
      <c r="F5" s="33" t="n">
        <v>3.32514820688315E-005</v>
      </c>
      <c r="G5" s="33" t="n">
        <v>3.91100753317042E-005</v>
      </c>
      <c r="H5" s="33" t="n">
        <v>4.85982115071208E-005</v>
      </c>
      <c r="I5" s="33" t="n">
        <v>6.37611801313219E-005</v>
      </c>
      <c r="J5" s="33" t="n">
        <v>8.76724881160189E-005</v>
      </c>
      <c r="K5" s="33" t="n">
        <v>0.000124880648972168</v>
      </c>
      <c r="L5" s="33" t="n">
        <v>0.000182013888805101</v>
      </c>
      <c r="M5" s="33" t="n">
        <v>0.000268581469663869</v>
      </c>
      <c r="N5" s="33" t="n">
        <v>0.000398012227779236</v>
      </c>
      <c r="O5" s="33" t="n">
        <v>0.00058896918974494</v>
      </c>
      <c r="P5" s="33" t="n">
        <v>0.00086697206621787</v>
      </c>
      <c r="Q5" s="33" t="n">
        <v>0.00126634522832427</v>
      </c>
      <c r="R5" s="33" t="n">
        <v>0.00183248577741095</v>
      </c>
      <c r="S5" s="33" t="n">
        <v>0.00262441331909086</v>
      </c>
      <c r="T5" s="33" t="n">
        <v>0.00371751971600319</v>
      </c>
      <c r="U5" s="33" t="n">
        <v>0.00520638440703034</v>
      </c>
      <c r="V5" s="33" t="n">
        <v>0.00720746156258031</v>
      </c>
      <c r="W5" s="33" t="n">
        <v>0.00986138413791671</v>
      </c>
      <c r="X5" s="33" t="n">
        <v>0.0133345736192162</v>
      </c>
      <c r="Y5" s="33" t="n">
        <v>0.0178198015846989</v>
      </c>
      <c r="Z5" s="33" t="n">
        <v>0.0235353299401329</v>
      </c>
      <c r="AA5" s="33" t="n">
        <v>0.0307222707185629</v>
      </c>
      <c r="AB5" s="33" t="n">
        <v>0.0396398621511627</v>
      </c>
      <c r="AC5" s="33" t="n">
        <v>0.0505584607308201</v>
      </c>
      <c r="AD5" s="33" t="n">
        <v>0.0637501998437711</v>
      </c>
      <c r="AE5" s="33" t="n">
        <v>0.0794774587224215</v>
      </c>
      <c r="AF5" s="33" t="n">
        <v>0.0979795085434573</v>
      </c>
      <c r="AG5" s="33" t="n">
        <v>0.1194579362707</v>
      </c>
      <c r="AH5" s="33" t="n">
        <v>0.144061666642183</v>
      </c>
      <c r="AI5" s="33" t="n">
        <v>0.171872580757344</v>
      </c>
      <c r="AJ5" s="33" t="n">
        <v>0.202892838536594</v>
      </c>
      <c r="AK5" s="33" t="n">
        <v>0.237035028606502</v>
      </c>
      <c r="AL5" s="33" t="n">
        <v>0.274116177749532</v>
      </c>
      <c r="AM5" s="33" t="n">
        <v>0.31385644920471</v>
      </c>
      <c r="AN5" s="33" t="n">
        <v>0.355883054477182</v>
      </c>
      <c r="AO5" s="33" t="n">
        <v>0.399739520179429</v>
      </c>
      <c r="AP5" s="33" t="n">
        <v>0.444900024837675</v>
      </c>
      <c r="AQ5" s="33" t="n">
        <v>0.490788093639794</v>
      </c>
      <c r="AR5" s="33" t="n">
        <v>0.536798557661283</v>
      </c>
      <c r="AS5" s="33" t="n">
        <v>0.582321390887713</v>
      </c>
      <c r="AT5" s="33" t="n">
        <v>0.626765867065708</v>
      </c>
      <c r="AU5" s="33" t="n">
        <v>0.669583449060178</v>
      </c>
      <c r="AV5" s="33" t="n">
        <v>0.710287939422042</v>
      </c>
      <c r="AW5" s="33" t="n">
        <v>0.748471668682071</v>
      </c>
      <c r="AX5" s="33" t="n">
        <v>0.783816848781043</v>
      </c>
      <c r="AY5" s="33" t="n">
        <v>0.816101633261334</v>
      </c>
      <c r="AZ5" s="33" t="n">
        <v>0.845200858037854</v>
      </c>
      <c r="BA5" s="33" t="n">
        <v>0.871081841842033</v>
      </c>
      <c r="BB5" s="33" t="n">
        <v>0.893795964978644</v>
      </c>
      <c r="BC5" s="33" t="n">
        <v>0.913466990536511</v>
      </c>
      <c r="BD5" s="33" t="n">
        <v>0.93027722845812</v>
      </c>
      <c r="BE5" s="33" t="n">
        <v>0.944452668428078</v>
      </c>
      <c r="BF5" s="33" t="n">
        <v>0.956248133314037</v>
      </c>
      <c r="BG5" s="33" t="n">
        <v>0.96593335137797</v>
      </c>
      <c r="BH5" s="33" t="n">
        <v>0.973780638972479</v>
      </c>
      <c r="BI5" s="33" t="n">
        <v>0.98005465405165</v>
      </c>
      <c r="BJ5" s="34" t="n">
        <v>0.985004450822188</v>
      </c>
    </row>
    <row r="6" customFormat="false" ht="13.2" hidden="false" customHeight="false" outlineLevel="0" collapsed="false">
      <c r="A6" s="31" t="n">
        <f aca="false">1+A5</f>
        <v>5</v>
      </c>
      <c r="B6" s="32" t="n">
        <v>0.00587550138502015</v>
      </c>
      <c r="C6" s="33" t="n">
        <v>0.00588075086449576</v>
      </c>
      <c r="D6" s="33" t="n">
        <v>0.00588927520227968</v>
      </c>
      <c r="E6" s="33" t="n">
        <v>0.0059029342626442</v>
      </c>
      <c r="F6" s="33" t="n">
        <v>0.00592453142867958</v>
      </c>
      <c r="G6" s="33" t="n">
        <v>0.00595822821490485</v>
      </c>
      <c r="H6" s="33" t="n">
        <v>0.00601010773798892</v>
      </c>
      <c r="I6" s="33" t="n">
        <v>0.0060889246195465</v>
      </c>
      <c r="J6" s="33" t="n">
        <v>0.00620708130626277</v>
      </c>
      <c r="K6" s="33" t="n">
        <v>0.0063818699240559</v>
      </c>
      <c r="L6" s="33" t="n">
        <v>0.00663701299733537</v>
      </c>
      <c r="M6" s="33" t="n">
        <v>0.00700452388575239</v>
      </c>
      <c r="N6" s="33" t="n">
        <v>0.00752688691986689</v>
      </c>
      <c r="O6" s="33" t="n">
        <v>0.00825952664089061</v>
      </c>
      <c r="P6" s="33" t="n">
        <v>0.00927349473282095</v>
      </c>
      <c r="Q6" s="33" t="n">
        <v>0.0106582528575556</v>
      </c>
      <c r="R6" s="33" t="n">
        <v>0.0125243719812006</v>
      </c>
      <c r="S6" s="33" t="n">
        <v>0.0150059081855804</v>
      </c>
      <c r="T6" s="33" t="n">
        <v>0.0182621577393704</v>
      </c>
      <c r="U6" s="33" t="n">
        <v>0.0224784485902466</v>
      </c>
      <c r="V6" s="33" t="n">
        <v>0.0278656009763363</v>
      </c>
      <c r="W6" s="33" t="n">
        <v>0.0346576964022459</v>
      </c>
      <c r="X6" s="33" t="n">
        <v>0.0431078405798921</v>
      </c>
      <c r="Y6" s="33" t="n">
        <v>0.0534816981917964</v>
      </c>
      <c r="Z6" s="33" t="n">
        <v>0.0660487171948741</v>
      </c>
      <c r="AA6" s="33" t="n">
        <v>0.0810711436968983</v>
      </c>
      <c r="AB6" s="33" t="n">
        <v>0.0987911443071978</v>
      </c>
      <c r="AC6" s="33" t="n">
        <v>0.119416583595467</v>
      </c>
      <c r="AD6" s="33" t="n">
        <v>0.143106226426703</v>
      </c>
      <c r="AE6" s="33" t="n">
        <v>0.169955321403315</v>
      </c>
      <c r="AF6" s="33" t="n">
        <v>0.199982644908801</v>
      </c>
      <c r="AG6" s="33" t="n">
        <v>0.233120121137528</v>
      </c>
      <c r="AH6" s="33" t="n">
        <v>0.269206065131681</v>
      </c>
      <c r="AI6" s="33" t="n">
        <v>0.307982917066933</v>
      </c>
      <c r="AJ6" s="33" t="n">
        <v>0.349100053654933</v>
      </c>
      <c r="AK6" s="33" t="n">
        <v>0.392121896950134</v>
      </c>
      <c r="AL6" s="33" t="n">
        <v>0.436541124614465</v>
      </c>
      <c r="AM6" s="33" t="n">
        <v>0.481796360176346</v>
      </c>
      <c r="AN6" s="33" t="n">
        <v>0.527293332277984</v>
      </c>
      <c r="AO6" s="33" t="n">
        <v>0.572428181649132</v>
      </c>
      <c r="AP6" s="33" t="n">
        <v>0.616611399090692</v>
      </c>
      <c r="AQ6" s="33" t="n">
        <v>0.659290819866898</v>
      </c>
      <c r="AR6" s="33" t="n">
        <v>0.699972186387722</v>
      </c>
      <c r="AS6" s="33" t="n">
        <v>0.738236011766905</v>
      </c>
      <c r="AT6" s="33" t="n">
        <v>0.773749806124449</v>
      </c>
      <c r="AU6" s="33" t="n">
        <v>0.806275127854028</v>
      </c>
      <c r="AV6" s="33" t="n">
        <v>0.835669349313097</v>
      </c>
      <c r="AW6" s="33" t="n">
        <v>0.861882435586884</v>
      </c>
      <c r="AX6" s="33" t="n">
        <v>0.884949386168117</v>
      </c>
      <c r="AY6" s="33" t="n">
        <v>0.904979252253035</v>
      </c>
      <c r="AZ6" s="33" t="n">
        <v>0.922141799160559</v>
      </c>
      <c r="BA6" s="33" t="n">
        <v>0.936652930016462</v>
      </c>
      <c r="BB6" s="33" t="n">
        <v>0.948759931841248</v>
      </c>
      <c r="BC6" s="33" t="n">
        <v>0.958727467178233</v>
      </c>
      <c r="BD6" s="33" t="n">
        <v>0.96682503856126</v>
      </c>
      <c r="BE6" s="33" t="n">
        <v>0.973316427177625</v>
      </c>
      <c r="BF6" s="33" t="n">
        <v>0.97845137760576</v>
      </c>
      <c r="BG6" s="33" t="n">
        <v>0.98245958994336</v>
      </c>
      <c r="BH6" s="33" t="n">
        <v>0.98554690536917</v>
      </c>
      <c r="BI6" s="33" t="n">
        <v>0.987893440714586</v>
      </c>
      <c r="BJ6" s="34" t="n">
        <v>0.989653344844286</v>
      </c>
    </row>
    <row r="7" customFormat="false" ht="13.2" hidden="false" customHeight="false" outlineLevel="0" collapsed="false">
      <c r="A7" s="31" t="n">
        <f aca="false">1+A6</f>
        <v>6</v>
      </c>
      <c r="B7" s="32" t="n">
        <v>0.994229697930724</v>
      </c>
      <c r="C7" s="33" t="n">
        <v>0.992048786479936</v>
      </c>
      <c r="D7" s="33" t="n">
        <v>0.989167893062403</v>
      </c>
      <c r="E7" s="33" t="n">
        <v>0.98541270091452</v>
      </c>
      <c r="F7" s="33" t="n">
        <v>0.98058263615533</v>
      </c>
      <c r="G7" s="33" t="n">
        <v>0.97445222557906</v>
      </c>
      <c r="H7" s="33" t="n">
        <v>0.966774333722401</v>
      </c>
      <c r="I7" s="33" t="n">
        <v>0.957285556673487</v>
      </c>
      <c r="J7" s="33" t="n">
        <v>0.945713932538376</v>
      </c>
      <c r="K7" s="33" t="n">
        <v>0.931788964051521</v>
      </c>
      <c r="L7" s="33" t="n">
        <v>0.915253745055338</v>
      </c>
      <c r="M7" s="33" t="n">
        <v>0.895878754003029</v>
      </c>
      <c r="N7" s="33" t="n">
        <v>0.873476645278952</v>
      </c>
      <c r="O7" s="33" t="n">
        <v>0.847917158888563</v>
      </c>
      <c r="P7" s="33" t="n">
        <v>0.819141109018542</v>
      </c>
      <c r="Q7" s="33" t="n">
        <v>0.787172328767067</v>
      </c>
      <c r="R7" s="33" t="n">
        <v>0.752126463244441</v>
      </c>
      <c r="S7" s="33" t="n">
        <v>0.714215628276934</v>
      </c>
      <c r="T7" s="33" t="n">
        <v>0.673748186968396</v>
      </c>
      <c r="U7" s="33" t="n">
        <v>0.631123227571854</v>
      </c>
      <c r="V7" s="33" t="n">
        <v>0.586819726410061</v>
      </c>
      <c r="W7" s="33" t="n">
        <v>0.541380811025932</v>
      </c>
      <c r="X7" s="33" t="n">
        <v>0.49539395681727</v>
      </c>
      <c r="Y7" s="33" t="n">
        <v>0.449468309547519</v>
      </c>
      <c r="Z7" s="33" t="n">
        <v>0.404210585743537</v>
      </c>
      <c r="AA7" s="33" t="n">
        <v>0.360201133074258</v>
      </c>
      <c r="AB7" s="33" t="n">
        <v>0.317971718118879</v>
      </c>
      <c r="AC7" s="33" t="n">
        <v>0.277986451205543</v>
      </c>
      <c r="AD7" s="33" t="n">
        <v>0.240626975667238</v>
      </c>
      <c r="AE7" s="33" t="n">
        <v>0.206182674444979</v>
      </c>
      <c r="AF7" s="33" t="n">
        <v>0.174846222522731</v>
      </c>
      <c r="AG7" s="33" t="n">
        <v>0.146714385042757</v>
      </c>
      <c r="AH7" s="33" t="n">
        <v>0.121793571742695</v>
      </c>
      <c r="AI7" s="33" t="n">
        <v>0.100009344628796</v>
      </c>
      <c r="AJ7" s="33" t="n">
        <v>0.0812188621154161</v>
      </c>
      <c r="AK7" s="33" t="n">
        <v>0.0652251402651519</v>
      </c>
      <c r="AL7" s="33" t="n">
        <v>0.0517920177914278</v>
      </c>
      <c r="AM7" s="33" t="n">
        <v>0.0406588119872297</v>
      </c>
      <c r="AN7" s="33" t="n">
        <v>0.0315538250678248</v>
      </c>
      <c r="AO7" s="33" t="n">
        <v>0.024206077304793</v>
      </c>
      <c r="AP7" s="33" t="n">
        <v>0.0183548768794785</v>
      </c>
      <c r="AQ7" s="33" t="n">
        <v>0.0137570614826247</v>
      </c>
      <c r="AR7" s="33" t="n">
        <v>0.0101919435203857</v>
      </c>
      <c r="AS7" s="33" t="n">
        <v>0.00746414622464561</v>
      </c>
      <c r="AT7" s="33" t="n">
        <v>0.00540462582249699</v>
      </c>
      <c r="AU7" s="33" t="n">
        <v>0.00387023527615316</v>
      </c>
      <c r="AV7" s="33" t="n">
        <v>0.00274220296792738</v>
      </c>
      <c r="AW7" s="33" t="n">
        <v>0.00192388333766157</v>
      </c>
      <c r="AX7" s="33" t="n">
        <v>0.0013380956977975</v>
      </c>
      <c r="AY7" s="33" t="n">
        <v>0.000924312130869318</v>
      </c>
      <c r="AZ7" s="33" t="n">
        <v>0.000635894322733187</v>
      </c>
      <c r="BA7" s="33" t="n">
        <v>0.000437519432325568</v>
      </c>
      <c r="BB7" s="33" t="n">
        <v>0.000302881597416866</v>
      </c>
      <c r="BC7" s="33" t="n">
        <v>0.000212711336395803</v>
      </c>
      <c r="BD7" s="33" t="n">
        <v>0.00015312107103112</v>
      </c>
      <c r="BE7" s="33" t="n">
        <v>0.000114261044447407</v>
      </c>
      <c r="BF7" s="33" t="n">
        <v>8.92549052079272E-005</v>
      </c>
      <c r="BG7" s="33" t="n">
        <v>7.33765332643181E-005</v>
      </c>
      <c r="BH7" s="33" t="n">
        <v>6.34274957853515E-005</v>
      </c>
      <c r="BI7" s="33" t="n">
        <v>5.72761246676447E-005</v>
      </c>
      <c r="BJ7" s="34" t="n">
        <v>5.35231247600394E-005</v>
      </c>
    </row>
    <row r="8" customFormat="false" ht="13.2" hidden="false" customHeight="false" outlineLevel="0" collapsed="false">
      <c r="A8" s="31" t="n">
        <f aca="false">1+A7</f>
        <v>7</v>
      </c>
      <c r="B8" s="32" t="n">
        <v>0.00036921861227888</v>
      </c>
      <c r="C8" s="33" t="n">
        <v>0.000389166566493607</v>
      </c>
      <c r="D8" s="33" t="n">
        <v>0.000420373200209651</v>
      </c>
      <c r="E8" s="33" t="n">
        <v>0.000468547039580732</v>
      </c>
      <c r="F8" s="33" t="n">
        <v>0.000541929349196946</v>
      </c>
      <c r="G8" s="33" t="n">
        <v>0.000652232336882109</v>
      </c>
      <c r="H8" s="33" t="n">
        <v>0.000815838237177455</v>
      </c>
      <c r="I8" s="33" t="n">
        <v>0.00105529463114539</v>
      </c>
      <c r="J8" s="33" t="n">
        <v>0.00140113023923625</v>
      </c>
      <c r="K8" s="33" t="n">
        <v>0.00189399614059278</v>
      </c>
      <c r="L8" s="33" t="n">
        <v>0.00258710849113655</v>
      </c>
      <c r="M8" s="33" t="n">
        <v>0.00354892960090937</v>
      </c>
      <c r="N8" s="33" t="n">
        <v>0.00486597509430414</v>
      </c>
      <c r="O8" s="33" t="n">
        <v>0.00664557779560538</v>
      </c>
      <c r="P8" s="33" t="n">
        <v>0.00901837786404747</v>
      </c>
      <c r="Q8" s="33" t="n">
        <v>0.0121402495494557</v>
      </c>
      <c r="R8" s="33" t="n">
        <v>0.0161933257273047</v>
      </c>
      <c r="S8" s="33" t="n">
        <v>0.0213857515525225</v>
      </c>
      <c r="T8" s="33" t="n">
        <v>0.0279497981513865</v>
      </c>
      <c r="U8" s="33" t="n">
        <v>0.0361380054883839</v>
      </c>
      <c r="V8" s="33" t="n">
        <v>0.0462171072483457</v>
      </c>
      <c r="W8" s="33" t="n">
        <v>0.0584596225015668</v>
      </c>
      <c r="X8" s="33" t="n">
        <v>0.073133176153898</v>
      </c>
      <c r="Y8" s="33" t="n">
        <v>0.0904878231045026</v>
      </c>
      <c r="Z8" s="33" t="n">
        <v>0.110741883078506</v>
      </c>
      <c r="AA8" s="33" t="n">
        <v>0.134067021574636</v>
      </c>
      <c r="AB8" s="33" t="n">
        <v>0.160573510396984</v>
      </c>
      <c r="AC8" s="33" t="n">
        <v>0.190296740786897</v>
      </c>
      <c r="AD8" s="33" t="n">
        <v>0.223186117789806</v>
      </c>
      <c r="AE8" s="33" t="n">
        <v>0.259097417334826</v>
      </c>
      <c r="AF8" s="33" t="n">
        <v>0.297789528943515</v>
      </c>
      <c r="AG8" s="33" t="n">
        <v>0.338926241183325</v>
      </c>
      <c r="AH8" s="33" t="n">
        <v>0.382083371859694</v>
      </c>
      <c r="AI8" s="33" t="n">
        <v>0.426761131167312</v>
      </c>
      <c r="AJ8" s="33" t="n">
        <v>0.472401174001607</v>
      </c>
      <c r="AK8" s="33" t="n">
        <v>0.518407392798846</v>
      </c>
      <c r="AL8" s="33" t="n">
        <v>0.56416916930409</v>
      </c>
      <c r="AM8" s="33" t="n">
        <v>0.609085580492166</v>
      </c>
      <c r="AN8" s="33" t="n">
        <v>0.652588966415915</v>
      </c>
      <c r="AO8" s="33" t="n">
        <v>0.694166326288516</v>
      </c>
      <c r="AP8" s="33" t="n">
        <v>0.733377206749221</v>
      </c>
      <c r="AQ8" s="33" t="n">
        <v>0.769867059990249</v>
      </c>
      <c r="AR8" s="33" t="n">
        <v>0.80337544332533</v>
      </c>
      <c r="AS8" s="33" t="n">
        <v>0.833738862060159</v>
      </c>
      <c r="AT8" s="33" t="n">
        <v>0.860888478417978</v>
      </c>
      <c r="AU8" s="33" t="n">
        <v>0.884843278945968</v>
      </c>
      <c r="AV8" s="33" t="n">
        <v>0.905699578362235</v>
      </c>
      <c r="AW8" s="33" t="n">
        <v>0.923617918583723</v>
      </c>
      <c r="AX8" s="33" t="n">
        <v>0.938808490804081</v>
      </c>
      <c r="AY8" s="33" t="n">
        <v>0.951516172198638</v>
      </c>
      <c r="AZ8" s="33" t="n">
        <v>0.962006144190588</v>
      </c>
      <c r="BA8" s="33" t="n">
        <v>0.970550870662418</v>
      </c>
      <c r="BB8" s="33" t="n">
        <v>0.977418989876112</v>
      </c>
      <c r="BC8" s="33" t="n">
        <v>0.982866440550738</v>
      </c>
      <c r="BD8" s="33" t="n">
        <v>0.987129924260486</v>
      </c>
      <c r="BE8" s="33" t="n">
        <v>0.990422620950178</v>
      </c>
      <c r="BF8" s="33" t="n">
        <v>0.992931932939489</v>
      </c>
      <c r="BG8" s="33" t="n">
        <v>0.994818939497032</v>
      </c>
      <c r="BH8" s="33" t="n">
        <v>0.996219197191664</v>
      </c>
      <c r="BI8" s="33" t="n">
        <v>0.997244514608097</v>
      </c>
      <c r="BJ8" s="34" t="n">
        <v>0.997985354750814</v>
      </c>
    </row>
    <row r="9" customFormat="false" ht="13.2" hidden="false" customHeight="false" outlineLevel="0" collapsed="false">
      <c r="A9" s="31" t="n">
        <f aca="false">1+A8</f>
        <v>8</v>
      </c>
      <c r="B9" s="32" t="n">
        <v>0.997195420290628</v>
      </c>
      <c r="C9" s="33" t="n">
        <v>0.997194120182186</v>
      </c>
      <c r="D9" s="33" t="n">
        <v>0.997191930250063</v>
      </c>
      <c r="E9" s="33" t="n">
        <v>0.99718829028275</v>
      </c>
      <c r="F9" s="33" t="n">
        <v>0.997182320203845</v>
      </c>
      <c r="G9" s="33" t="n">
        <v>0.997172657950497</v>
      </c>
      <c r="H9" s="33" t="n">
        <v>0.997157227005038</v>
      </c>
      <c r="I9" s="33" t="n">
        <v>0.997132909309213</v>
      </c>
      <c r="J9" s="33" t="n">
        <v>0.997095093962961</v>
      </c>
      <c r="K9" s="33" t="n">
        <v>0.997037067043088</v>
      </c>
      <c r="L9" s="33" t="n">
        <v>0.996949203899665</v>
      </c>
      <c r="M9" s="33" t="n">
        <v>0.996817923545493</v>
      </c>
      <c r="N9" s="33" t="n">
        <v>0.996624366702096</v>
      </c>
      <c r="O9" s="33" t="n">
        <v>0.996342766401923</v>
      </c>
      <c r="P9" s="33" t="n">
        <v>0.995938494562444</v>
      </c>
      <c r="Q9" s="33" t="n">
        <v>0.995365791289073</v>
      </c>
      <c r="R9" s="33" t="n">
        <v>0.994565216995417</v>
      </c>
      <c r="S9" s="33" t="n">
        <v>0.993460911026027</v>
      </c>
      <c r="T9" s="33" t="n">
        <v>0.991957793270521</v>
      </c>
      <c r="U9" s="33" t="n">
        <v>0.989938904469878</v>
      </c>
      <c r="V9" s="33" t="n">
        <v>0.987263141715631</v>
      </c>
      <c r="W9" s="33" t="n">
        <v>0.98376370113871</v>
      </c>
      <c r="X9" s="33" t="n">
        <v>0.979247581293424</v>
      </c>
      <c r="Y9" s="33" t="n">
        <v>0.973496518470971</v>
      </c>
      <c r="Z9" s="33" t="n">
        <v>0.966269709328736</v>
      </c>
      <c r="AA9" s="33" t="n">
        <v>0.957308618462885</v>
      </c>
      <c r="AB9" s="33" t="n">
        <v>0.946344063699938</v>
      </c>
      <c r="AC9" s="33" t="n">
        <v>0.933105619577444</v>
      </c>
      <c r="AD9" s="33" t="n">
        <v>0.91733318554132</v>
      </c>
      <c r="AE9" s="33" t="n">
        <v>0.898790342518201</v>
      </c>
      <c r="AF9" s="33" t="n">
        <v>0.877278889119795</v>
      </c>
      <c r="AG9" s="33" t="n">
        <v>0.852653731564728</v>
      </c>
      <c r="AH9" s="33" t="n">
        <v>0.824837127148146</v>
      </c>
      <c r="AI9" s="33" t="n">
        <v>0.793831176980389</v>
      </c>
      <c r="AJ9" s="33" t="n">
        <v>0.759727452605179</v>
      </c>
      <c r="AK9" s="33" t="n">
        <v>0.722712737572041</v>
      </c>
      <c r="AL9" s="33" t="n">
        <v>0.683070072166686</v>
      </c>
      <c r="AM9" s="33" t="n">
        <v>0.641174596999959</v>
      </c>
      <c r="AN9" s="33" t="n">
        <v>0.597484075235082</v>
      </c>
      <c r="AO9" s="33" t="n">
        <v>0.552524398533756</v>
      </c>
      <c r="AP9" s="33" t="n">
        <v>0.506870805205144</v>
      </c>
      <c r="AQ9" s="33" t="n">
        <v>0.461125914931956</v>
      </c>
      <c r="AR9" s="33" t="n">
        <v>0.415895970673208</v>
      </c>
      <c r="AS9" s="33" t="n">
        <v>0.371766841963985</v>
      </c>
      <c r="AT9" s="33" t="n">
        <v>0.329281365733553</v>
      </c>
      <c r="AU9" s="33" t="n">
        <v>0.288919478371085</v>
      </c>
      <c r="AV9" s="33" t="n">
        <v>0.251082340419774</v>
      </c>
      <c r="AW9" s="33" t="n">
        <v>0.216081302177948</v>
      </c>
      <c r="AX9" s="33" t="n">
        <v>0.184132144587149</v>
      </c>
      <c r="AY9" s="33" t="n">
        <v>0.155354600302951</v>
      </c>
      <c r="AZ9" s="33" t="n">
        <v>0.129776759243719</v>
      </c>
      <c r="BA9" s="33" t="n">
        <v>0.107343629361738</v>
      </c>
      <c r="BB9" s="33" t="n">
        <v>0.0879288844311912</v>
      </c>
      <c r="BC9" s="33" t="n">
        <v>0.071348700721368</v>
      </c>
      <c r="BD9" s="33" t="n">
        <v>0.0573765643225084</v>
      </c>
      <c r="BE9" s="33" t="n">
        <v>0.0457580091961194</v>
      </c>
      <c r="BF9" s="33" t="n">
        <v>0.0362244019710069</v>
      </c>
      <c r="BG9" s="33" t="n">
        <v>0.0285050967613734</v>
      </c>
      <c r="BH9" s="33" t="n">
        <v>0.0223375139055125</v>
      </c>
      <c r="BI9" s="33" t="n">
        <v>0.017474924568929</v>
      </c>
      <c r="BJ9" s="34" t="n">
        <v>0.013691927428424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999387917325221</v>
      </c>
      <c r="C10" s="33" t="n">
        <v>0.999115018927118</v>
      </c>
      <c r="D10" s="33" t="n">
        <v>0.998722717593994</v>
      </c>
      <c r="E10" s="33" t="n">
        <v>0.998166231419733</v>
      </c>
      <c r="F10" s="33" t="n">
        <v>0.997387290042422</v>
      </c>
      <c r="G10" s="33" t="n">
        <v>0.996311392358532</v>
      </c>
      <c r="H10" s="33" t="n">
        <v>0.994844990585722</v>
      </c>
      <c r="I10" s="33" t="n">
        <v>0.992872791332725</v>
      </c>
      <c r="J10" s="33" t="n">
        <v>0.990255425588954</v>
      </c>
      <c r="K10" s="33" t="n">
        <v>0.986827796249271</v>
      </c>
      <c r="L10" s="33" t="n">
        <v>0.982398455365591</v>
      </c>
      <c r="M10" s="33" t="n">
        <v>0.976750383988631</v>
      </c>
      <c r="N10" s="33" t="n">
        <v>0.969643535317999</v>
      </c>
      <c r="O10" s="33" t="n">
        <v>0.960819448315973</v>
      </c>
      <c r="P10" s="33" t="n">
        <v>0.950008138353731</v>
      </c>
      <c r="Q10" s="33" t="n">
        <v>0.936937322931846</v>
      </c>
      <c r="R10" s="33" t="n">
        <v>0.921343849231809</v>
      </c>
      <c r="S10" s="33" t="n">
        <v>0.902986968291595</v>
      </c>
      <c r="T10" s="33" t="n">
        <v>0.881662866825889</v>
      </c>
      <c r="U10" s="33" t="n">
        <v>0.857219646581961</v>
      </c>
      <c r="V10" s="33" t="n">
        <v>0.829571760320395</v>
      </c>
      <c r="W10" s="33" t="n">
        <v>0.798712800634655</v>
      </c>
      <c r="X10" s="33" t="n">
        <v>0.76472551647458</v>
      </c>
      <c r="Y10" s="33" t="n">
        <v>0.727788018068043</v>
      </c>
      <c r="Z10" s="33" t="n">
        <v>0.688175328315987</v>
      </c>
      <c r="AA10" s="33" t="n">
        <v>0.646255738698462</v>
      </c>
      <c r="AB10" s="33" t="n">
        <v>0.602481807659698</v>
      </c>
      <c r="AC10" s="33" t="n">
        <v>0.557376264803205</v>
      </c>
      <c r="AD10" s="33" t="n">
        <v>0.511513512227339</v>
      </c>
      <c r="AE10" s="33" t="n">
        <v>0.465497799086134</v>
      </c>
      <c r="AF10" s="33" t="n">
        <v>0.419939443965859</v>
      </c>
      <c r="AG10" s="33" t="n">
        <v>0.375430657642495</v>
      </c>
      <c r="AH10" s="33" t="n">
        <v>0.332522555459366</v>
      </c>
      <c r="AI10" s="33" t="n">
        <v>0.29170483962906</v>
      </c>
      <c r="AJ10" s="33" t="n">
        <v>0.253389389988841</v>
      </c>
      <c r="AK10" s="33" t="n">
        <v>0.2178986551494</v>
      </c>
      <c r="AL10" s="33" t="n">
        <v>0.18545932390153</v>
      </c>
      <c r="AM10" s="33" t="n">
        <v>0.15620132438704</v>
      </c>
      <c r="AN10" s="33" t="n">
        <v>0.130161790953917</v>
      </c>
      <c r="AO10" s="33" t="n">
        <v>0.107293295033171</v>
      </c>
      <c r="AP10" s="33" t="n">
        <v>0.087475385712929</v>
      </c>
      <c r="AQ10" s="33" t="n">
        <v>0.0705283438226638</v>
      </c>
      <c r="AR10" s="33" t="n">
        <v>0.0562280224181077</v>
      </c>
      <c r="AS10" s="33" t="n">
        <v>0.0443207162112475</v>
      </c>
      <c r="AT10" s="33" t="n">
        <v>0.0345371526234243</v>
      </c>
      <c r="AU10" s="33" t="n">
        <v>0.0266049016476026</v>
      </c>
      <c r="AV10" s="33" t="n">
        <v>0.0202587324831714</v>
      </c>
      <c r="AW10" s="33" t="n">
        <v>0.0152486755242861</v>
      </c>
      <c r="AX10" s="33" t="n">
        <v>0.0113457568562869</v>
      </c>
      <c r="AY10" s="33" t="n">
        <v>0.00834554339019869</v>
      </c>
      <c r="AZ10" s="33" t="n">
        <v>0.00606976156123515</v>
      </c>
      <c r="BA10" s="33" t="n">
        <v>0.00436632914633703</v>
      </c>
      <c r="BB10" s="33" t="n">
        <v>0.00310817168091275</v>
      </c>
      <c r="BC10" s="33" t="n">
        <v>0.00219118949705679</v>
      </c>
      <c r="BD10" s="33" t="n">
        <v>0.00153170802102754</v>
      </c>
      <c r="BE10" s="33" t="n">
        <v>0.0010636926610777</v>
      </c>
      <c r="BF10" s="33" t="n">
        <v>0.000735949671656195</v>
      </c>
      <c r="BG10" s="33" t="n">
        <v>0.000509473502322477</v>
      </c>
      <c r="BH10" s="33" t="n">
        <v>0.000355045020000922</v>
      </c>
      <c r="BI10" s="33" t="n">
        <v>0.00025113723538258</v>
      </c>
      <c r="BJ10" s="34" t="n">
        <v>0.000182147488157978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0.998530938789049</v>
      </c>
      <c r="C11" s="33" t="n">
        <v>0.998513580577879</v>
      </c>
      <c r="D11" s="33" t="n">
        <v>0.998486316626654</v>
      </c>
      <c r="E11" s="33" t="n">
        <v>0.998444060625115</v>
      </c>
      <c r="F11" s="33" t="n">
        <v>0.998379435145126</v>
      </c>
      <c r="G11" s="33" t="n">
        <v>0.998281905881344</v>
      </c>
      <c r="H11" s="33" t="n">
        <v>0.998136667334302</v>
      </c>
      <c r="I11" s="33" t="n">
        <v>0.997923242656577</v>
      </c>
      <c r="J11" s="33" t="n">
        <v>0.997613769371348</v>
      </c>
      <c r="K11" s="33" t="n">
        <v>0.997170959298444</v>
      </c>
      <c r="L11" s="33" t="n">
        <v>0.99654574685048</v>
      </c>
      <c r="M11" s="33" t="n">
        <v>0.995674675876578</v>
      </c>
      <c r="N11" s="33" t="n">
        <v>0.99447712141659</v>
      </c>
      <c r="O11" s="33" t="n">
        <v>0.992852497622371</v>
      </c>
      <c r="P11" s="33" t="n">
        <v>0.990677663410436</v>
      </c>
      <c r="Q11" s="33" t="n">
        <v>0.98780479777294</v>
      </c>
      <c r="R11" s="33" t="n">
        <v>0.984060069690259</v>
      </c>
      <c r="S11" s="33" t="n">
        <v>0.979243464192429</v>
      </c>
      <c r="T11" s="33" t="n">
        <v>0.973130136368108</v>
      </c>
      <c r="U11" s="33" t="n">
        <v>0.965473639411587</v>
      </c>
      <c r="V11" s="33" t="n">
        <v>0.956011303401591</v>
      </c>
      <c r="W11" s="33" t="n">
        <v>0.944471924282096</v>
      </c>
      <c r="X11" s="33" t="n">
        <v>0.930585758544193</v>
      </c>
      <c r="Y11" s="33" t="n">
        <v>0.914096615914517</v>
      </c>
      <c r="Z11" s="33" t="n">
        <v>0.894775614421644</v>
      </c>
      <c r="AA11" s="33" t="n">
        <v>0.872435930499581</v>
      </c>
      <c r="AB11" s="33" t="n">
        <v>0.846947667130968</v>
      </c>
      <c r="AC11" s="33" t="n">
        <v>0.818251803427258</v>
      </c>
      <c r="AD11" s="33" t="n">
        <v>0.786372106074291</v>
      </c>
      <c r="AE11" s="33" t="n">
        <v>0.751423897930423</v>
      </c>
      <c r="AF11" s="33" t="n">
        <v>0.71361870374862</v>
      </c>
      <c r="AG11" s="33" t="n">
        <v>0.673264027360688</v>
      </c>
      <c r="AH11" s="33" t="n">
        <v>0.630757844936615</v>
      </c>
      <c r="AI11" s="33" t="n">
        <v>0.586577798103279</v>
      </c>
      <c r="AJ11" s="33" t="n">
        <v>0.541265500946545</v>
      </c>
      <c r="AK11" s="33" t="n">
        <v>0.495406791829248</v>
      </c>
      <c r="AL11" s="33" t="n">
        <v>0.449609119094103</v>
      </c>
      <c r="AM11" s="33" t="n">
        <v>0.404477508616453</v>
      </c>
      <c r="AN11" s="33" t="n">
        <v>0.3605906908921</v>
      </c>
      <c r="AO11" s="33" t="n">
        <v>0.318478950701191</v>
      </c>
      <c r="AP11" s="33" t="n">
        <v>0.278605105100967</v>
      </c>
      <c r="AQ11" s="33" t="n">
        <v>0.241349733952679</v>
      </c>
      <c r="AR11" s="33" t="n">
        <v>0.207001413814646</v>
      </c>
      <c r="AS11" s="33" t="n">
        <v>0.175752282770587</v>
      </c>
      <c r="AT11" s="33" t="n">
        <v>0.147698836320966</v>
      </c>
      <c r="AU11" s="33" t="n">
        <v>0.122847466342308</v>
      </c>
      <c r="AV11" s="33" t="n">
        <v>0.101123942266742</v>
      </c>
      <c r="AW11" s="33" t="n">
        <v>0.0823858205451549</v>
      </c>
      <c r="AX11" s="33" t="n">
        <v>0.0664366661475469</v>
      </c>
      <c r="AY11" s="33" t="n">
        <v>0.053040975864746</v>
      </c>
      <c r="AZ11" s="33" t="n">
        <v>0.0419387933975319</v>
      </c>
      <c r="BA11" s="33" t="n">
        <v>0.0328591780631319</v>
      </c>
      <c r="BB11" s="33" t="n">
        <v>0.0255319052341788</v>
      </c>
      <c r="BC11" s="33" t="n">
        <v>0.0196970095252011</v>
      </c>
      <c r="BD11" s="33" t="n">
        <v>0.0151120062131103</v>
      </c>
      <c r="BE11" s="33" t="n">
        <v>0.011556822663104</v>
      </c>
      <c r="BF11" s="33" t="n">
        <v>0.00883662653599572</v>
      </c>
      <c r="BG11" s="33" t="n">
        <v>0.00678284510935731</v>
      </c>
      <c r="BH11" s="33" t="n">
        <v>0.00525273023309645</v>
      </c>
      <c r="BI11" s="33" t="n">
        <v>0.00412784125366935</v>
      </c>
      <c r="BJ11" s="34" t="n">
        <v>0.00331180191949228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0.000548175295989761</v>
      </c>
      <c r="C12" s="33" t="n">
        <v>0.00055511420095681</v>
      </c>
      <c r="D12" s="33" t="n">
        <v>0.000566299665319633</v>
      </c>
      <c r="E12" s="33" t="n">
        <v>0.000584091996945187</v>
      </c>
      <c r="F12" s="33" t="n">
        <v>0.000612019202526778</v>
      </c>
      <c r="G12" s="33" t="n">
        <v>0.000655274357705157</v>
      </c>
      <c r="H12" s="33" t="n">
        <v>0.000721383884031062</v>
      </c>
      <c r="I12" s="33" t="n">
        <v>0.000821086372688808</v>
      </c>
      <c r="J12" s="33" t="n">
        <v>0.000969462399660781</v>
      </c>
      <c r="K12" s="33" t="n">
        <v>0.00118735238323168</v>
      </c>
      <c r="L12" s="33" t="n">
        <v>0.00150309018918289</v>
      </c>
      <c r="M12" s="33" t="n">
        <v>0.00195456310614021</v>
      </c>
      <c r="N12" s="33" t="n">
        <v>0.00259158244587946</v>
      </c>
      <c r="O12" s="33" t="n">
        <v>0.0034785124231002</v>
      </c>
      <c r="P12" s="33" t="n">
        <v>0.00469705821520245</v>
      </c>
      <c r="Q12" s="33" t="n">
        <v>0.00634905874334803</v>
      </c>
      <c r="R12" s="33" t="n">
        <v>0.00855906915111667</v>
      </c>
      <c r="S12" s="33" t="n">
        <v>0.0114764576609063</v>
      </c>
      <c r="T12" s="33" t="n">
        <v>0.0152766889710007</v>
      </c>
      <c r="U12" s="33" t="n">
        <v>0.0201614307666417</v>
      </c>
      <c r="V12" s="33" t="n">
        <v>0.0263571112300203</v>
      </c>
      <c r="W12" s="33" t="n">
        <v>0.0341115832161945</v>
      </c>
      <c r="X12" s="33" t="n">
        <v>0.04368862261892</v>
      </c>
      <c r="Y12" s="33" t="n">
        <v>0.0553601083032751</v>
      </c>
      <c r="Z12" s="33" t="n">
        <v>0.0693958974513384</v>
      </c>
      <c r="AA12" s="33" t="n">
        <v>0.0860516153704842</v>
      </c>
      <c r="AB12" s="33" t="n">
        <v>0.105554807898065</v>
      </c>
      <c r="AC12" s="33" t="n">
        <v>0.128090136209082</v>
      </c>
      <c r="AD12" s="33" t="n">
        <v>0.15378450203272</v>
      </c>
      <c r="AE12" s="33" t="n">
        <v>0.182693147943522</v>
      </c>
      <c r="AF12" s="33" t="n">
        <v>0.214787856054109</v>
      </c>
      <c r="AG12" s="33" t="n">
        <v>0.249948348243813</v>
      </c>
      <c r="AH12" s="33" t="n">
        <v>0.287957860539594</v>
      </c>
      <c r="AI12" s="33" t="n">
        <v>0.328503624227081</v>
      </c>
      <c r="AJ12" s="33" t="n">
        <v>0.371182651199226</v>
      </c>
      <c r="AK12" s="33" t="n">
        <v>0.415512818624515</v>
      </c>
      <c r="AL12" s="33" t="n">
        <v>0.460948816575857</v>
      </c>
      <c r="AM12" s="33" t="n">
        <v>0.506902106477048</v>
      </c>
      <c r="AN12" s="33" t="n">
        <v>0.552763683512908</v>
      </c>
      <c r="AO12" s="33" t="n">
        <v>0.597928182651094</v>
      </c>
      <c r="AP12" s="33" t="n">
        <v>0.641817744973915</v>
      </c>
      <c r="AQ12" s="33" t="n">
        <v>0.683904083019263</v>
      </c>
      <c r="AR12" s="33" t="n">
        <v>0.723727348195962</v>
      </c>
      <c r="AS12" s="33" t="n">
        <v>0.760910690868111</v>
      </c>
      <c r="AT12" s="33" t="n">
        <v>0.795169781305648</v>
      </c>
      <c r="AU12" s="33" t="n">
        <v>0.826316985030737</v>
      </c>
      <c r="AV12" s="33" t="n">
        <v>0.854260313327912</v>
      </c>
      <c r="AW12" s="33" t="n">
        <v>0.878997655514822</v>
      </c>
      <c r="AX12" s="33" t="n">
        <v>0.900607108468135</v>
      </c>
      <c r="AY12" s="33" t="n">
        <v>0.919234426971795</v>
      </c>
      <c r="AZ12" s="33" t="n">
        <v>0.935078715358563</v>
      </c>
      <c r="BA12" s="33" t="n">
        <v>0.94837746975427</v>
      </c>
      <c r="BB12" s="33" t="n">
        <v>0.959391975650997</v>
      </c>
      <c r="BC12" s="33" t="n">
        <v>0.968393890486298</v>
      </c>
      <c r="BD12" s="33" t="n">
        <v>0.975653622744708</v>
      </c>
      <c r="BE12" s="33" t="n">
        <v>0.981430885637718</v>
      </c>
      <c r="BF12" s="33" t="n">
        <v>0.985967579533793</v>
      </c>
      <c r="BG12" s="33" t="n">
        <v>0.989482962483952</v>
      </c>
      <c r="BH12" s="33" t="n">
        <v>0.992170915189017</v>
      </c>
      <c r="BI12" s="33" t="n">
        <v>0.9941990014251</v>
      </c>
      <c r="BJ12" s="34" t="n">
        <v>0.995708966922054</v>
      </c>
    </row>
    <row r="13" customFormat="false" ht="13.2" hidden="false" customHeight="false" outlineLevel="0" collapsed="false">
      <c r="A13" s="31" t="n">
        <f aca="false">1+A12</f>
        <v>12</v>
      </c>
      <c r="B13" s="35" t="n">
        <v>0.876975593732845</v>
      </c>
      <c r="C13" s="36" t="n">
        <v>0.876975590775272</v>
      </c>
      <c r="D13" s="36" t="n">
        <v>0.87697558494643</v>
      </c>
      <c r="E13" s="36" t="n">
        <v>0.876975573914647</v>
      </c>
      <c r="F13" s="36" t="n">
        <v>0.876975553311913</v>
      </c>
      <c r="G13" s="36" t="n">
        <v>0.876975515343739</v>
      </c>
      <c r="H13" s="36" t="n">
        <v>0.876975446299048</v>
      </c>
      <c r="I13" s="36" t="n">
        <v>0.876975322403244</v>
      </c>
      <c r="J13" s="36" t="n">
        <v>0.876975103022432</v>
      </c>
      <c r="K13" s="36" t="n">
        <v>0.876974719706902</v>
      </c>
      <c r="L13" s="36" t="n">
        <v>0.876974058815757</v>
      </c>
      <c r="M13" s="36" t="n">
        <v>0.876972934420004</v>
      </c>
      <c r="N13" s="36" t="n">
        <v>0.876971046758103</v>
      </c>
      <c r="O13" s="36" t="n">
        <v>0.876967919634991</v>
      </c>
      <c r="P13" s="36" t="n">
        <v>0.87696280774491</v>
      </c>
      <c r="Q13" s="36" t="n">
        <v>0.876954561925912</v>
      </c>
      <c r="R13" s="36" t="n">
        <v>0.876941436849055</v>
      </c>
      <c r="S13" s="36" t="n">
        <v>0.876920821737752</v>
      </c>
      <c r="T13" s="36" t="n">
        <v>0.876888870676525</v>
      </c>
      <c r="U13" s="36" t="n">
        <v>0.876840005365261</v>
      </c>
      <c r="V13" s="36" t="n">
        <v>0.876766260491988</v>
      </c>
      <c r="W13" s="36" t="n">
        <v>0.876656441163607</v>
      </c>
      <c r="X13" s="36" t="n">
        <v>0.87649506420656</v>
      </c>
      <c r="Y13" s="36" t="n">
        <v>0.876261061945948</v>
      </c>
      <c r="Z13" s="36" t="n">
        <v>0.875926239642936</v>
      </c>
      <c r="AA13" s="36" t="n">
        <v>0.875453497299191</v>
      </c>
      <c r="AB13" s="36" t="n">
        <v>0.87479485376912</v>
      </c>
      <c r="AC13" s="36" t="n">
        <v>0.873889346042872</v>
      </c>
      <c r="AD13" s="36" t="n">
        <v>0.872660918069812</v>
      </c>
      <c r="AE13" s="36" t="n">
        <v>0.871016459092777</v>
      </c>
      <c r="AF13" s="36" t="n">
        <v>0.868844197105417</v>
      </c>
      <c r="AG13" s="36" t="n">
        <v>0.866012693132228</v>
      </c>
      <c r="AH13" s="36" t="n">
        <v>0.862370709708261</v>
      </c>
      <c r="AI13" s="36" t="n">
        <v>0.857748234686903</v>
      </c>
      <c r="AJ13" s="36" t="n">
        <v>0.851958922065418</v>
      </c>
      <c r="AK13" s="36" t="n">
        <v>0.844804159044877</v>
      </c>
      <c r="AL13" s="36" t="n">
        <v>0.836078879904825</v>
      </c>
      <c r="AM13" s="36" t="n">
        <v>0.825579123289365</v>
      </c>
      <c r="AN13" s="36" t="n">
        <v>0.813111175860463</v>
      </c>
      <c r="AO13" s="36" t="n">
        <v>0.798501972926324</v>
      </c>
      <c r="AP13" s="36" t="n">
        <v>0.781610251447895</v>
      </c>
      <c r="AQ13" s="36" t="n">
        <v>0.762337792298809</v>
      </c>
      <c r="AR13" s="36" t="n">
        <v>0.740639967971611</v>
      </c>
      <c r="AS13" s="36" t="n">
        <v>0.716534749187781</v>
      </c>
      <c r="AT13" s="36" t="n">
        <v>0.690109335104219</v>
      </c>
      <c r="AU13" s="36" t="n">
        <v>0.661523666086482</v>
      </c>
      <c r="AV13" s="36" t="n">
        <v>0.631010255230929</v>
      </c>
      <c r="AW13" s="36" t="n">
        <v>0.598870024548899</v>
      </c>
      <c r="AX13" s="36" t="n">
        <v>0.565464133551683</v>
      </c>
      <c r="AY13" s="36" t="n">
        <v>0.531202113292594</v>
      </c>
      <c r="AZ13" s="36" t="n">
        <v>0.496526934159703</v>
      </c>
      <c r="BA13" s="36" t="n">
        <v>0.461897906510913</v>
      </c>
      <c r="BB13" s="36" t="n">
        <v>0.42777250900211</v>
      </c>
      <c r="BC13" s="36" t="n">
        <v>0.394588337544687</v>
      </c>
      <c r="BD13" s="36" t="n">
        <v>0.362746356755769</v>
      </c>
      <c r="BE13" s="36" t="n">
        <v>0.332596516834011</v>
      </c>
      <c r="BF13" s="36" t="n">
        <v>0.30442658590715</v>
      </c>
      <c r="BG13" s="36" t="n">
        <v>0.278454765578459</v>
      </c>
      <c r="BH13" s="36" t="n">
        <v>0.25482633735715</v>
      </c>
      <c r="BI13" s="36" t="n">
        <v>0.233614264456287</v>
      </c>
      <c r="BJ13" s="37" t="n">
        <v>0.214823379970123</v>
      </c>
    </row>
    <row r="14" customFormat="false" ht="13.2" hidden="false" customHeight="false" outlineLevel="0" collapsed="false">
      <c r="A14" s="31" t="n">
        <f aca="false">1+A13</f>
        <v>13</v>
      </c>
      <c r="B14" s="35" t="n">
        <v>0.738732692674105</v>
      </c>
      <c r="C14" s="36" t="n">
        <v>0.716379313453335</v>
      </c>
      <c r="D14" s="36" t="n">
        <v>0.691759862271211</v>
      </c>
      <c r="E14" s="36" t="n">
        <v>0.66500335726403</v>
      </c>
      <c r="F14" s="36" t="n">
        <v>0.636309017435343</v>
      </c>
      <c r="G14" s="36" t="n">
        <v>0.605943622974797</v>
      </c>
      <c r="H14" s="36" t="n">
        <v>0.574234994736578</v>
      </c>
      <c r="I14" s="36" t="n">
        <v>0.541561783627139</v>
      </c>
      <c r="J14" s="36" t="n">
        <v>0.508340070682926</v>
      </c>
      <c r="K14" s="36" t="n">
        <v>0.475007557324259</v>
      </c>
      <c r="L14" s="36" t="n">
        <v>0.442006341500753</v>
      </c>
      <c r="M14" s="36" t="n">
        <v>0.409765404363714</v>
      </c>
      <c r="N14" s="36" t="n">
        <v>0.378683958666559</v>
      </c>
      <c r="O14" s="36" t="n">
        <v>0.349116731184744</v>
      </c>
      <c r="P14" s="36" t="n">
        <v>0.321362076311596</v>
      </c>
      <c r="Q14" s="36" t="n">
        <v>0.295653566926673</v>
      </c>
      <c r="R14" s="36" t="n">
        <v>0.272155410137321</v>
      </c>
      <c r="S14" s="36" t="n">
        <v>0.250961722305689</v>
      </c>
      <c r="T14" s="36" t="n">
        <v>0.232099402529191</v>
      </c>
      <c r="U14" s="36" t="n">
        <v>0.215534094860661</v>
      </c>
      <c r="V14" s="36" t="n">
        <v>0.201178547981908</v>
      </c>
      <c r="W14" s="36" t="n">
        <v>0.188902578282955</v>
      </c>
      <c r="X14" s="36" t="n">
        <v>0.178543819899968</v>
      </c>
      <c r="Y14" s="36" t="n">
        <v>0.169918495720204</v>
      </c>
      <c r="Z14" s="36" t="n">
        <v>0.162831552114967</v>
      </c>
      <c r="AA14" s="36" t="n">
        <v>0.157085648301534</v>
      </c>
      <c r="AB14" s="36" t="n">
        <v>0.152488658403743</v>
      </c>
      <c r="AC14" s="36" t="n">
        <v>0.148859511333975</v>
      </c>
      <c r="AD14" s="36" t="n">
        <v>0.146032344704183</v>
      </c>
      <c r="AE14" s="36" t="n">
        <v>0.143859072823546</v>
      </c>
      <c r="AF14" s="36" t="n">
        <v>0.142210559239011</v>
      </c>
      <c r="AG14" s="36" t="n">
        <v>0.140976639783043</v>
      </c>
      <c r="AH14" s="36" t="n">
        <v>0.140065265218558</v>
      </c>
      <c r="AI14" s="36" t="n">
        <v>0.139401028617481</v>
      </c>
      <c r="AJ14" s="36" t="n">
        <v>0.138923318426571</v>
      </c>
      <c r="AK14" s="36" t="n">
        <v>0.138584301008983</v>
      </c>
      <c r="AL14" s="36" t="n">
        <v>0.138346893027506</v>
      </c>
      <c r="AM14" s="36" t="n">
        <v>0.13818283993728</v>
      </c>
      <c r="AN14" s="36" t="n">
        <v>0.138070976204252</v>
      </c>
      <c r="AO14" s="36" t="n">
        <v>0.137995708271139</v>
      </c>
      <c r="AP14" s="36" t="n">
        <v>0.137945734001178</v>
      </c>
      <c r="AQ14" s="36" t="n">
        <v>0.137912992490822</v>
      </c>
      <c r="AR14" s="36" t="n">
        <v>0.137891825128713</v>
      </c>
      <c r="AS14" s="36" t="n">
        <v>0.137878321498251</v>
      </c>
      <c r="AT14" s="36" t="n">
        <v>0.137869820887666</v>
      </c>
      <c r="AU14" s="36" t="n">
        <v>0.137864540504157</v>
      </c>
      <c r="AV14" s="36" t="n">
        <v>0.13786130384793</v>
      </c>
      <c r="AW14" s="36" t="n">
        <v>0.137859346160096</v>
      </c>
      <c r="AX14" s="36" t="n">
        <v>0.13785817772104</v>
      </c>
      <c r="AY14" s="36" t="n">
        <v>0.137857489568941</v>
      </c>
      <c r="AZ14" s="36" t="n">
        <v>0.137857089643935</v>
      </c>
      <c r="BA14" s="36" t="n">
        <v>0.137856860299386</v>
      </c>
      <c r="BB14" s="36" t="n">
        <v>0.137856730517517</v>
      </c>
      <c r="BC14" s="36" t="n">
        <v>0.137856658048002</v>
      </c>
      <c r="BD14" s="36" t="n">
        <v>0.137856618116797</v>
      </c>
      <c r="BE14" s="36" t="n">
        <v>0.137856596405529</v>
      </c>
      <c r="BF14" s="36" t="n">
        <v>0.13785658475693</v>
      </c>
      <c r="BG14" s="36" t="n">
        <v>0.137856578589873</v>
      </c>
      <c r="BH14" s="36" t="n">
        <v>0.137856575455264</v>
      </c>
      <c r="BI14" s="36" t="n">
        <v>0.137856573749394</v>
      </c>
      <c r="BJ14" s="37" t="n">
        <v>0.13785657288251</v>
      </c>
    </row>
    <row r="15" customFormat="false" ht="13.2" hidden="false" customHeight="false" outlineLevel="0" collapsed="false">
      <c r="A15" s="31" t="n">
        <f aca="false">1+A14</f>
        <v>14</v>
      </c>
      <c r="B15" s="35" t="n">
        <v>0.999921289990491</v>
      </c>
      <c r="C15" s="36" t="n">
        <v>0.999916931432343</v>
      </c>
      <c r="D15" s="36" t="n">
        <v>0.999909816005661</v>
      </c>
      <c r="E15" s="36" t="n">
        <v>0.999898353625316</v>
      </c>
      <c r="F15" s="36" t="n">
        <v>0.999880132950817</v>
      </c>
      <c r="G15" s="36" t="n">
        <v>0.999851552448608</v>
      </c>
      <c r="H15" s="36" t="n">
        <v>0.999807314901609</v>
      </c>
      <c r="I15" s="36" t="n">
        <v>0.999739748934547</v>
      </c>
      <c r="J15" s="36" t="n">
        <v>0.999637917763136</v>
      </c>
      <c r="K15" s="36" t="n">
        <v>0.999486474740817</v>
      </c>
      <c r="L15" s="36" t="n">
        <v>0.999264228928782</v>
      </c>
      <c r="M15" s="36" t="n">
        <v>0.998942393614721</v>
      </c>
      <c r="N15" s="36" t="n">
        <v>0.998482508235867</v>
      </c>
      <c r="O15" s="36" t="n">
        <v>0.997834051050398</v>
      </c>
      <c r="P15" s="36" t="n">
        <v>0.996931797056183</v>
      </c>
      <c r="Q15" s="36" t="n">
        <v>0.995693022934874</v>
      </c>
      <c r="R15" s="36" t="n">
        <v>0.994014716568272</v>
      </c>
      <c r="S15" s="36" t="n">
        <v>0.991771009429563</v>
      </c>
      <c r="T15" s="36" t="n">
        <v>0.988811110309535</v>
      </c>
      <c r="U15" s="36" t="n">
        <v>0.984958070785211</v>
      </c>
      <c r="V15" s="36" t="n">
        <v>0.980008747354159</v>
      </c>
      <c r="W15" s="36" t="n">
        <v>0.973735332246908</v>
      </c>
      <c r="X15" s="36" t="n">
        <v>0.965888795073325</v>
      </c>
      <c r="Y15" s="36" t="n">
        <v>0.956204503188051</v>
      </c>
      <c r="Z15" s="36" t="n">
        <v>0.94441016627957</v>
      </c>
      <c r="AA15" s="36" t="n">
        <v>0.930236081879503</v>
      </c>
      <c r="AB15" s="36" t="n">
        <v>0.913427451488413</v>
      </c>
      <c r="AC15" s="36" t="n">
        <v>0.89375830703265</v>
      </c>
      <c r="AD15" s="36" t="n">
        <v>0.871046356003674</v>
      </c>
      <c r="AE15" s="36" t="n">
        <v>0.845167847147888</v>
      </c>
      <c r="AF15" s="36" t="n">
        <v>0.816071405073917</v>
      </c>
      <c r="AG15" s="36" t="n">
        <v>0.783789707925084</v>
      </c>
      <c r="AH15" s="36" t="n">
        <v>0.74844790781728</v>
      </c>
      <c r="AI15" s="36" t="n">
        <v>0.710267829993381</v>
      </c>
      <c r="AJ15" s="36" t="n">
        <v>0.669567232123152</v>
      </c>
      <c r="AK15" s="36" t="n">
        <v>0.626753744691182</v>
      </c>
      <c r="AL15" s="36" t="n">
        <v>0.582313518652428</v>
      </c>
      <c r="AM15" s="36" t="n">
        <v>0.536795038686437</v>
      </c>
      <c r="AN15" s="36" t="n">
        <v>0.490788974556575</v>
      </c>
      <c r="AO15" s="36" t="n">
        <v>0.444905293941667</v>
      </c>
      <c r="AP15" s="36" t="n">
        <v>0.39974910789508</v>
      </c>
      <c r="AQ15" s="36" t="n">
        <v>0.355896836101769</v>
      </c>
      <c r="AR15" s="36" t="n">
        <v>0.313874249752223</v>
      </c>
      <c r="AS15" s="36" t="n">
        <v>0.274137778582293</v>
      </c>
      <c r="AT15" s="36" t="n">
        <v>0.23706017543779</v>
      </c>
      <c r="AU15" s="36" t="n">
        <v>0.202921250319441</v>
      </c>
      <c r="AV15" s="36" t="n">
        <v>0.171903958947406</v>
      </c>
      <c r="AW15" s="36" t="n">
        <v>0.144095704336138</v>
      </c>
      <c r="AX15" s="36" t="n">
        <v>0.119494326771773</v>
      </c>
      <c r="AY15" s="36" t="n">
        <v>0.0980179529850055</v>
      </c>
      <c r="AZ15" s="36" t="n">
        <v>0.0795176724791858</v>
      </c>
      <c r="BA15" s="36" t="n">
        <v>0.0637919175678638</v>
      </c>
      <c r="BB15" s="36" t="n">
        <v>0.0506014399553933</v>
      </c>
      <c r="BC15" s="36" t="n">
        <v>0.0396838855001865</v>
      </c>
      <c r="BD15" s="36" t="n">
        <v>0.0307671468395965</v>
      </c>
      <c r="BE15" s="36" t="n">
        <v>0.0235808933344037</v>
      </c>
      <c r="BF15" s="36" t="n">
        <v>0.0178659115438846</v>
      </c>
      <c r="BG15" s="36" t="n">
        <v>0.0133811124920717</v>
      </c>
      <c r="BH15" s="36" t="n">
        <v>0.00990825514516034</v>
      </c>
      <c r="BI15" s="36" t="n">
        <v>0.00725458635930345</v>
      </c>
      <c r="BJ15" s="37" t="n">
        <v>0.005253700562889</v>
      </c>
    </row>
    <row r="16" customFormat="false" ht="13.2" hidden="false" customHeight="false" outlineLevel="0" collapsed="false">
      <c r="A16" s="31" t="n">
        <f aca="false">1+A15</f>
        <v>15</v>
      </c>
      <c r="B16" s="35" t="n">
        <v>0.184060132572594</v>
      </c>
      <c r="C16" s="36" t="n">
        <v>0.184060139304348</v>
      </c>
      <c r="D16" s="36" t="n">
        <v>0.184060151960437</v>
      </c>
      <c r="E16" s="36" t="n">
        <v>0.184060175439811</v>
      </c>
      <c r="F16" s="36" t="n">
        <v>0.18406021842207</v>
      </c>
      <c r="G16" s="36" t="n">
        <v>0.184060296066031</v>
      </c>
      <c r="H16" s="36" t="n">
        <v>0.184060434467869</v>
      </c>
      <c r="I16" s="36" t="n">
        <v>0.18406067790777</v>
      </c>
      <c r="J16" s="36" t="n">
        <v>0.184061100437634</v>
      </c>
      <c r="K16" s="36" t="n">
        <v>0.184061824104686</v>
      </c>
      <c r="L16" s="36" t="n">
        <v>0.184063047131387</v>
      </c>
      <c r="M16" s="36" t="n">
        <v>0.184065086749355</v>
      </c>
      <c r="N16" s="36" t="n">
        <v>0.184068443178448</v>
      </c>
      <c r="O16" s="36" t="n">
        <v>0.184073893496993</v>
      </c>
      <c r="P16" s="36" t="n">
        <v>0.184082626870998</v>
      </c>
      <c r="Q16" s="36" t="n">
        <v>0.184096435736571</v>
      </c>
      <c r="R16" s="36" t="n">
        <v>0.184117980896268</v>
      </c>
      <c r="S16" s="36" t="n">
        <v>0.184151151792815</v>
      </c>
      <c r="T16" s="36" t="n">
        <v>0.184201545984375</v>
      </c>
      <c r="U16" s="36" t="n">
        <v>0.184277093387251</v>
      </c>
      <c r="V16" s="36" t="n">
        <v>0.184388850296602</v>
      </c>
      <c r="W16" s="36" t="n">
        <v>0.184551984496483</v>
      </c>
      <c r="X16" s="36" t="n">
        <v>0.184786964791886</v>
      </c>
      <c r="Y16" s="36" t="n">
        <v>0.185120954950907</v>
      </c>
      <c r="Z16" s="36" t="n">
        <v>0.185589392495198</v>
      </c>
      <c r="AA16" s="36" t="n">
        <v>0.186237706679297</v>
      </c>
      <c r="AB16" s="36" t="n">
        <v>0.187123097788699</v>
      </c>
      <c r="AC16" s="36" t="n">
        <v>0.188316263043805</v>
      </c>
      <c r="AD16" s="36" t="n">
        <v>0.18990291565394</v>
      </c>
      <c r="AE16" s="36" t="n">
        <v>0.191984906980382</v>
      </c>
      <c r="AF16" s="36" t="n">
        <v>0.194680732603165</v>
      </c>
      <c r="AG16" s="36" t="n">
        <v>0.198125187445088</v>
      </c>
      <c r="AH16" s="36" t="n">
        <v>0.202467939292426</v>
      </c>
      <c r="AI16" s="36" t="n">
        <v>0.207870819690389</v>
      </c>
      <c r="AJ16" s="36" t="n">
        <v>0.21450369017926</v>
      </c>
      <c r="AK16" s="36" t="n">
        <v>0.222538831261488</v>
      </c>
      <c r="AL16" s="36" t="n">
        <v>0.232143918698023</v>
      </c>
      <c r="AM16" s="36" t="n">
        <v>0.243473789755436</v>
      </c>
      <c r="AN16" s="36" t="n">
        <v>0.256661349551724</v>
      </c>
      <c r="AO16" s="36" t="n">
        <v>0.27180810967757</v>
      </c>
      <c r="AP16" s="36" t="n">
        <v>0.288974970491131</v>
      </c>
      <c r="AQ16" s="36" t="n">
        <v>0.308173937296958</v>
      </c>
      <c r="AR16" s="36" t="n">
        <v>0.329361483567206</v>
      </c>
      <c r="AS16" s="36" t="n">
        <v>0.352434230652843</v>
      </c>
      <c r="AT16" s="36" t="n">
        <v>0.377227499123918</v>
      </c>
      <c r="AU16" s="36" t="n">
        <v>0.403517106333147</v>
      </c>
      <c r="AV16" s="36" t="n">
        <v>0.431024551050927</v>
      </c>
      <c r="AW16" s="36" t="n">
        <v>0.459425459886912</v>
      </c>
      <c r="AX16" s="36" t="n">
        <v>0.488360898144794</v>
      </c>
      <c r="AY16" s="36" t="n">
        <v>0.517450898689976</v>
      </c>
      <c r="AZ16" s="36" t="n">
        <v>0.546309364037524</v>
      </c>
      <c r="BA16" s="36" t="n">
        <v>0.574559371897204</v>
      </c>
      <c r="BB16" s="36" t="n">
        <v>0.601847877402018</v>
      </c>
      <c r="BC16" s="36" t="n">
        <v>0.627858860542299</v>
      </c>
      <c r="BD16" s="36" t="n">
        <v>0.652324108441755</v>
      </c>
      <c r="BE16" s="36" t="n">
        <v>0.675031032650131</v>
      </c>
      <c r="BF16" s="36" t="n">
        <v>0.695827177605273</v>
      </c>
      <c r="BG16" s="36" t="n">
        <v>0.714621349585759</v>
      </c>
      <c r="BH16" s="36" t="n">
        <v>0.731381557106645</v>
      </c>
      <c r="BI16" s="36" t="n">
        <v>0.746130178256306</v>
      </c>
      <c r="BJ16" s="37" t="n">
        <v>0.758936938539794</v>
      </c>
    </row>
    <row r="17" customFormat="false" ht="13.2" hidden="false" customHeight="false" outlineLevel="0" collapsed="false">
      <c r="A17" s="31" t="n">
        <f aca="false">1+A16</f>
        <v>16</v>
      </c>
      <c r="B17" s="35" t="n">
        <v>0.889625934811828</v>
      </c>
      <c r="C17" s="36" t="n">
        <v>0.879660122548918</v>
      </c>
      <c r="D17" s="36" t="n">
        <v>0.867675526637629</v>
      </c>
      <c r="E17" s="36" t="n">
        <v>0.853453878907838</v>
      </c>
      <c r="F17" s="36" t="n">
        <v>0.836800887119672</v>
      </c>
      <c r="G17" s="36" t="n">
        <v>0.817558876521854</v>
      </c>
      <c r="H17" s="36" t="n">
        <v>0.795619490831124</v>
      </c>
      <c r="I17" s="36" t="n">
        <v>0.77093556063463</v>
      </c>
      <c r="J17" s="36" t="n">
        <v>0.743531180051638</v>
      </c>
      <c r="K17" s="36" t="n">
        <v>0.713509049732463</v>
      </c>
      <c r="L17" s="36" t="n">
        <v>0.681054255716626</v>
      </c>
      <c r="M17" s="36" t="n">
        <v>0.646433858631494</v>
      </c>
      <c r="N17" s="36" t="n">
        <v>0.609991953815708</v>
      </c>
      <c r="O17" s="36" t="n">
        <v>0.572140206566771</v>
      </c>
      <c r="P17" s="36" t="n">
        <v>0.533344235102059</v>
      </c>
      <c r="Q17" s="36" t="n">
        <v>0.494106568844008</v>
      </c>
      <c r="R17" s="36" t="n">
        <v>0.454947212513475</v>
      </c>
      <c r="S17" s="36" t="n">
        <v>0.416383062967128</v>
      </c>
      <c r="T17" s="36" t="n">
        <v>0.378907530696474</v>
      </c>
      <c r="U17" s="36" t="n">
        <v>0.342971699120592</v>
      </c>
      <c r="V17" s="36" t="n">
        <v>0.308968214458905</v>
      </c>
      <c r="W17" s="36" t="n">
        <v>0.27721885346069</v>
      </c>
      <c r="X17" s="36" t="n">
        <v>0.247966393848269</v>
      </c>
      <c r="Y17" s="36" t="n">
        <v>0.22137104915664</v>
      </c>
      <c r="Z17" s="36" t="n">
        <v>0.197511364850658</v>
      </c>
      <c r="AA17" s="36" t="n">
        <v>0.176389143157102</v>
      </c>
      <c r="AB17" s="36" t="n">
        <v>0.157937700293614</v>
      </c>
      <c r="AC17" s="36" t="n">
        <v>0.142032582111638</v>
      </c>
      <c r="AD17" s="36" t="n">
        <v>0.128503781428312</v>
      </c>
      <c r="AE17" s="36" t="n">
        <v>0.117148509852577</v>
      </c>
      <c r="AF17" s="36" t="n">
        <v>0.107743666210209</v>
      </c>
      <c r="AG17" s="36" t="n">
        <v>0.10005729313985</v>
      </c>
      <c r="AH17" s="36" t="n">
        <v>0.0938584997108958</v>
      </c>
      <c r="AI17" s="36" t="n">
        <v>0.0889255272562929</v>
      </c>
      <c r="AJ17" s="36" t="n">
        <v>0.0850518267793115</v>
      </c>
      <c r="AK17" s="36" t="n">
        <v>0.0820501826475388</v>
      </c>
      <c r="AL17" s="36" t="n">
        <v>0.0797550479273576</v>
      </c>
      <c r="AM17" s="36" t="n">
        <v>0.07802334664884</v>
      </c>
      <c r="AN17" s="36" t="n">
        <v>0.076734047833499</v>
      </c>
      <c r="AO17" s="36" t="n">
        <v>0.0757868297111048</v>
      </c>
      <c r="AP17" s="36" t="n">
        <v>0.0751001373447741</v>
      </c>
      <c r="AQ17" s="36" t="n">
        <v>0.074608901279473</v>
      </c>
      <c r="AR17" s="36" t="n">
        <v>0.0742621372273507</v>
      </c>
      <c r="AS17" s="36" t="n">
        <v>0.0740205946522055</v>
      </c>
      <c r="AT17" s="36" t="n">
        <v>0.0738545713263693</v>
      </c>
      <c r="AU17" s="36" t="n">
        <v>0.0737419656409587</v>
      </c>
      <c r="AV17" s="36" t="n">
        <v>0.0736666010553747</v>
      </c>
      <c r="AW17" s="36" t="n">
        <v>0.0736168284818179</v>
      </c>
      <c r="AX17" s="36" t="n">
        <v>0.0735843923796259</v>
      </c>
      <c r="AY17" s="36" t="n">
        <v>0.0735635338831413</v>
      </c>
      <c r="AZ17" s="36" t="n">
        <v>0.0735502979941855</v>
      </c>
      <c r="BA17" s="36" t="n">
        <v>0.0735420101992012</v>
      </c>
      <c r="BB17" s="36" t="n">
        <v>0.0735368893657655</v>
      </c>
      <c r="BC17" s="36" t="n">
        <v>0.0735337671848668</v>
      </c>
      <c r="BD17" s="36" t="n">
        <v>0.0735318887712285</v>
      </c>
      <c r="BE17" s="36" t="n">
        <v>0.073530773603593</v>
      </c>
      <c r="BF17" s="36" t="n">
        <v>0.0735301203153686</v>
      </c>
      <c r="BG17" s="36" t="n">
        <v>0.0735297426690565</v>
      </c>
      <c r="BH17" s="36" t="n">
        <v>0.0735295272513458</v>
      </c>
      <c r="BI17" s="36" t="n">
        <v>0.0735294059981205</v>
      </c>
      <c r="BJ17" s="37" t="n">
        <v>0.0735293386507065</v>
      </c>
    </row>
    <row r="18" customFormat="false" ht="13.2" hidden="false" customHeight="false" outlineLevel="0" collapsed="false">
      <c r="A18" s="31" t="n">
        <f aca="false">1+A17</f>
        <v>17</v>
      </c>
      <c r="B18" s="35" t="n">
        <v>0.184060127256945</v>
      </c>
      <c r="C18" s="36" t="n">
        <v>0.184060129137144</v>
      </c>
      <c r="D18" s="36" t="n">
        <v>0.184060132572594</v>
      </c>
      <c r="E18" s="36" t="n">
        <v>0.184060139304348</v>
      </c>
      <c r="F18" s="36" t="n">
        <v>0.184060151960437</v>
      </c>
      <c r="G18" s="36" t="n">
        <v>0.184060175439811</v>
      </c>
      <c r="H18" s="36" t="n">
        <v>0.18406021842207</v>
      </c>
      <c r="I18" s="36" t="n">
        <v>0.184060296066031</v>
      </c>
      <c r="J18" s="36" t="n">
        <v>0.184060434467869</v>
      </c>
      <c r="K18" s="36" t="n">
        <v>0.18406067790777</v>
      </c>
      <c r="L18" s="36" t="n">
        <v>0.184061100437634</v>
      </c>
      <c r="M18" s="36" t="n">
        <v>0.184061824104686</v>
      </c>
      <c r="N18" s="36" t="n">
        <v>0.184063047131387</v>
      </c>
      <c r="O18" s="36" t="n">
        <v>0.184065086749355</v>
      </c>
      <c r="P18" s="36" t="n">
        <v>0.184068443178448</v>
      </c>
      <c r="Q18" s="36" t="n">
        <v>0.184073893496993</v>
      </c>
      <c r="R18" s="36" t="n">
        <v>0.184082626870998</v>
      </c>
      <c r="S18" s="36" t="n">
        <v>0.184096435736571</v>
      </c>
      <c r="T18" s="36" t="n">
        <v>0.184117980896268</v>
      </c>
      <c r="U18" s="36" t="n">
        <v>0.184151151792815</v>
      </c>
      <c r="V18" s="36" t="n">
        <v>0.184201545984375</v>
      </c>
      <c r="W18" s="36" t="n">
        <v>0.184277093387251</v>
      </c>
      <c r="X18" s="36" t="n">
        <v>0.184388850296602</v>
      </c>
      <c r="Y18" s="36" t="n">
        <v>0.184551984496483</v>
      </c>
      <c r="Z18" s="36" t="n">
        <v>0.184786964791886</v>
      </c>
      <c r="AA18" s="36" t="n">
        <v>0.185120954950907</v>
      </c>
      <c r="AB18" s="36" t="n">
        <v>0.185589392495198</v>
      </c>
      <c r="AC18" s="36" t="n">
        <v>0.186237706679297</v>
      </c>
      <c r="AD18" s="36" t="n">
        <v>0.187123097788699</v>
      </c>
      <c r="AE18" s="36" t="n">
        <v>0.188316263043805</v>
      </c>
      <c r="AF18" s="36" t="n">
        <v>0.18990291565394</v>
      </c>
      <c r="AG18" s="36" t="n">
        <v>0.191984906980382</v>
      </c>
      <c r="AH18" s="36" t="n">
        <v>0.194680732603165</v>
      </c>
      <c r="AI18" s="36" t="n">
        <v>0.198125187445088</v>
      </c>
      <c r="AJ18" s="36" t="n">
        <v>0.202467939292426</v>
      </c>
      <c r="AK18" s="36" t="n">
        <v>0.207870819690389</v>
      </c>
      <c r="AL18" s="36" t="n">
        <v>0.21450369017926</v>
      </c>
      <c r="AM18" s="36" t="n">
        <v>0.222538831261488</v>
      </c>
      <c r="AN18" s="36" t="n">
        <v>0.232143918698023</v>
      </c>
      <c r="AO18" s="36" t="n">
        <v>0.243473789755436</v>
      </c>
      <c r="AP18" s="36" t="n">
        <v>0.256661349551724</v>
      </c>
      <c r="AQ18" s="36" t="n">
        <v>0.27180810967757</v>
      </c>
      <c r="AR18" s="36" t="n">
        <v>0.288974970491131</v>
      </c>
      <c r="AS18" s="36" t="n">
        <v>0.308173937296958</v>
      </c>
      <c r="AT18" s="36" t="n">
        <v>0.329361483567206</v>
      </c>
      <c r="AU18" s="36" t="n">
        <v>0.352434230652843</v>
      </c>
      <c r="AV18" s="36" t="n">
        <v>0.377227499123918</v>
      </c>
      <c r="AW18" s="36" t="n">
        <v>0.403517106333147</v>
      </c>
      <c r="AX18" s="36" t="n">
        <v>0.431024551050926</v>
      </c>
      <c r="AY18" s="36" t="n">
        <v>0.459425459886912</v>
      </c>
      <c r="AZ18" s="36" t="n">
        <v>0.488360898144793</v>
      </c>
      <c r="BA18" s="36" t="n">
        <v>0.517450898689976</v>
      </c>
      <c r="BB18" s="36" t="n">
        <v>0.546309364037524</v>
      </c>
      <c r="BC18" s="36" t="n">
        <v>0.574559371897204</v>
      </c>
      <c r="BD18" s="36" t="n">
        <v>0.601847877402018</v>
      </c>
      <c r="BE18" s="36" t="n">
        <v>0.627858860542299</v>
      </c>
      <c r="BF18" s="36" t="n">
        <v>0.652324108441755</v>
      </c>
      <c r="BG18" s="36" t="n">
        <v>0.675031032650131</v>
      </c>
      <c r="BH18" s="36" t="n">
        <v>0.695827177605273</v>
      </c>
      <c r="BI18" s="36" t="n">
        <v>0.714621349585759</v>
      </c>
      <c r="BJ18" s="37" t="n">
        <v>0.731381557106645</v>
      </c>
    </row>
    <row r="19" customFormat="false" ht="13.2" hidden="false" customHeight="false" outlineLevel="0" collapsed="false">
      <c r="A19" s="31" t="n">
        <f aca="false">1+A18</f>
        <v>18</v>
      </c>
      <c r="B19" s="35" t="n">
        <v>0.344373656988336</v>
      </c>
      <c r="C19" s="36" t="n">
        <v>0.365416545353958</v>
      </c>
      <c r="D19" s="36" t="n">
        <v>0.38802858971605</v>
      </c>
      <c r="E19" s="36" t="n">
        <v>0.412005330224087</v>
      </c>
      <c r="F19" s="36" t="n">
        <v>0.437092767202066</v>
      </c>
      <c r="G19" s="36" t="n">
        <v>0.462995064483776</v>
      </c>
      <c r="H19" s="36" t="n">
        <v>0.489384865178554</v>
      </c>
      <c r="I19" s="36" t="n">
        <v>0.515915630317016</v>
      </c>
      <c r="J19" s="36" t="n">
        <v>0.542235229905991</v>
      </c>
      <c r="K19" s="36" t="n">
        <v>0.567999901945813</v>
      </c>
      <c r="L19" s="36" t="n">
        <v>0.592887661208773</v>
      </c>
      <c r="M19" s="36" t="n">
        <v>0.616610290008434</v>
      </c>
      <c r="N19" s="36" t="n">
        <v>0.638923171889154</v>
      </c>
      <c r="O19" s="36" t="n">
        <v>0.659632421180971</v>
      </c>
      <c r="P19" s="36" t="n">
        <v>0.678598994823118</v>
      </c>
      <c r="Q19" s="36" t="n">
        <v>0.695739721995387</v>
      </c>
      <c r="R19" s="36" t="n">
        <v>0.711025425710581</v>
      </c>
      <c r="S19" s="36" t="n">
        <v>0.724476515311974</v>
      </c>
      <c r="T19" s="36" t="n">
        <v>0.736156582101181</v>
      </c>
      <c r="U19" s="36" t="n">
        <v>0.746164621760703</v>
      </c>
      <c r="V19" s="36" t="n">
        <v>0.754626534429779</v>
      </c>
      <c r="W19" s="36" t="n">
        <v>0.76168652121806</v>
      </c>
      <c r="X19" s="36" t="n">
        <v>0.767498915468036</v>
      </c>
      <c r="Y19" s="36" t="n">
        <v>0.772220872878193</v>
      </c>
      <c r="Z19" s="36" t="n">
        <v>0.776006212843642</v>
      </c>
      <c r="AA19" s="36" t="n">
        <v>0.779000569556044</v>
      </c>
      <c r="AB19" s="36" t="n">
        <v>0.781337888617989</v>
      </c>
      <c r="AC19" s="36" t="n">
        <v>0.783138202719937</v>
      </c>
      <c r="AD19" s="36" t="n">
        <v>0.784506543848205</v>
      </c>
      <c r="AE19" s="36" t="n">
        <v>0.785532801222585</v>
      </c>
      <c r="AF19" s="36" t="n">
        <v>0.786292312122968</v>
      </c>
      <c r="AG19" s="36" t="n">
        <v>0.786846973006556</v>
      </c>
      <c r="AH19" s="36" t="n">
        <v>0.787246675513469</v>
      </c>
      <c r="AI19" s="36" t="n">
        <v>0.787530900338188</v>
      </c>
      <c r="AJ19" s="36" t="n">
        <v>0.787730336056547</v>
      </c>
      <c r="AK19" s="36" t="n">
        <v>0.787868425243516</v>
      </c>
      <c r="AL19" s="36" t="n">
        <v>0.787962773134508</v>
      </c>
      <c r="AM19" s="36" t="n">
        <v>0.78802638241901</v>
      </c>
      <c r="AN19" s="36" t="n">
        <v>0.788068700368032</v>
      </c>
      <c r="AO19" s="36" t="n">
        <v>0.788096481151838</v>
      </c>
      <c r="AP19" s="36" t="n">
        <v>0.78811447732478</v>
      </c>
      <c r="AQ19" s="36" t="n">
        <v>0.788125980867173</v>
      </c>
      <c r="AR19" s="36" t="n">
        <v>0.788133236892813</v>
      </c>
      <c r="AS19" s="36" t="n">
        <v>0.788137753182473</v>
      </c>
      <c r="AT19" s="36" t="n">
        <v>0.788140527016888</v>
      </c>
      <c r="AU19" s="36" t="n">
        <v>0.788142208122649</v>
      </c>
      <c r="AV19" s="36" t="n">
        <v>0.788143213491201</v>
      </c>
      <c r="AW19" s="36" t="n">
        <v>0.788143806787048</v>
      </c>
      <c r="AX19" s="36" t="n">
        <v>0.788144152275127</v>
      </c>
      <c r="AY19" s="36" t="n">
        <v>0.788144350798008</v>
      </c>
      <c r="AZ19" s="36" t="n">
        <v>0.78814446336312</v>
      </c>
      <c r="BA19" s="36" t="n">
        <v>0.788144526344588</v>
      </c>
      <c r="BB19" s="36" t="n">
        <v>0.788144561117214</v>
      </c>
      <c r="BC19" s="36" t="n">
        <v>0.788144580061485</v>
      </c>
      <c r="BD19" s="36" t="n">
        <v>0.788144590245852</v>
      </c>
      <c r="BE19" s="36" t="n">
        <v>0.788144595648491</v>
      </c>
      <c r="BF19" s="36" t="n">
        <v>0.788144598399312</v>
      </c>
      <c r="BG19" s="36" t="n">
        <v>0.788144599899953</v>
      </c>
      <c r="BH19" s="36" t="n">
        <v>0.788144600664063</v>
      </c>
      <c r="BI19" s="36" t="n">
        <v>0.788144601048012</v>
      </c>
      <c r="BJ19" s="37" t="n">
        <v>0.788144601238397</v>
      </c>
    </row>
    <row r="20" customFormat="false" ht="13.2" hidden="false" customHeight="false" outlineLevel="0" collapsed="false">
      <c r="A20" s="31" t="n">
        <f aca="false">1+A19</f>
        <v>19</v>
      </c>
      <c r="B20" s="35" t="n">
        <v>0.999745454650882</v>
      </c>
      <c r="C20" s="36" t="n">
        <v>0.99961343560393</v>
      </c>
      <c r="D20" s="36" t="n">
        <v>0.999418789648277</v>
      </c>
      <c r="E20" s="36" t="n">
        <v>0.999135604829919</v>
      </c>
      <c r="F20" s="36" t="n">
        <v>0.998729058219848</v>
      </c>
      <c r="G20" s="36" t="n">
        <v>0.99815313244014</v>
      </c>
      <c r="H20" s="36" t="n">
        <v>0.99734805344771</v>
      </c>
      <c r="I20" s="36" t="n">
        <v>0.996237533731779</v>
      </c>
      <c r="J20" s="36" t="n">
        <v>0.994725958181955</v>
      </c>
      <c r="K20" s="36" t="n">
        <v>0.992695709428864</v>
      </c>
      <c r="L20" s="36" t="n">
        <v>0.990004890601374</v>
      </c>
      <c r="M20" s="36" t="n">
        <v>0.98648575925271</v>
      </c>
      <c r="N20" s="36" t="n">
        <v>0.981944227950054</v>
      </c>
      <c r="O20" s="36" t="n">
        <v>0.976160804850914</v>
      </c>
      <c r="P20" s="36" t="n">
        <v>0.968893331652204</v>
      </c>
      <c r="Q20" s="36" t="n">
        <v>0.959881818214249</v>
      </c>
      <c r="R20" s="36" t="n">
        <v>0.948855567720125</v>
      </c>
      <c r="S20" s="36" t="n">
        <v>0.935542633068152</v>
      </c>
      <c r="T20" s="36" t="n">
        <v>0.919681450161567</v>
      </c>
      <c r="U20" s="36" t="n">
        <v>0.901034269636092</v>
      </c>
      <c r="V20" s="36" t="n">
        <v>0.879401774857091</v>
      </c>
      <c r="W20" s="36" t="n">
        <v>0.854638055624549</v>
      </c>
      <c r="X20" s="36" t="n">
        <v>0.826664931788305</v>
      </c>
      <c r="Y20" s="36" t="n">
        <v>0.795484516281297</v>
      </c>
      <c r="Z20" s="36" t="n">
        <v>0.761188895905137</v>
      </c>
      <c r="AA20" s="36" t="n">
        <v>0.723965905209405</v>
      </c>
      <c r="AB20" s="36" t="n">
        <v>0.684100177100558</v>
      </c>
      <c r="AC20" s="36" t="n">
        <v>0.64196896304344</v>
      </c>
      <c r="AD20" s="36" t="n">
        <v>0.598032601958674</v>
      </c>
      <c r="AE20" s="36" t="n">
        <v>0.552819944613122</v>
      </c>
      <c r="AF20" s="36" t="n">
        <v>0.506909466086508</v>
      </c>
      <c r="AG20" s="36" t="n">
        <v>0.460907176902552</v>
      </c>
      <c r="AH20" s="36" t="n">
        <v>0.415422731248855</v>
      </c>
      <c r="AI20" s="36" t="n">
        <v>0.37104529525121</v>
      </c>
      <c r="AJ20" s="36" t="n">
        <v>0.328320760292254</v>
      </c>
      <c r="AK20" s="36" t="n">
        <v>0.287731763283624</v>
      </c>
      <c r="AL20" s="36" t="n">
        <v>0.249681722032358</v>
      </c>
      <c r="AM20" s="36" t="n">
        <v>0.214483738753276</v>
      </c>
      <c r="AN20" s="36" t="n">
        <v>0.182354808551488</v>
      </c>
      <c r="AO20" s="36" t="n">
        <v>0.153415337798363</v>
      </c>
      <c r="AP20" s="36" t="n">
        <v>0.127693574469581</v>
      </c>
      <c r="AQ20" s="36" t="n">
        <v>0.105134217086294</v>
      </c>
      <c r="AR20" s="36" t="n">
        <v>0.0856102286059625</v>
      </c>
      <c r="AS20" s="36" t="n">
        <v>0.0689367509522311</v>
      </c>
      <c r="AT20" s="36" t="n">
        <v>0.0548859956591368</v>
      </c>
      <c r="AU20" s="36" t="n">
        <v>0.0432020648499915</v>
      </c>
      <c r="AV20" s="36" t="n">
        <v>0.033614813598174</v>
      </c>
      <c r="AW20" s="36" t="n">
        <v>0.0258520731383743</v>
      </c>
      <c r="AX20" s="36" t="n">
        <v>0.0196497863166784</v>
      </c>
      <c r="AY20" s="36" t="n">
        <v>0.0147598359963594</v>
      </c>
      <c r="AZ20" s="36" t="n">
        <v>0.0109555525583556</v>
      </c>
      <c r="BA20" s="36" t="n">
        <v>0.00803505328228924</v>
      </c>
      <c r="BB20" s="36" t="n">
        <v>0.00582268637458071</v>
      </c>
      <c r="BC20" s="36" t="n">
        <v>0.00416892434380541</v>
      </c>
      <c r="BD20" s="36" t="n">
        <v>0.00294907923515889</v>
      </c>
      <c r="BE20" s="36" t="n">
        <v>0.00206120353821185</v>
      </c>
      <c r="BF20" s="36" t="n">
        <v>0.00142350495459639</v>
      </c>
      <c r="BG20" s="36" t="n">
        <v>0.000971550639045684</v>
      </c>
      <c r="BH20" s="36" t="n">
        <v>0.000655476166752114</v>
      </c>
      <c r="BI20" s="36" t="n">
        <v>0.000437353850459458</v>
      </c>
      <c r="BJ20" s="37" t="n">
        <v>0.000288819612423199</v>
      </c>
    </row>
    <row r="21" customFormat="false" ht="13.2" hidden="false" customHeight="false" outlineLevel="0" collapsed="false">
      <c r="A21" s="31" t="n">
        <f aca="false">1+A20</f>
        <v>20</v>
      </c>
      <c r="B21" s="35" t="n">
        <v>0.164559296790939</v>
      </c>
      <c r="C21" s="36" t="n">
        <v>0.171006026143976</v>
      </c>
      <c r="D21" s="36" t="n">
        <v>0.178894074384021</v>
      </c>
      <c r="E21" s="36" t="n">
        <v>0.188417989227721</v>
      </c>
      <c r="F21" s="36" t="n">
        <v>0.199764890513702</v>
      </c>
      <c r="G21" s="36" t="n">
        <v>0.213104861304694</v>
      </c>
      <c r="H21" s="36" t="n">
        <v>0.228580490346518</v>
      </c>
      <c r="I21" s="36" t="n">
        <v>0.246296160057934</v>
      </c>
      <c r="J21" s="36" t="n">
        <v>0.266307799586951</v>
      </c>
      <c r="K21" s="36" t="n">
        <v>0.288613897366519</v>
      </c>
      <c r="L21" s="36" t="n">
        <v>0.31314857559586</v>
      </c>
      <c r="M21" s="36" t="n">
        <v>0.339777459676007</v>
      </c>
      <c r="N21" s="36" t="n">
        <v>0.368296926616714</v>
      </c>
      <c r="O21" s="36" t="n">
        <v>0.398437095214492</v>
      </c>
      <c r="P21" s="36" t="n">
        <v>0.429868644489867</v>
      </c>
      <c r="Q21" s="36" t="n">
        <v>0.462213240904797</v>
      </c>
      <c r="R21" s="36" t="n">
        <v>0.495057050279026</v>
      </c>
      <c r="S21" s="36" t="n">
        <v>0.527966539903713</v>
      </c>
      <c r="T21" s="36" t="n">
        <v>0.560505570436284</v>
      </c>
      <c r="U21" s="36" t="n">
        <v>0.592252659449499</v>
      </c>
      <c r="V21" s="36" t="n">
        <v>0.622817282751804</v>
      </c>
      <c r="W21" s="36" t="n">
        <v>0.651854167646605</v>
      </c>
      <c r="X21" s="36" t="n">
        <v>0.679074713840949</v>
      </c>
      <c r="Y21" s="36" t="n">
        <v>0.704254931740558</v>
      </c>
      <c r="Z21" s="36" t="n">
        <v>0.727239585632451</v>
      </c>
      <c r="AA21" s="36" t="n">
        <v>0.747942538233036</v>
      </c>
      <c r="AB21" s="36" t="n">
        <v>0.766343581277051</v>
      </c>
      <c r="AC21" s="36" t="n">
        <v>0.782482276783618</v>
      </c>
      <c r="AD21" s="36" t="n">
        <v>0.796449505539487</v>
      </c>
      <c r="AE21" s="36" t="n">
        <v>0.80837751281014</v>
      </c>
      <c r="AF21" s="36" t="n">
        <v>0.818429255750322</v>
      </c>
      <c r="AG21" s="36" t="n">
        <v>0.826787800652328</v>
      </c>
      <c r="AH21" s="36" t="n">
        <v>0.833646405978234</v>
      </c>
      <c r="AI21" s="36" t="n">
        <v>0.839199778020206</v>
      </c>
      <c r="AJ21" s="36" t="n">
        <v>0.843636820120257</v>
      </c>
      <c r="AK21" s="36" t="n">
        <v>0.847135032322007</v>
      </c>
      <c r="AL21" s="36" t="n">
        <v>0.84985657137046</v>
      </c>
      <c r="AM21" s="36" t="n">
        <v>0.851945861758603</v>
      </c>
      <c r="AN21" s="36" t="n">
        <v>0.8535285626869</v>
      </c>
      <c r="AO21" s="36" t="n">
        <v>0.85471164434129</v>
      </c>
      <c r="AP21" s="36" t="n">
        <v>0.855584306999146</v>
      </c>
      <c r="AQ21" s="36" t="n">
        <v>0.856219482694856</v>
      </c>
      <c r="AR21" s="36" t="n">
        <v>0.856675684664225</v>
      </c>
      <c r="AS21" s="36" t="n">
        <v>0.856999007397121</v>
      </c>
      <c r="AT21" s="36" t="n">
        <v>0.857225123308983</v>
      </c>
      <c r="AU21" s="36" t="n">
        <v>0.857381165415415</v>
      </c>
      <c r="AV21" s="36" t="n">
        <v>0.857487425039713</v>
      </c>
      <c r="AW21" s="36" t="n">
        <v>0.857558827066056</v>
      </c>
      <c r="AX21" s="36" t="n">
        <v>0.857606171462407</v>
      </c>
      <c r="AY21" s="36" t="n">
        <v>0.857637148680439</v>
      </c>
      <c r="AZ21" s="36" t="n">
        <v>0.857657148773671</v>
      </c>
      <c r="BA21" s="36" t="n">
        <v>0.857669890767863</v>
      </c>
      <c r="BB21" s="36" t="n">
        <v>0.857677901248161</v>
      </c>
      <c r="BC21" s="36" t="n">
        <v>0.857682870551153</v>
      </c>
      <c r="BD21" s="36" t="n">
        <v>0.857685912473772</v>
      </c>
      <c r="BE21" s="36" t="n">
        <v>0.857687749928322</v>
      </c>
      <c r="BF21" s="36" t="n">
        <v>0.857688845146905</v>
      </c>
      <c r="BG21" s="36" t="n">
        <v>0.857689489317287</v>
      </c>
      <c r="BH21" s="36" t="n">
        <v>0.857689863183697</v>
      </c>
      <c r="BI21" s="36" t="n">
        <v>0.857690077299087</v>
      </c>
      <c r="BJ21" s="37" t="n">
        <v>0.857690198301786</v>
      </c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7</v>
      </c>
      <c r="B202" s="43" t="n">
        <v>0.607746401232928</v>
      </c>
      <c r="C202" s="43" t="n">
        <v>0.607320754897921</v>
      </c>
      <c r="D202" s="43" t="n">
        <v>0.606767375087351</v>
      </c>
      <c r="E202" s="43" t="n">
        <v>0.606063166276376</v>
      </c>
      <c r="F202" s="43" t="n">
        <v>0.605183223224572</v>
      </c>
      <c r="G202" s="43" t="n">
        <v>0.604100961579552</v>
      </c>
      <c r="H202" s="43" t="n">
        <v>0.602788271651025</v>
      </c>
      <c r="I202" s="43" t="n">
        <v>0.601215706563635</v>
      </c>
      <c r="J202" s="43" t="n">
        <v>0.599352724697042</v>
      </c>
      <c r="K202" s="43" t="n">
        <v>0.597168014276061</v>
      </c>
      <c r="L202" s="43" t="n">
        <v>0.594629933402048</v>
      </c>
      <c r="M202" s="43" t="n">
        <v>0.591707099977302</v>
      </c>
      <c r="N202" s="43" t="n">
        <v>0.588369161467208</v>
      </c>
      <c r="O202" s="43" t="n">
        <v>0.584587763508667</v>
      </c>
      <c r="P202" s="43" t="n">
        <v>0.580337719115974</v>
      </c>
      <c r="Q202" s="43" t="n">
        <v>0.575598357750658</v>
      </c>
      <c r="R202" s="43" t="n">
        <v>0.570355007859548</v>
      </c>
      <c r="S202" s="43" t="n">
        <v>0.564600540463775</v>
      </c>
      <c r="T202" s="43" t="n">
        <v>0.558336878261312</v>
      </c>
      <c r="U202" s="43" t="n">
        <v>0.551576357767463</v>
      </c>
      <c r="V202" s="43" t="n">
        <v>0.544342824103573</v>
      </c>
      <c r="W202" s="43" t="n">
        <v>0.53667234113579</v>
      </c>
      <c r="X202" s="43" t="n">
        <v>0.528613414562172</v>
      </c>
      <c r="Y202" s="43" t="n">
        <v>0.520226651697204</v>
      </c>
      <c r="Z202" s="43" t="n">
        <v>0.511583817219742</v>
      </c>
      <c r="AA202" s="43" t="n">
        <v>0.502766286000897</v>
      </c>
      <c r="AB202" s="43" t="n">
        <v>0.493862938480888</v>
      </c>
      <c r="AC202" s="43" t="n">
        <v>0.484967586734873</v>
      </c>
      <c r="AD202" s="43" t="n">
        <v>0.476176056308071</v>
      </c>
      <c r="AE202" s="43" t="n">
        <v>0.467583076652767</v>
      </c>
      <c r="AF202" s="43" t="n">
        <v>0.459279149069115</v>
      </c>
      <c r="AG202" s="43" t="n">
        <v>0.451347564145307</v>
      </c>
      <c r="AH202" s="43" t="n">
        <v>0.443861730805891</v>
      </c>
      <c r="AI202" s="43" t="n">
        <v>0.436882957425569</v>
      </c>
      <c r="AJ202" s="43" t="n">
        <v>0.430458794284644</v>
      </c>
      <c r="AK202" s="43" t="n">
        <v>0.424622008887311</v>
      </c>
      <c r="AL202" s="43" t="n">
        <v>0.419390224661973</v>
      </c>
      <c r="AM202" s="43" t="n">
        <v>0.414766212657162</v>
      </c>
      <c r="AN202" s="43" t="n">
        <v>0.410738788081873</v>
      </c>
      <c r="AO202" s="43" t="n">
        <v>0.407284231415325</v>
      </c>
      <c r="AP202" s="43" t="n">
        <v>0.404368129128885</v>
      </c>
      <c r="AQ202" s="43" t="n">
        <v>0.401947512860401</v>
      </c>
      <c r="AR202" s="43" t="n">
        <v>0.399973168456076</v>
      </c>
      <c r="AS202" s="43" t="n">
        <v>0.398391987291392</v>
      </c>
      <c r="AT202" s="43" t="n">
        <v>0.3971492408178</v>
      </c>
      <c r="AU202" s="43" t="n">
        <v>0.396190674091664</v>
      </c>
      <c r="AV202" s="43" t="n">
        <v>0.395464333620549</v>
      </c>
      <c r="AW202" s="43" t="n">
        <v>0.39492206758674</v>
      </c>
      <c r="AX202" s="43" t="n">
        <v>0.394520660741148</v>
      </c>
      <c r="AY202" s="43" t="n">
        <v>0.394222590431218</v>
      </c>
      <c r="AZ202" s="43" t="n">
        <v>0.393996412894948</v>
      </c>
      <c r="BA202" s="43" t="n">
        <v>0.393816808869658</v>
      </c>
      <c r="BB202" s="43" t="n">
        <v>0.393664333720137</v>
      </c>
      <c r="BC202" s="43" t="n">
        <v>0.39352492896711</v>
      </c>
      <c r="BD202" s="43" t="n">
        <v>0.393389258903761</v>
      </c>
      <c r="BE202" s="43" t="n">
        <v>0.393251937889283</v>
      </c>
      <c r="BF202" s="43" t="n">
        <v>0.393110711218712</v>
      </c>
      <c r="BG202" s="43" t="n">
        <v>0.392965645868607</v>
      </c>
      <c r="BH202" s="43" t="n">
        <v>0.392818377665494</v>
      </c>
      <c r="BI202" s="43" t="n">
        <v>0.3926714499491</v>
      </c>
      <c r="BJ202" s="44" t="n">
        <v>0.39252776630945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2</v>
      </c>
      <c r="C1" s="25" t="n">
        <v>2.1</v>
      </c>
      <c r="D1" s="25" t="n">
        <v>2.2</v>
      </c>
      <c r="E1" s="25" t="n">
        <v>2.3</v>
      </c>
      <c r="F1" s="25" t="n">
        <v>2.4</v>
      </c>
      <c r="G1" s="25" t="n">
        <v>2.5</v>
      </c>
      <c r="H1" s="25" t="n">
        <v>2.6</v>
      </c>
      <c r="I1" s="25" t="n">
        <v>2.7</v>
      </c>
      <c r="J1" s="25" t="n">
        <v>2.8</v>
      </c>
      <c r="K1" s="25" t="n">
        <v>2.9</v>
      </c>
      <c r="L1" s="25" t="n">
        <v>3</v>
      </c>
      <c r="M1" s="25" t="n">
        <v>3.1</v>
      </c>
      <c r="N1" s="25" t="n">
        <v>3.2</v>
      </c>
      <c r="O1" s="25" t="n">
        <v>3.3</v>
      </c>
      <c r="P1" s="25" t="n">
        <v>3.4</v>
      </c>
      <c r="Q1" s="25" t="n">
        <v>3.5</v>
      </c>
      <c r="R1" s="25" t="n">
        <v>3.6</v>
      </c>
      <c r="S1" s="25" t="n">
        <v>3.7</v>
      </c>
      <c r="T1" s="25" t="n">
        <v>3.8</v>
      </c>
      <c r="U1" s="25" t="n">
        <v>3.9</v>
      </c>
      <c r="V1" s="25" t="n">
        <v>4</v>
      </c>
      <c r="W1" s="25" t="n">
        <v>4.1</v>
      </c>
      <c r="X1" s="25" t="n">
        <v>4.2</v>
      </c>
      <c r="Y1" s="25" t="n">
        <v>4.3</v>
      </c>
      <c r="Z1" s="25" t="n">
        <v>4.4</v>
      </c>
      <c r="AA1" s="25" t="n">
        <v>4.5</v>
      </c>
      <c r="AB1" s="25" t="n">
        <v>4.6</v>
      </c>
      <c r="AC1" s="25" t="n">
        <v>4.7</v>
      </c>
      <c r="AD1" s="25" t="n">
        <v>4.8</v>
      </c>
      <c r="AE1" s="25" t="n">
        <v>4.9</v>
      </c>
      <c r="AF1" s="25" t="n">
        <v>5</v>
      </c>
      <c r="AG1" s="25" t="n">
        <v>5.1</v>
      </c>
      <c r="AH1" s="25" t="n">
        <v>5.2</v>
      </c>
      <c r="AI1" s="25" t="n">
        <v>5.3</v>
      </c>
      <c r="AJ1" s="25" t="n">
        <v>5.4</v>
      </c>
      <c r="AK1" s="25" t="n">
        <v>5.5</v>
      </c>
      <c r="AL1" s="25" t="n">
        <v>5.6</v>
      </c>
      <c r="AM1" s="25" t="n">
        <v>5.7</v>
      </c>
      <c r="AN1" s="25" t="n">
        <v>5.8</v>
      </c>
      <c r="AO1" s="25" t="n">
        <v>5.9</v>
      </c>
      <c r="AP1" s="25" t="n">
        <v>6</v>
      </c>
      <c r="AQ1" s="25" t="n">
        <v>6.09999999999999</v>
      </c>
      <c r="AR1" s="25" t="n">
        <v>6.19999999999999</v>
      </c>
      <c r="AS1" s="25" t="n">
        <v>6.29999999999999</v>
      </c>
      <c r="AT1" s="25" t="n">
        <v>6.39999999999999</v>
      </c>
      <c r="AU1" s="25" t="n">
        <v>6.49999999999999</v>
      </c>
      <c r="AV1" s="25" t="n">
        <v>6.59999999999999</v>
      </c>
      <c r="AW1" s="25" t="n">
        <v>6.69999999999999</v>
      </c>
      <c r="AX1" s="25" t="n">
        <v>6.79999999999999</v>
      </c>
      <c r="AY1" s="25" t="n">
        <v>6.89999999999999</v>
      </c>
      <c r="AZ1" s="25" t="n">
        <v>6.99999999999999</v>
      </c>
      <c r="BA1" s="25" t="n">
        <v>7.09999999999999</v>
      </c>
      <c r="BB1" s="25" t="n">
        <v>7.19999999999999</v>
      </c>
      <c r="BC1" s="25" t="n">
        <v>7.29999999999999</v>
      </c>
      <c r="BD1" s="25" t="n">
        <v>7.39999999999999</v>
      </c>
      <c r="BE1" s="25" t="n">
        <v>7.49999999999999</v>
      </c>
      <c r="BF1" s="25" t="n">
        <v>7.59999999999999</v>
      </c>
      <c r="BG1" s="25" t="n">
        <v>7.69999999999999</v>
      </c>
      <c r="BH1" s="25" t="n">
        <v>7.79999999999999</v>
      </c>
      <c r="BI1" s="25" t="n">
        <v>7.89999999999999</v>
      </c>
      <c r="BJ1" s="26" t="n">
        <v>7.99999999999999</v>
      </c>
    </row>
    <row r="2" customFormat="false" ht="13.2" hidden="false" customHeight="false" outlineLevel="0" collapsed="false">
      <c r="A2" s="27" t="n">
        <v>1</v>
      </c>
      <c r="B2" s="28" t="n">
        <v>0.0328079581889688</v>
      </c>
      <c r="C2" s="29" t="n">
        <v>0.0436706586608688</v>
      </c>
      <c r="D2" s="29" t="n">
        <v>0.0572505854255469</v>
      </c>
      <c r="E2" s="29" t="n">
        <v>0.0739519202239849</v>
      </c>
      <c r="F2" s="29" t="n">
        <v>0.0941559280342626</v>
      </c>
      <c r="G2" s="29" t="n">
        <v>0.118194036817371</v>
      </c>
      <c r="H2" s="29" t="n">
        <v>0.146318761557269</v>
      </c>
      <c r="I2" s="29" t="n">
        <v>0.178674631167792</v>
      </c>
      <c r="J2" s="29" t="n">
        <v>0.215271612947597</v>
      </c>
      <c r="K2" s="29" t="n">
        <v>0.255963580153321</v>
      </c>
      <c r="L2" s="29" t="n">
        <v>0.300434097398743</v>
      </c>
      <c r="M2" s="29" t="n">
        <v>0.348191226855398</v>
      </c>
      <c r="N2" s="29" t="n">
        <v>0.398572262944614</v>
      </c>
      <c r="O2" s="29" t="n">
        <v>0.450758402735718</v>
      </c>
      <c r="P2" s="29" t="n">
        <v>0.503798487289338</v>
      </c>
      <c r="Q2" s="29" t="n">
        <v>0.556640226135203</v>
      </c>
      <c r="R2" s="29" t="n">
        <v>0.60816682672848</v>
      </c>
      <c r="S2" s="29" t="n">
        <v>0.657236727816554</v>
      </c>
      <c r="T2" s="29" t="n">
        <v>0.702724166217815</v>
      </c>
      <c r="U2" s="29" t="n">
        <v>0.743558538855026</v>
      </c>
      <c r="V2" s="29" t="n">
        <v>0.778760883268143</v>
      </c>
      <c r="W2" s="29" t="n">
        <v>0.807476213838961</v>
      </c>
      <c r="X2" s="29" t="n">
        <v>0.829000851409182</v>
      </c>
      <c r="Y2" s="29" t="n">
        <v>0.842804223425033</v>
      </c>
      <c r="Z2" s="29" t="n">
        <v>0.848544864555719</v>
      </c>
      <c r="AA2" s="29" t="n">
        <v>0.846080508896839</v>
      </c>
      <c r="AB2" s="29" t="n">
        <v>0.835472246293002</v>
      </c>
      <c r="AC2" s="29" t="n">
        <v>0.816982741104363</v>
      </c>
      <c r="AD2" s="29" t="n">
        <v>0.791068513435167</v>
      </c>
      <c r="AE2" s="29" t="n">
        <v>0.758366294947103</v>
      </c>
      <c r="AF2" s="29" t="n">
        <v>0.71967352713747</v>
      </c>
      <c r="AG2" s="29" t="n">
        <v>0.675923197008096</v>
      </c>
      <c r="AH2" s="29" t="n">
        <v>0.628153420758809</v>
      </c>
      <c r="AI2" s="29" t="n">
        <v>0.577472492796106</v>
      </c>
      <c r="AJ2" s="29" t="n">
        <v>0.525020497885052</v>
      </c>
      <c r="AK2" s="29" t="n">
        <v>0.47192899987758</v>
      </c>
      <c r="AL2" s="29" t="n">
        <v>0.419280711737609</v>
      </c>
      <c r="AM2" s="29" t="n">
        <v>0.368071344841004</v>
      </c>
      <c r="AN2" s="29" t="n">
        <v>0.319175954593229</v>
      </c>
      <c r="AO2" s="29" t="n">
        <v>0.27332198200926</v>
      </c>
      <c r="AP2" s="29" t="n">
        <v>0.231070806226597</v>
      </c>
      <c r="AQ2" s="29" t="n">
        <v>0.192808985508977</v>
      </c>
      <c r="AR2" s="29" t="n">
        <v>0.158749539069592</v>
      </c>
      <c r="AS2" s="29" t="n">
        <v>0.128942717047707</v>
      </c>
      <c r="AT2" s="29" t="n">
        <v>0.103294852903001</v>
      </c>
      <c r="AU2" s="29" t="n">
        <v>0.081593219276919</v>
      </c>
      <c r="AV2" s="29" t="n">
        <v>0.0635344113089314</v>
      </c>
      <c r="AW2" s="29" t="n">
        <v>0.0487537049055798</v>
      </c>
      <c r="AX2" s="29" t="n">
        <v>0.0368530671424324</v>
      </c>
      <c r="AY2" s="29" t="n">
        <v>0.0274259662546755</v>
      </c>
      <c r="AZ2" s="29" t="n">
        <v>0.0200777415331416</v>
      </c>
      <c r="BA2" s="29" t="n">
        <v>0.0144409416875135</v>
      </c>
      <c r="BB2" s="29" t="n">
        <v>0.0101856277842996</v>
      </c>
      <c r="BC2" s="29" t="n">
        <v>0.00702509019169986</v>
      </c>
      <c r="BD2" s="29" t="n">
        <v>0.00471769723892351</v>
      </c>
      <c r="BE2" s="29" t="n">
        <v>0.00306564316885785</v>
      </c>
      <c r="BF2" s="29" t="n">
        <v>0.00191119606030938</v>
      </c>
      <c r="BG2" s="29" t="n">
        <v>0.00113080025164069</v>
      </c>
      <c r="BH2" s="29" t="n">
        <v>0.000627509420060078</v>
      </c>
      <c r="BI2" s="29" t="n">
        <v>0.000323259197937008</v>
      </c>
      <c r="BJ2" s="30" t="n">
        <v>0.000153746893638716</v>
      </c>
    </row>
    <row r="3" customFormat="false" ht="13.2" hidden="false" customHeight="false" outlineLevel="0" collapsed="false">
      <c r="A3" s="31" t="n">
        <f aca="false">1+A2</f>
        <v>2</v>
      </c>
      <c r="B3" s="32" t="n">
        <v>2.15440872226567E-006</v>
      </c>
      <c r="C3" s="33" t="n">
        <v>5.43633218130374E-006</v>
      </c>
      <c r="D3" s="33" t="n">
        <v>1.33383274954449E-005</v>
      </c>
      <c r="E3" s="33" t="n">
        <v>3.17985921300506E-005</v>
      </c>
      <c r="F3" s="33" t="n">
        <v>7.35848669487823E-005</v>
      </c>
      <c r="G3" s="33" t="n">
        <v>0.000165058228699999</v>
      </c>
      <c r="H3" s="33" t="n">
        <v>0.000358213605272305</v>
      </c>
      <c r="I3" s="33" t="n">
        <v>0.000750347417458671</v>
      </c>
      <c r="J3" s="33" t="n">
        <v>0.00151264807515817</v>
      </c>
      <c r="K3" s="33" t="n">
        <v>0.0029251987866086</v>
      </c>
      <c r="L3" s="33" t="n">
        <v>0.00540868437500904</v>
      </c>
      <c r="M3" s="33" t="n">
        <v>0.009535223077686</v>
      </c>
      <c r="N3" s="33" t="n">
        <v>0.0159998317154833</v>
      </c>
      <c r="O3" s="33" t="n">
        <v>0.0255476935915274</v>
      </c>
      <c r="P3" s="33" t="n">
        <v>0.0388766811807037</v>
      </c>
      <c r="Q3" s="33" t="n">
        <v>0.0565505965155135</v>
      </c>
      <c r="R3" s="33" t="n">
        <v>0.0789504604821084</v>
      </c>
      <c r="S3" s="33" t="n">
        <v>0.106266122762113</v>
      </c>
      <c r="T3" s="33" t="n">
        <v>0.138510692821655</v>
      </c>
      <c r="U3" s="33" t="n">
        <v>0.175537958207326</v>
      </c>
      <c r="V3" s="33" t="n">
        <v>0.217052429606409</v>
      </c>
      <c r="W3" s="33" t="n">
        <v>0.26261183410004</v>
      </c>
      <c r="X3" s="33" t="n">
        <v>0.311627094229981</v>
      </c>
      <c r="Y3" s="33" t="n">
        <v>0.363365356710469</v>
      </c>
      <c r="Z3" s="33" t="n">
        <v>0.416959822665359</v>
      </c>
      <c r="AA3" s="33" t="n">
        <v>0.471427854554124</v>
      </c>
      <c r="AB3" s="33" t="n">
        <v>0.525696977478373</v>
      </c>
      <c r="AC3" s="33" t="n">
        <v>0.57863718524194</v>
      </c>
      <c r="AD3" s="33" t="n">
        <v>0.629097351252376</v>
      </c>
      <c r="AE3" s="33" t="n">
        <v>0.675943393801916</v>
      </c>
      <c r="AF3" s="33" t="n">
        <v>0.718096009613277</v>
      </c>
      <c r="AG3" s="33" t="n">
        <v>0.754566139412879</v>
      </c>
      <c r="AH3" s="33" t="n">
        <v>0.784486757619849</v>
      </c>
      <c r="AI3" s="33" t="n">
        <v>0.807140003297396</v>
      </c>
      <c r="AJ3" s="33" t="n">
        <v>0.821979036225178</v>
      </c>
      <c r="AK3" s="33" t="n">
        <v>0.828644280918392</v>
      </c>
      <c r="AL3" s="33" t="n">
        <v>0.826973905768419</v>
      </c>
      <c r="AM3" s="33" t="n">
        <v>0.817008485255525</v>
      </c>
      <c r="AN3" s="33" t="n">
        <v>0.798989834232211</v>
      </c>
      <c r="AO3" s="33" t="n">
        <v>0.773354016314393</v>
      </c>
      <c r="AP3" s="33" t="n">
        <v>0.740718548541697</v>
      </c>
      <c r="AQ3" s="33" t="n">
        <v>0.701863885936562</v>
      </c>
      <c r="AR3" s="33" t="n">
        <v>0.65770940153763</v>
      </c>
      <c r="AS3" s="33" t="n">
        <v>0.609284299243916</v>
      </c>
      <c r="AT3" s="33" t="n">
        <v>0.557694212865475</v>
      </c>
      <c r="AU3" s="33" t="n">
        <v>0.504084639743369</v>
      </c>
      <c r="AV3" s="33" t="n">
        <v>0.449602791772513</v>
      </c>
      <c r="AW3" s="33" t="n">
        <v>0.395359854883136</v>
      </c>
      <c r="AX3" s="33" t="n">
        <v>0.342395937887724</v>
      </c>
      <c r="AY3" s="33" t="n">
        <v>0.291650046608571</v>
      </c>
      <c r="AZ3" s="33" t="n">
        <v>0.243937102555957</v>
      </c>
      <c r="BA3" s="33" t="n">
        <v>0.199933190747709</v>
      </c>
      <c r="BB3" s="33" t="n">
        <v>0.160168750649076</v>
      </c>
      <c r="BC3" s="33" t="n">
        <v>0.125027344631896</v>
      </c>
      <c r="BD3" s="33" t="n">
        <v>0.0947453900493012</v>
      </c>
      <c r="BE3" s="33" t="n">
        <v>0.069407084288368</v>
      </c>
      <c r="BF3" s="33" t="n">
        <v>0.048930904371574</v>
      </c>
      <c r="BG3" s="33" t="n">
        <v>0.0330514865950729</v>
      </c>
      <c r="BH3" s="33" t="n">
        <v>0.0213116869996884</v>
      </c>
      <c r="BI3" s="33" t="n">
        <v>0.0130857519652859</v>
      </c>
      <c r="BJ3" s="34" t="n">
        <v>0.00764505108586688</v>
      </c>
    </row>
    <row r="4" customFormat="false" ht="13.2" hidden="false" customHeight="false" outlineLevel="0" collapsed="false">
      <c r="A4" s="31" t="n">
        <f aca="false">1+A3</f>
        <v>3</v>
      </c>
      <c r="B4" s="32" t="n">
        <v>9.78716474874098E-016</v>
      </c>
      <c r="C4" s="33" t="n">
        <v>3.68825473660482E-015</v>
      </c>
      <c r="D4" s="33" t="n">
        <v>1.35333006578594E-014</v>
      </c>
      <c r="E4" s="33" t="n">
        <v>4.83509888791386E-014</v>
      </c>
      <c r="F4" s="33" t="n">
        <v>1.68199924459955E-013</v>
      </c>
      <c r="G4" s="33" t="n">
        <v>5.69724676157144E-013</v>
      </c>
      <c r="H4" s="33" t="n">
        <v>1.87898385983941E-012</v>
      </c>
      <c r="I4" s="33" t="n">
        <v>6.03392395843988E-012</v>
      </c>
      <c r="J4" s="33" t="n">
        <v>1.88666738642673E-011</v>
      </c>
      <c r="K4" s="33" t="n">
        <v>5.74393496892888E-011</v>
      </c>
      <c r="L4" s="33" t="n">
        <v>1.70271610298084E-010</v>
      </c>
      <c r="M4" s="33" t="n">
        <v>4.91465860130855E-010</v>
      </c>
      <c r="N4" s="33" t="n">
        <v>1.38121907185542E-009</v>
      </c>
      <c r="O4" s="33" t="n">
        <v>3.77963121787066E-009</v>
      </c>
      <c r="P4" s="33" t="n">
        <v>1.00705508847262E-008</v>
      </c>
      <c r="Q4" s="33" t="n">
        <v>2.61259968110771E-008</v>
      </c>
      <c r="R4" s="33" t="n">
        <v>6.59943374047474E-008</v>
      </c>
      <c r="S4" s="33" t="n">
        <v>1.62312555170303E-007</v>
      </c>
      <c r="T4" s="33" t="n">
        <v>3.88691871488953E-007</v>
      </c>
      <c r="U4" s="33" t="n">
        <v>9.06277627104646E-007</v>
      </c>
      <c r="V4" s="33" t="n">
        <v>2.0573666856616E-006</v>
      </c>
      <c r="W4" s="33" t="n">
        <v>4.54721788453553E-006</v>
      </c>
      <c r="X4" s="33" t="n">
        <v>9.78471398322854E-006</v>
      </c>
      <c r="Y4" s="33" t="n">
        <v>2.0497360041817E-005</v>
      </c>
      <c r="Z4" s="33" t="n">
        <v>4.17991214933721E-005</v>
      </c>
      <c r="AA4" s="33" t="n">
        <v>8.29695987716261E-005</v>
      </c>
      <c r="AB4" s="33" t="n">
        <v>0.000160289830746313</v>
      </c>
      <c r="AC4" s="33" t="n">
        <v>0.000301347927981412</v>
      </c>
      <c r="AD4" s="33" t="n">
        <v>0.000551228829946919</v>
      </c>
      <c r="AE4" s="33" t="n">
        <v>0.000980863515974487</v>
      </c>
      <c r="AF4" s="33" t="n">
        <v>0.00169744271263499</v>
      </c>
      <c r="AG4" s="33" t="n">
        <v>0.00285611566761623</v>
      </c>
      <c r="AH4" s="33" t="n">
        <v>0.00467117391369658</v>
      </c>
      <c r="AI4" s="33" t="n">
        <v>0.00742367709063957</v>
      </c>
      <c r="AJ4" s="33" t="n">
        <v>0.011461334876145</v>
      </c>
      <c r="AK4" s="33" t="n">
        <v>0.017185960206682</v>
      </c>
      <c r="AL4" s="33" t="n">
        <v>0.0250246053994151</v>
      </c>
      <c r="AM4" s="33" t="n">
        <v>0.0353830574722005</v>
      </c>
      <c r="AN4" s="33" t="n">
        <v>0.0485846077314458</v>
      </c>
      <c r="AO4" s="33" t="n">
        <v>0.0648019826782961</v>
      </c>
      <c r="AP4" s="33" t="n">
        <v>0.0839943522641176</v>
      </c>
      <c r="AQ4" s="33" t="n">
        <v>0.105862637641207</v>
      </c>
      <c r="AR4" s="33" t="n">
        <v>0.129833955542105</v>
      </c>
      <c r="AS4" s="33" t="n">
        <v>0.155080446827194</v>
      </c>
      <c r="AT4" s="33" t="n">
        <v>0.180570767037777</v>
      </c>
      <c r="AU4" s="33" t="n">
        <v>0.205146461587575</v>
      </c>
      <c r="AV4" s="33" t="n">
        <v>0.227611998025104</v>
      </c>
      <c r="AW4" s="33" t="n">
        <v>0.24682683949413</v>
      </c>
      <c r="AX4" s="33" t="n">
        <v>0.261789925695649</v>
      </c>
      <c r="AY4" s="33" t="n">
        <v>0.271710018968656</v>
      </c>
      <c r="AZ4" s="33" t="n">
        <v>0.276058378895276</v>
      </c>
      <c r="BA4" s="33" t="n">
        <v>0.274602406309358</v>
      </c>
      <c r="BB4" s="33" t="n">
        <v>0.267420033414412</v>
      </c>
      <c r="BC4" s="33" t="n">
        <v>0.254894930722112</v>
      </c>
      <c r="BD4" s="33" t="n">
        <v>0.237692495781526</v>
      </c>
      <c r="BE4" s="33" t="n">
        <v>0.216716618640719</v>
      </c>
      <c r="BF4" s="33" t="n">
        <v>0.193047889859985</v>
      </c>
      <c r="BG4" s="33" t="n">
        <v>0.167865570449433</v>
      </c>
      <c r="BH4" s="33" t="n">
        <v>0.142358293280814</v>
      </c>
      <c r="BI4" s="33" t="n">
        <v>0.117631640286252</v>
      </c>
      <c r="BJ4" s="34" t="n">
        <v>0.0946234428631665</v>
      </c>
    </row>
    <row r="5" customFormat="false" ht="13.2" hidden="false" customHeight="false" outlineLevel="0" collapsed="false">
      <c r="A5" s="31" t="n">
        <f aca="false">1+A4</f>
        <v>4</v>
      </c>
      <c r="B5" s="32" t="n">
        <v>1.23229196878813E-006</v>
      </c>
      <c r="C5" s="33" t="n">
        <v>3.54456621732732E-006</v>
      </c>
      <c r="D5" s="33" t="n">
        <v>9.74485290420786E-006</v>
      </c>
      <c r="E5" s="33" t="n">
        <v>2.53730616743037E-005</v>
      </c>
      <c r="F5" s="33" t="n">
        <v>6.18963917522209E-005</v>
      </c>
      <c r="G5" s="33" t="n">
        <v>0.000140029573080613</v>
      </c>
      <c r="H5" s="33" t="n">
        <v>0.000291971592067401</v>
      </c>
      <c r="I5" s="33" t="n">
        <v>0.000561407595801436</v>
      </c>
      <c r="J5" s="33" t="n">
        <v>0.00100292315646031</v>
      </c>
      <c r="K5" s="33" t="n">
        <v>0.00168405702348226</v>
      </c>
      <c r="L5" s="33" t="n">
        <v>0.00269088928766918</v>
      </c>
      <c r="M5" s="33" t="n">
        <v>0.00413527439793399</v>
      </c>
      <c r="N5" s="33" t="n">
        <v>0.00616171239591759</v>
      </c>
      <c r="O5" s="33" t="n">
        <v>0.00895299367215038</v>
      </c>
      <c r="P5" s="33" t="n">
        <v>0.0127343103419001</v>
      </c>
      <c r="Q5" s="33" t="n">
        <v>0.0177754137354829</v>
      </c>
      <c r="R5" s="33" t="n">
        <v>0.0243901213941336</v>
      </c>
      <c r="S5" s="33" t="n">
        <v>0.0329323208521216</v>
      </c>
      <c r="T5" s="33" t="n">
        <v>0.0437876505478828</v>
      </c>
      <c r="U5" s="33" t="n">
        <v>0.0573602616494688</v>
      </c>
      <c r="V5" s="33" t="n">
        <v>0.074054464256843</v>
      </c>
      <c r="W5" s="33" t="n">
        <v>0.0942516068014343</v>
      </c>
      <c r="X5" s="33" t="n">
        <v>0.118283171823679</v>
      </c>
      <c r="Y5" s="33" t="n">
        <v>0.146401709908118</v>
      </c>
      <c r="Z5" s="33" t="n">
        <v>0.178751772626389</v>
      </c>
      <c r="AA5" s="33" t="n">
        <v>0.215343340662672</v>
      </c>
      <c r="AB5" s="33" t="n">
        <v>0.256030293648252</v>
      </c>
      <c r="AC5" s="33" t="n">
        <v>0.30049619701642</v>
      </c>
      <c r="AD5" s="33" t="n">
        <v>0.348249109226495</v>
      </c>
      <c r="AE5" s="33" t="n">
        <v>0.398626317269804</v>
      </c>
      <c r="AF5" s="33" t="n">
        <v>0.45080900779622</v>
      </c>
      <c r="AG5" s="33" t="n">
        <v>0.503846009159324</v>
      </c>
      <c r="AH5" s="33" t="n">
        <v>0.556685016588096</v>
      </c>
      <c r="AI5" s="33" t="n">
        <v>0.608209222324215</v>
      </c>
      <c r="AJ5" s="33" t="n">
        <v>0.657277049640881</v>
      </c>
      <c r="AK5" s="33" t="n">
        <v>0.702762720226153</v>
      </c>
      <c r="AL5" s="33" t="n">
        <v>0.743595616757519</v>
      </c>
      <c r="AM5" s="33" t="n">
        <v>0.778796763881942</v>
      </c>
      <c r="AN5" s="33" t="n">
        <v>0.807511164828923</v>
      </c>
      <c r="AO5" s="33" t="n">
        <v>0.829035131338377</v>
      </c>
      <c r="AP5" s="33" t="n">
        <v>0.842838084040118</v>
      </c>
      <c r="AQ5" s="33" t="n">
        <v>0.848578553237598</v>
      </c>
      <c r="AR5" s="33" t="n">
        <v>0.846114271212391</v>
      </c>
      <c r="AS5" s="33" t="n">
        <v>0.835506328587708</v>
      </c>
      <c r="AT5" s="33" t="n">
        <v>0.817017393077453</v>
      </c>
      <c r="AU5" s="33" t="n">
        <v>0.791103990638147</v>
      </c>
      <c r="AV5" s="33" t="n">
        <v>0.758402861143276</v>
      </c>
      <c r="AW5" s="33" t="n">
        <v>0.719711456455103</v>
      </c>
      <c r="AX5" s="33" t="n">
        <v>0.675962775814327</v>
      </c>
      <c r="AY5" s="33" t="n">
        <v>0.628194949176842</v>
      </c>
      <c r="AZ5" s="33" t="n">
        <v>0.577516285786425</v>
      </c>
      <c r="BA5" s="33" t="n">
        <v>0.525066885814093</v>
      </c>
      <c r="BB5" s="33" t="n">
        <v>0.471978328505534</v>
      </c>
      <c r="BC5" s="33" t="n">
        <v>0.419333341571027</v>
      </c>
      <c r="BD5" s="33" t="n">
        <v>0.368127649813783</v>
      </c>
      <c r="BE5" s="33" t="n">
        <v>0.319236320057443</v>
      </c>
      <c r="BF5" s="33" t="n">
        <v>0.273386802027886</v>
      </c>
      <c r="BG5" s="33" t="n">
        <v>0.231140480152875</v>
      </c>
      <c r="BH5" s="33" t="n">
        <v>0.192883913796671</v>
      </c>
      <c r="BI5" s="33" t="n">
        <v>0.158830118163897</v>
      </c>
      <c r="BJ5" s="34" t="n">
        <v>0.129029333028311</v>
      </c>
    </row>
    <row r="6" customFormat="false" ht="13.2" hidden="false" customHeight="false" outlineLevel="0" collapsed="false">
      <c r="A6" s="31" t="n">
        <f aca="false">1+A5</f>
        <v>5</v>
      </c>
      <c r="B6" s="32" t="n">
        <v>2.82078230206945E-007</v>
      </c>
      <c r="C6" s="33" t="n">
        <v>7.53927848500595E-007</v>
      </c>
      <c r="D6" s="33" t="n">
        <v>1.96096131195571E-006</v>
      </c>
      <c r="E6" s="33" t="n">
        <v>4.96194896249288E-006</v>
      </c>
      <c r="F6" s="33" t="n">
        <v>1.22089377380527E-005</v>
      </c>
      <c r="G6" s="33" t="n">
        <v>2.91911026519763E-005</v>
      </c>
      <c r="H6" s="33" t="n">
        <v>6.7756019215313E-005</v>
      </c>
      <c r="I6" s="33" t="n">
        <v>0.000152469379690772</v>
      </c>
      <c r="J6" s="33" t="n">
        <v>0.000332020497417404</v>
      </c>
      <c r="K6" s="33" t="n">
        <v>0.000698034765750569</v>
      </c>
      <c r="L6" s="33" t="n">
        <v>0.00141279438782611</v>
      </c>
      <c r="M6" s="33" t="n">
        <v>0.00274389583846736</v>
      </c>
      <c r="N6" s="33" t="n">
        <v>0.00509697017195211</v>
      </c>
      <c r="O6" s="33" t="n">
        <v>0.00902951812376854</v>
      </c>
      <c r="P6" s="33" t="n">
        <v>0.0152268793941233</v>
      </c>
      <c r="Q6" s="33" t="n">
        <v>0.0244334575877964</v>
      </c>
      <c r="R6" s="33" t="n">
        <v>0.0373562193666339</v>
      </c>
      <c r="S6" s="33" t="n">
        <v>0.0545753012189673</v>
      </c>
      <c r="T6" s="33" t="n">
        <v>0.0764909465948129</v>
      </c>
      <c r="U6" s="33" t="n">
        <v>0.103311674495331</v>
      </c>
      <c r="V6" s="33" t="n">
        <v>0.135067413579534</v>
      </c>
      <c r="W6" s="33" t="n">
        <v>0.171627281492696</v>
      </c>
      <c r="X6" s="33" t="n">
        <v>0.212710511092384</v>
      </c>
      <c r="Y6" s="33" t="n">
        <v>0.257889514569893</v>
      </c>
      <c r="Z6" s="33" t="n">
        <v>0.306589846009089</v>
      </c>
      <c r="AA6" s="33" t="n">
        <v>0.358092718288576</v>
      </c>
      <c r="AB6" s="33" t="n">
        <v>0.411544050948854</v>
      </c>
      <c r="AC6" s="33" t="n">
        <v>0.465971740994728</v>
      </c>
      <c r="AD6" s="33" t="n">
        <v>0.520310931449712</v>
      </c>
      <c r="AE6" s="33" t="n">
        <v>0.573435779961214</v>
      </c>
      <c r="AF6" s="33" t="n">
        <v>0.624195565432075</v>
      </c>
      <c r="AG6" s="33" t="n">
        <v>0.671452780797745</v>
      </c>
      <c r="AH6" s="33" t="n">
        <v>0.714120999077832</v>
      </c>
      <c r="AI6" s="33" t="n">
        <v>0.751200636371169</v>
      </c>
      <c r="AJ6" s="33" t="n">
        <v>0.781811160056764</v>
      </c>
      <c r="AK6" s="33" t="n">
        <v>0.805218718766405</v>
      </c>
      <c r="AL6" s="33" t="n">
        <v>0.820858544969717</v>
      </c>
      <c r="AM6" s="33" t="n">
        <v>0.828351769402128</v>
      </c>
      <c r="AN6" s="33" t="n">
        <v>0.827516480135915</v>
      </c>
      <c r="AO6" s="33" t="n">
        <v>0.818372967325735</v>
      </c>
      <c r="AP6" s="33" t="n">
        <v>0.80114314034678</v>
      </c>
      <c r="AQ6" s="33" t="n">
        <v>0.776244118326259</v>
      </c>
      <c r="AR6" s="33" t="n">
        <v>0.744276012896276</v>
      </c>
      <c r="AS6" s="33" t="n">
        <v>0.706003977899511</v>
      </c>
      <c r="AT6" s="33" t="n">
        <v>0.662334724606631</v>
      </c>
      <c r="AU6" s="33" t="n">
        <v>0.614287913296429</v>
      </c>
      <c r="AV6" s="33" t="n">
        <v>0.56296313900684</v>
      </c>
      <c r="AW6" s="33" t="n">
        <v>0.50950361769269</v>
      </c>
      <c r="AX6" s="33" t="n">
        <v>0.455058112062667</v>
      </c>
      <c r="AY6" s="33" t="n">
        <v>0.400743050935539</v>
      </c>
      <c r="AZ6" s="33" t="n">
        <v>0.347607102506657</v>
      </c>
      <c r="BA6" s="33" t="n">
        <v>0.296600546274943</v>
      </c>
      <c r="BB6" s="33" t="n">
        <v>0.248551515483303</v>
      </c>
      <c r="BC6" s="33" t="n">
        <v>0.204150405365007</v>
      </c>
      <c r="BD6" s="33" t="n">
        <v>0.163942338140013</v>
      </c>
      <c r="BE6" s="33" t="n">
        <v>0.128325546988668</v>
      </c>
      <c r="BF6" s="33" t="n">
        <v>0.0975512698122784</v>
      </c>
      <c r="BG6" s="33" t="n">
        <v>0.0717193908978437</v>
      </c>
      <c r="BH6" s="33" t="n">
        <v>0.0507657776944369</v>
      </c>
      <c r="BI6" s="33" t="n">
        <v>0.0344441383514855</v>
      </c>
      <c r="BJ6" s="34" t="n">
        <v>0.0223161295412783</v>
      </c>
    </row>
    <row r="7" customFormat="false" ht="13.2" hidden="false" customHeight="false" outlineLevel="0" collapsed="false">
      <c r="A7" s="31" t="n">
        <f aca="false">1+A6</f>
        <v>6</v>
      </c>
      <c r="B7" s="32" t="n">
        <v>0.0617680198880623</v>
      </c>
      <c r="C7" s="33" t="n">
        <v>0.0794913545421901</v>
      </c>
      <c r="D7" s="33" t="n">
        <v>0.100822994408502</v>
      </c>
      <c r="E7" s="33" t="n">
        <v>0.126073703537895</v>
      </c>
      <c r="F7" s="33" t="n">
        <v>0.15546653258263</v>
      </c>
      <c r="G7" s="33" t="n">
        <v>0.18910821468028</v>
      </c>
      <c r="H7" s="33" t="n">
        <v>0.226963835431916</v>
      </c>
      <c r="I7" s="33" t="n">
        <v>0.268837273780942</v>
      </c>
      <c r="J7" s="33" t="n">
        <v>0.314359545107098</v>
      </c>
      <c r="K7" s="33" t="n">
        <v>0.362986529013008</v>
      </c>
      <c r="L7" s="33" t="n">
        <v>0.414006723993637</v>
      </c>
      <c r="M7" s="33" t="n">
        <v>0.466558765438488</v>
      </c>
      <c r="N7" s="33" t="n">
        <v>0.519657604870587</v>
      </c>
      <c r="O7" s="33" t="n">
        <v>0.572227588460317</v>
      </c>
      <c r="P7" s="33" t="n">
        <v>0.623140261457027</v>
      </c>
      <c r="Q7" s="33" t="n">
        <v>0.671254581798135</v>
      </c>
      <c r="R7" s="33" t="n">
        <v>0.715457323995772</v>
      </c>
      <c r="S7" s="33" t="n">
        <v>0.754701733573394</v>
      </c>
      <c r="T7" s="33" t="n">
        <v>0.78804287727141</v>
      </c>
      <c r="U7" s="33" t="n">
        <v>0.814668550383672</v>
      </c>
      <c r="V7" s="33" t="n">
        <v>0.833924988735001</v>
      </c>
      <c r="W7" s="33" t="n">
        <v>0.84533694796826</v>
      </c>
      <c r="X7" s="33" t="n">
        <v>0.848621937797612</v>
      </c>
      <c r="Y7" s="33" t="n">
        <v>0.843698534227033</v>
      </c>
      <c r="Z7" s="33" t="n">
        <v>0.83068875450976</v>
      </c>
      <c r="AA7" s="33" t="n">
        <v>0.809914494659426</v>
      </c>
      <c r="AB7" s="33" t="n">
        <v>0.781888030496851</v>
      </c>
      <c r="AC7" s="33" t="n">
        <v>0.747296605098563</v>
      </c>
      <c r="AD7" s="33" t="n">
        <v>0.706981200131127</v>
      </c>
      <c r="AE7" s="33" t="n">
        <v>0.661909740970076</v>
      </c>
      <c r="AF7" s="33" t="n">
        <v>0.61314522906141</v>
      </c>
      <c r="AG7" s="33" t="n">
        <v>0.561809626560523</v>
      </c>
      <c r="AH7" s="33" t="n">
        <v>0.509044714409375</v>
      </c>
      <c r="AI7" s="33" t="n">
        <v>0.455971560374123</v>
      </c>
      <c r="AJ7" s="33" t="n">
        <v>0.403650603567256</v>
      </c>
      <c r="AK7" s="33" t="n">
        <v>0.353044610685121</v>
      </c>
      <c r="AL7" s="33" t="n">
        <v>0.304986812759947</v>
      </c>
      <c r="AM7" s="33" t="n">
        <v>0.260156335045705</v>
      </c>
      <c r="AN7" s="33" t="n">
        <v>0.219062568379233</v>
      </c>
      <c r="AO7" s="33" t="n">
        <v>0.182039427632247</v>
      </c>
      <c r="AP7" s="33" t="n">
        <v>0.149249580928139</v>
      </c>
      <c r="AQ7" s="33" t="n">
        <v>0.120697829825273</v>
      </c>
      <c r="AR7" s="33" t="n">
        <v>0.0962520093188857</v>
      </c>
      <c r="AS7" s="33" t="n">
        <v>0.0756691784977652</v>
      </c>
      <c r="AT7" s="33" t="n">
        <v>0.0586245704053086</v>
      </c>
      <c r="AU7" s="33" t="n">
        <v>0.0447407899872307</v>
      </c>
      <c r="AV7" s="33" t="n">
        <v>0.0336150608240547</v>
      </c>
      <c r="AW7" s="33" t="n">
        <v>0.0248428468304012</v>
      </c>
      <c r="AX7" s="33" t="n">
        <v>0.0180368101640946</v>
      </c>
      <c r="AY7" s="33" t="n">
        <v>0.0128407028504609</v>
      </c>
      <c r="AZ7" s="33" t="n">
        <v>0.00893833044990084</v>
      </c>
      <c r="BA7" s="33" t="n">
        <v>0.00605809225943873</v>
      </c>
      <c r="BB7" s="33" t="n">
        <v>0.00397373349939121</v>
      </c>
      <c r="BC7" s="33" t="n">
        <v>0.00250182841483279</v>
      </c>
      <c r="BD7" s="33" t="n">
        <v>0.00149631086978987</v>
      </c>
      <c r="BE7" s="33" t="n">
        <v>0.000840610965406941</v>
      </c>
      <c r="BF7" s="33" t="n">
        <v>0.000439260782066729</v>
      </c>
      <c r="BG7" s="33" t="n">
        <v>0.000212364243953789</v>
      </c>
      <c r="BH7" s="33" t="n">
        <v>9.50750299178724E-005</v>
      </c>
      <c r="BI7" s="33" t="n">
        <v>3.96731171012526E-005</v>
      </c>
      <c r="BJ7" s="34" t="n">
        <v>1.55766570824178E-005</v>
      </c>
    </row>
    <row r="8" customFormat="false" ht="13.2" hidden="false" customHeight="false" outlineLevel="0" collapsed="false">
      <c r="A8" s="31" t="n">
        <f aca="false">1+A7</f>
        <v>7</v>
      </c>
      <c r="B8" s="32" t="n">
        <v>6.71094581534092E-005</v>
      </c>
      <c r="C8" s="33" t="n">
        <v>0.000158073442239277</v>
      </c>
      <c r="D8" s="33" t="n">
        <v>0.000353761228599572</v>
      </c>
      <c r="E8" s="33" t="n">
        <v>0.000747083360566605</v>
      </c>
      <c r="F8" s="33" t="n">
        <v>0.0014804248491879</v>
      </c>
      <c r="G8" s="33" t="n">
        <v>0.00274516433429491</v>
      </c>
      <c r="H8" s="33" t="n">
        <v>0.00476925168351955</v>
      </c>
      <c r="I8" s="33" t="n">
        <v>0.00780218049448569</v>
      </c>
      <c r="J8" s="33" t="n">
        <v>0.0121090965030549</v>
      </c>
      <c r="K8" s="33" t="n">
        <v>0.0179760603862829</v>
      </c>
      <c r="L8" s="33" t="n">
        <v>0.0257186655427512</v>
      </c>
      <c r="M8" s="33" t="n">
        <v>0.0356854578988798</v>
      </c>
      <c r="N8" s="33" t="n">
        <v>0.0482523622747736</v>
      </c>
      <c r="O8" s="33" t="n">
        <v>0.0638083149464727</v>
      </c>
      <c r="P8" s="33" t="n">
        <v>0.0827338532698121</v>
      </c>
      <c r="Q8" s="33" t="n">
        <v>0.105374667624177</v>
      </c>
      <c r="R8" s="33" t="n">
        <v>0.132012167687255</v>
      </c>
      <c r="S8" s="33" t="n">
        <v>0.162833289629724</v>
      </c>
      <c r="T8" s="33" t="n">
        <v>0.197901990220098</v>
      </c>
      <c r="U8" s="33" t="n">
        <v>0.237134964900553</v>
      </c>
      <c r="V8" s="33" t="n">
        <v>0.280283965582053</v>
      </c>
      <c r="W8" s="33" t="n">
        <v>0.326926639719485</v>
      </c>
      <c r="X8" s="33" t="n">
        <v>0.37646710387025</v>
      </c>
      <c r="Y8" s="33" t="n">
        <v>0.428146600481216</v>
      </c>
      <c r="Z8" s="33" t="n">
        <v>0.481063695206576</v>
      </c>
      <c r="AA8" s="33" t="n">
        <v>0.53420268247305</v>
      </c>
      <c r="AB8" s="33" t="n">
        <v>0.586468280283705</v>
      </c>
      <c r="AC8" s="33" t="n">
        <v>0.636724366854745</v>
      </c>
      <c r="AD8" s="33" t="n">
        <v>0.683834446725372</v>
      </c>
      <c r="AE8" s="33" t="n">
        <v>0.726701694374534</v>
      </c>
      <c r="AF8" s="33" t="n">
        <v>0.764306742878674</v>
      </c>
      <c r="AG8" s="33" t="n">
        <v>0.795741787050004</v>
      </c>
      <c r="AH8" s="33" t="n">
        <v>0.820239983300599</v>
      </c>
      <c r="AI8" s="33" t="n">
        <v>0.837199496664798</v>
      </c>
      <c r="AJ8" s="33" t="n">
        <v>0.846201834603832</v>
      </c>
      <c r="AK8" s="33" t="n">
        <v>0.847024304508287</v>
      </c>
      <c r="AL8" s="33" t="n">
        <v>0.839646542889665</v>
      </c>
      <c r="AM8" s="33" t="n">
        <v>0.824251108920405</v>
      </c>
      <c r="AN8" s="33" t="n">
        <v>0.801218142352013</v>
      </c>
      <c r="AO8" s="33" t="n">
        <v>0.771114089736348</v>
      </c>
      <c r="AP8" s="33" t="n">
        <v>0.734674537540314</v>
      </c>
      <c r="AQ8" s="33" t="n">
        <v>0.692781286587092</v>
      </c>
      <c r="AR8" s="33" t="n">
        <v>0.646433981329541</v>
      </c>
      <c r="AS8" s="33" t="n">
        <v>0.596716878654327</v>
      </c>
      <c r="AT8" s="33" t="n">
        <v>0.544761695345606</v>
      </c>
      <c r="AU8" s="33" t="n">
        <v>0.491707881023782</v>
      </c>
      <c r="AV8" s="33" t="n">
        <v>0.438662072788526</v>
      </c>
      <c r="AW8" s="33" t="n">
        <v>0.386658829946475</v>
      </c>
      <c r="AX8" s="33" t="n">
        <v>0.33662494530668</v>
      </c>
      <c r="AY8" s="33" t="n">
        <v>0.289349613839916</v>
      </c>
      <c r="AZ8" s="33" t="n">
        <v>0.24546246493112</v>
      </c>
      <c r="BA8" s="33" t="n">
        <v>0.205420926582969</v>
      </c>
      <c r="BB8" s="33" t="n">
        <v>0.169507634114697</v>
      </c>
      <c r="BC8" s="33" t="n">
        <v>0.13783771506311</v>
      </c>
      <c r="BD8" s="33" t="n">
        <v>0.110374901368873</v>
      </c>
      <c r="BE8" s="33" t="n">
        <v>0.0869546710692353</v>
      </c>
      <c r="BF8" s="33" t="n">
        <v>0.0673121113476349</v>
      </c>
      <c r="BG8" s="33" t="n">
        <v>0.0511119754155336</v>
      </c>
      <c r="BH8" s="33" t="n">
        <v>0.0379784536761697</v>
      </c>
      <c r="BI8" s="33" t="n">
        <v>0.0275223866918527</v>
      </c>
      <c r="BJ8" s="34" t="n">
        <v>0.01936384391876</v>
      </c>
    </row>
    <row r="9" customFormat="false" ht="13.2" hidden="false" customHeight="false" outlineLevel="0" collapsed="false">
      <c r="A9" s="31" t="n">
        <f aca="false">1+A8</f>
        <v>8</v>
      </c>
      <c r="B9" s="32" t="n">
        <v>3.47265601849918E-008</v>
      </c>
      <c r="C9" s="33" t="n">
        <v>9.99206124945249E-008</v>
      </c>
      <c r="D9" s="33" t="n">
        <v>2.79853060968592E-007</v>
      </c>
      <c r="E9" s="33" t="n">
        <v>7.62782491361474E-007</v>
      </c>
      <c r="F9" s="33" t="n">
        <v>2.02270539799104E-006</v>
      </c>
      <c r="G9" s="33" t="n">
        <v>5.21578180202482E-006</v>
      </c>
      <c r="H9" s="33" t="n">
        <v>1.30692422393778E-005</v>
      </c>
      <c r="I9" s="33" t="n">
        <v>3.17883996688282E-005</v>
      </c>
      <c r="J9" s="33" t="n">
        <v>7.49411245251204E-005</v>
      </c>
      <c r="K9" s="33" t="n">
        <v>0.000170883561820947</v>
      </c>
      <c r="L9" s="33" t="n">
        <v>0.000375846542909695</v>
      </c>
      <c r="M9" s="33" t="n">
        <v>0.000794607198965113</v>
      </c>
      <c r="N9" s="33" t="n">
        <v>0.00160839666743358</v>
      </c>
      <c r="O9" s="33" t="n">
        <v>0.00310411821979481</v>
      </c>
      <c r="P9" s="33" t="n">
        <v>0.00569139567952493</v>
      </c>
      <c r="Q9" s="33" t="n">
        <v>0.00989093762908373</v>
      </c>
      <c r="R9" s="33" t="n">
        <v>0.0162875787150269</v>
      </c>
      <c r="S9" s="33" t="n">
        <v>0.0254623817723235</v>
      </c>
      <c r="T9" s="33" t="n">
        <v>0.037932589973159</v>
      </c>
      <c r="U9" s="33" t="n">
        <v>0.0541202680621046</v>
      </c>
      <c r="V9" s="33" t="n">
        <v>0.0743480972827274</v>
      </c>
      <c r="W9" s="33" t="n">
        <v>0.0988456533790185</v>
      </c>
      <c r="X9" s="33" t="n">
        <v>0.127750703597402</v>
      </c>
      <c r="Y9" s="33" t="n">
        <v>0.161099849932723</v>
      </c>
      <c r="Z9" s="33" t="n">
        <v>0.198811163270129</v>
      </c>
      <c r="AA9" s="33" t="n">
        <v>0.24066481497822</v>
      </c>
      <c r="AB9" s="33" t="n">
        <v>0.286287454508905</v>
      </c>
      <c r="AC9" s="33" t="n">
        <v>0.335144354290727</v>
      </c>
      <c r="AD9" s="33" t="n">
        <v>0.386541427567224</v>
      </c>
      <c r="AE9" s="33" t="n">
        <v>0.439637591849087</v>
      </c>
      <c r="AF9" s="33" t="n">
        <v>0.49346669777275</v>
      </c>
      <c r="AG9" s="33" t="n">
        <v>0.546967363317414</v>
      </c>
      <c r="AH9" s="33" t="n">
        <v>0.599018523502975</v>
      </c>
      <c r="AI9" s="33" t="n">
        <v>0.648478294200424</v>
      </c>
      <c r="AJ9" s="33" t="n">
        <v>0.69422380644137</v>
      </c>
      <c r="AK9" s="33" t="n">
        <v>0.735189926750902</v>
      </c>
      <c r="AL9" s="33" t="n">
        <v>0.770405160862916</v>
      </c>
      <c r="AM9" s="33" t="n">
        <v>0.799023465329513</v>
      </c>
      <c r="AN9" s="33" t="n">
        <v>0.820351099018117</v>
      </c>
      <c r="AO9" s="33" t="n">
        <v>0.83386798875318</v>
      </c>
      <c r="AP9" s="33" t="n">
        <v>0.83924333663674</v>
      </c>
      <c r="AQ9" s="33" t="n">
        <v>0.836345357412794</v>
      </c>
      <c r="AR9" s="33" t="n">
        <v>0.825245115681289</v>
      </c>
      <c r="AS9" s="33" t="n">
        <v>0.806214459696212</v>
      </c>
      <c r="AT9" s="33" t="n">
        <v>0.779718052890651</v>
      </c>
      <c r="AU9" s="33" t="n">
        <v>0.746399520879082</v>
      </c>
      <c r="AV9" s="33" t="n">
        <v>0.707061793749998</v>
      </c>
      <c r="AW9" s="33" t="n">
        <v>0.662641858473557</v>
      </c>
      <c r="AX9" s="33" t="n">
        <v>0.614180361317898</v>
      </c>
      <c r="AY9" s="33" t="n">
        <v>0.562786817251472</v>
      </c>
      <c r="AZ9" s="33" t="n">
        <v>0.509601575022453</v>
      </c>
      <c r="BA9" s="33" t="n">
        <v>0.455756113890208</v>
      </c>
      <c r="BB9" s="33" t="n">
        <v>0.402333651160639</v>
      </c>
      <c r="BC9" s="33" t="n">
        <v>0.350332344069253</v>
      </c>
      <c r="BD9" s="33" t="n">
        <v>0.300633495558721</v>
      </c>
      <c r="BE9" s="33" t="n">
        <v>0.253977048860675</v>
      </c>
      <c r="BF9" s="33" t="n">
        <v>0.210946225441891</v>
      </c>
      <c r="BG9" s="33" t="n">
        <v>0.171962388681684</v>
      </c>
      <c r="BH9" s="33" t="n">
        <v>0.137290076769625</v>
      </c>
      <c r="BI9" s="33" t="n">
        <v>0.107050627086812</v>
      </c>
      <c r="BJ9" s="34" t="n">
        <v>0.0812409586607012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00829577349053915</v>
      </c>
      <c r="C10" s="33" t="n">
        <v>0.0120289996824881</v>
      </c>
      <c r="D10" s="33" t="n">
        <v>0.017015466294615</v>
      </c>
      <c r="E10" s="33" t="n">
        <v>0.0235637202135902</v>
      </c>
      <c r="F10" s="33" t="n">
        <v>0.0320236319724522</v>
      </c>
      <c r="G10" s="33" t="n">
        <v>0.0427780742605804</v>
      </c>
      <c r="H10" s="33" t="n">
        <v>0.0562297164464646</v>
      </c>
      <c r="I10" s="33" t="n">
        <v>0.0727827548331238</v>
      </c>
      <c r="J10" s="33" t="n">
        <v>0.09281989645803</v>
      </c>
      <c r="K10" s="33" t="n">
        <v>0.116675534710213</v>
      </c>
      <c r="L10" s="33" t="n">
        <v>0.144606695655753</v>
      </c>
      <c r="M10" s="33" t="n">
        <v>0.176763883401924</v>
      </c>
      <c r="N10" s="33" t="n">
        <v>0.213164303472574</v>
      </c>
      <c r="O10" s="33" t="n">
        <v>0.253670011334479</v>
      </c>
      <c r="P10" s="33" t="n">
        <v>0.297973279656838</v>
      </c>
      <c r="Q10" s="33" t="n">
        <v>0.345590920611471</v>
      </c>
      <c r="R10" s="33" t="n">
        <v>0.395868513395856</v>
      </c>
      <c r="S10" s="33" t="n">
        <v>0.447994589137832</v>
      </c>
      <c r="T10" s="33" t="n">
        <v>0.5010239490931</v>
      </c>
      <c r="U10" s="33" t="n">
        <v>0.553908559332187</v>
      </c>
      <c r="V10" s="33" t="n">
        <v>0.605533961968995</v>
      </c>
      <c r="W10" s="33" t="n">
        <v>0.654758906702206</v>
      </c>
      <c r="X10" s="33" t="n">
        <v>0.700455925331535</v>
      </c>
      <c r="Y10" s="33" t="n">
        <v>0.741550795790052</v>
      </c>
      <c r="Z10" s="33" t="n">
        <v>0.777059199004355</v>
      </c>
      <c r="AA10" s="33" t="n">
        <v>0.8061192849602</v>
      </c>
      <c r="AB10" s="33" t="n">
        <v>0.82801926677086</v>
      </c>
      <c r="AC10" s="33" t="n">
        <v>0.842219504830401</v>
      </c>
      <c r="AD10" s="33" t="n">
        <v>0.8483688005548</v>
      </c>
      <c r="AE10" s="33" t="n">
        <v>0.84631478479989</v>
      </c>
      <c r="AF10" s="33" t="n">
        <v>0.836108370967933</v>
      </c>
      <c r="AG10" s="33" t="n">
        <v>0.818002270686599</v>
      </c>
      <c r="AH10" s="33" t="n">
        <v>0.792443572036957</v>
      </c>
      <c r="AI10" s="33" t="n">
        <v>0.760060391080383</v>
      </c>
      <c r="AJ10" s="33" t="n">
        <v>0.721642660292513</v>
      </c>
      <c r="AK10" s="33" t="n">
        <v>0.67811724047832</v>
      </c>
      <c r="AL10" s="33" t="n">
        <v>0.63051775381681</v>
      </c>
      <c r="AM10" s="33" t="n">
        <v>0.579949838017926</v>
      </c>
      <c r="AN10" s="33" t="n">
        <v>0.527552899146761</v>
      </c>
      <c r="AO10" s="33" t="n">
        <v>0.474459855765771</v>
      </c>
      <c r="AP10" s="33" t="n">
        <v>0.421756761208852</v>
      </c>
      <c r="AQ10" s="33" t="n">
        <v>0.370444490804882</v>
      </c>
      <c r="AR10" s="33" t="n">
        <v>0.321404810318389</v>
      </c>
      <c r="AS10" s="33" t="n">
        <v>0.275373037390759</v>
      </c>
      <c r="AT10" s="33" t="n">
        <v>0.232919136591225</v>
      </c>
      <c r="AU10" s="33" t="n">
        <v>0.194438462894689</v>
      </c>
      <c r="AV10" s="33" t="n">
        <v>0.160152550483234</v>
      </c>
      <c r="AW10" s="33" t="n">
        <v>0.130119440016579</v>
      </c>
      <c r="AX10" s="33" t="n">
        <v>0.104252179104311</v>
      </c>
      <c r="AY10" s="33" t="n">
        <v>0.0823434465241047</v>
      </c>
      <c r="AZ10" s="33" t="n">
        <v>0.0640938393247392</v>
      </c>
      <c r="BA10" s="33" t="n">
        <v>0.0491412707487225</v>
      </c>
      <c r="BB10" s="33" t="n">
        <v>0.0370891444232749</v>
      </c>
      <c r="BC10" s="33" t="n">
        <v>0.0275314327829253</v>
      </c>
      <c r="BD10" s="33" t="n">
        <v>0.0200733968149893</v>
      </c>
      <c r="BE10" s="33" t="n">
        <v>0.0143473282887203</v>
      </c>
      <c r="BF10" s="33" t="n">
        <v>0.0100232668793558</v>
      </c>
      <c r="BG10" s="33" t="n">
        <v>0.0068150473917397</v>
      </c>
      <c r="BH10" s="33" t="n">
        <v>0.00448219001513814</v>
      </c>
      <c r="BI10" s="33" t="n">
        <v>0.00282804657688972</v>
      </c>
      <c r="BJ10" s="34" t="n">
        <v>0.00169446437951289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1.27306286374244E-005</v>
      </c>
      <c r="C11" s="33" t="n">
        <v>3.14882644783266E-005</v>
      </c>
      <c r="D11" s="33" t="n">
        <v>7.53491803175065E-005</v>
      </c>
      <c r="E11" s="33" t="n">
        <v>0.000173928084343054</v>
      </c>
      <c r="F11" s="33" t="n">
        <v>0.000385809863131694</v>
      </c>
      <c r="G11" s="33" t="n">
        <v>0.000818659447994834</v>
      </c>
      <c r="H11" s="33" t="n">
        <v>0.00165352168637663</v>
      </c>
      <c r="I11" s="33" t="n">
        <v>0.00316455827577305</v>
      </c>
      <c r="J11" s="33" t="n">
        <v>0.00572065347216833</v>
      </c>
      <c r="K11" s="33" t="n">
        <v>0.0097601162253068</v>
      </c>
      <c r="L11" s="33" t="n">
        <v>0.0157461554271904</v>
      </c>
      <c r="M11" s="33" t="n">
        <v>0.0241251909965901</v>
      </c>
      <c r="N11" s="33" t="n">
        <v>0.0353058233359393</v>
      </c>
      <c r="O11" s="33" t="n">
        <v>0.0496576502283065</v>
      </c>
      <c r="P11" s="33" t="n">
        <v>0.0675158034307806</v>
      </c>
      <c r="Q11" s="33" t="n">
        <v>0.0891781895309244</v>
      </c>
      <c r="R11" s="33" t="n">
        <v>0.114890937353551</v>
      </c>
      <c r="S11" s="33" t="n">
        <v>0.144824511386603</v>
      </c>
      <c r="T11" s="33" t="n">
        <v>0.179045694327958</v>
      </c>
      <c r="U11" s="33" t="n">
        <v>0.217490602825949</v>
      </c>
      <c r="V11" s="33" t="n">
        <v>0.259942843743666</v>
      </c>
      <c r="W11" s="33" t="n">
        <v>0.30601970475058</v>
      </c>
      <c r="X11" s="33" t="n">
        <v>0.355168121813593</v>
      </c>
      <c r="Y11" s="33" t="n">
        <v>0.406671087836706</v>
      </c>
      <c r="Z11" s="33" t="n">
        <v>0.459664173349753</v>
      </c>
      <c r="AA11" s="33" t="n">
        <v>0.513160974766393</v>
      </c>
      <c r="AB11" s="33" t="n">
        <v>0.566085656170967</v>
      </c>
      <c r="AC11" s="33" t="n">
        <v>0.617310356259831</v>
      </c>
      <c r="AD11" s="33" t="n">
        <v>0.665695104439194</v>
      </c>
      <c r="AE11" s="33" t="n">
        <v>0.710128000061072</v>
      </c>
      <c r="AF11" s="33" t="n">
        <v>0.74956369648862</v>
      </c>
      <c r="AG11" s="33" t="n">
        <v>0.783058622337001</v>
      </c>
      <c r="AH11" s="33" t="n">
        <v>0.80980179211912</v>
      </c>
      <c r="AI11" s="33" t="n">
        <v>0.829140447158943</v>
      </c>
      <c r="AJ11" s="33" t="n">
        <v>0.84060008453603</v>
      </c>
      <c r="AK11" s="33" t="n">
        <v>0.843898658148919</v>
      </c>
      <c r="AL11" s="33" t="n">
        <v>0.838954872458732</v>
      </c>
      <c r="AM11" s="33" t="n">
        <v>0.82589055228929</v>
      </c>
      <c r="AN11" s="33" t="n">
        <v>0.805027088097083</v>
      </c>
      <c r="AO11" s="33" t="n">
        <v>0.776875958291561</v>
      </c>
      <c r="AP11" s="33" t="n">
        <v>0.742123353074678</v>
      </c>
      <c r="AQ11" s="33" t="n">
        <v>0.701608999937735</v>
      </c>
      <c r="AR11" s="33" t="n">
        <v>0.656299444529199</v>
      </c>
      <c r="AS11" s="33" t="n">
        <v>0.607256285563805</v>
      </c>
      <c r="AT11" s="33" t="n">
        <v>0.555600195879253</v>
      </c>
      <c r="AU11" s="33" t="n">
        <v>0.502471960561554</v>
      </c>
      <c r="AV11" s="33" t="n">
        <v>0.448992182492204</v>
      </c>
      <c r="AW11" s="33" t="n">
        <v>0.396221681875013</v>
      </c>
      <c r="AX11" s="33" t="n">
        <v>0.345124874213771</v>
      </c>
      <c r="AY11" s="33" t="n">
        <v>0.296538477685745</v>
      </c>
      <c r="AZ11" s="33" t="n">
        <v>0.251147721000806</v>
      </c>
      <c r="BA11" s="33" t="n">
        <v>0.209471775186684</v>
      </c>
      <c r="BB11" s="33" t="n">
        <v>0.171859437081575</v>
      </c>
      <c r="BC11" s="33" t="n">
        <v>0.138495203857156</v>
      </c>
      <c r="BD11" s="33" t="n">
        <v>0.109414864422163</v>
      </c>
      <c r="BE11" s="33" t="n">
        <v>0.0845286410195812</v>
      </c>
      <c r="BF11" s="33" t="n">
        <v>0.0636487476333627</v>
      </c>
      <c r="BG11" s="33" t="n">
        <v>0.0465170189582612</v>
      </c>
      <c r="BH11" s="33" t="n">
        <v>0.0328273122678244</v>
      </c>
      <c r="BI11" s="33" t="n">
        <v>0.0222377378986397</v>
      </c>
      <c r="BJ11" s="34" t="n">
        <v>0.0143713092862603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5.29622280379813E-006</v>
      </c>
      <c r="C12" s="33" t="n">
        <v>1.37874040167543E-005</v>
      </c>
      <c r="D12" s="33" t="n">
        <v>3.46911204464947E-005</v>
      </c>
      <c r="E12" s="33" t="n">
        <v>8.40629938480478E-005</v>
      </c>
      <c r="F12" s="33" t="n">
        <v>0.000195238631669733</v>
      </c>
      <c r="G12" s="33" t="n">
        <v>0.000432093567327238</v>
      </c>
      <c r="H12" s="33" t="n">
        <v>0.000905593832643222</v>
      </c>
      <c r="I12" s="33" t="n">
        <v>0.00178748901689953</v>
      </c>
      <c r="J12" s="33" t="n">
        <v>0.00331187218499339</v>
      </c>
      <c r="K12" s="33" t="n">
        <v>0.00576031546180044</v>
      </c>
      <c r="L12" s="33" t="n">
        <v>0.00943894827680172</v>
      </c>
      <c r="M12" s="33" t="n">
        <v>0.0146628913739478</v>
      </c>
      <c r="N12" s="33" t="n">
        <v>0.0217552780635982</v>
      </c>
      <c r="O12" s="33" t="n">
        <v>0.0310544866478481</v>
      </c>
      <c r="P12" s="33" t="n">
        <v>0.0429184518426796</v>
      </c>
      <c r="Q12" s="33" t="n">
        <v>0.057719371818572</v>
      </c>
      <c r="R12" s="33" t="n">
        <v>0.0758280232990249</v>
      </c>
      <c r="S12" s="33" t="n">
        <v>0.0975900134189613</v>
      </c>
      <c r="T12" s="33" t="n">
        <v>0.123297068344339</v>
      </c>
      <c r="U12" s="33" t="n">
        <v>0.153156380107634</v>
      </c>
      <c r="V12" s="33" t="n">
        <v>0.187260874493581</v>
      </c>
      <c r="W12" s="33" t="n">
        <v>0.225563129912188</v>
      </c>
      <c r="X12" s="33" t="n">
        <v>0.267855445059095</v>
      </c>
      <c r="Y12" s="33" t="n">
        <v>0.313758112544439</v>
      </c>
      <c r="Z12" s="33" t="n">
        <v>0.362717285584742</v>
      </c>
      <c r="AA12" s="33" t="n">
        <v>0.414012986979668</v>
      </c>
      <c r="AB12" s="33" t="n">
        <v>0.46677691676011</v>
      </c>
      <c r="AC12" s="33" t="n">
        <v>0.520018894129241</v>
      </c>
      <c r="AD12" s="33" t="n">
        <v>0.572660129108789</v>
      </c>
      <c r="AE12" s="33" t="n">
        <v>0.623571127148429</v>
      </c>
      <c r="AF12" s="33" t="n">
        <v>0.67161190344013</v>
      </c>
      <c r="AG12" s="33" t="n">
        <v>0.715672294566653</v>
      </c>
      <c r="AH12" s="33" t="n">
        <v>0.754710442792015</v>
      </c>
      <c r="AI12" s="33" t="n">
        <v>0.787787917263951</v>
      </c>
      <c r="AJ12" s="33" t="n">
        <v>0.81410035274938</v>
      </c>
      <c r="AK12" s="33" t="n">
        <v>0.833002870143587</v>
      </c>
      <c r="AL12" s="33" t="n">
        <v>0.844029854084211</v>
      </c>
      <c r="AM12" s="33" t="n">
        <v>0.846908883499424</v>
      </c>
      <c r="AN12" s="33" t="n">
        <v>0.841568742262915</v>
      </c>
      <c r="AO12" s="33" t="n">
        <v>0.828141496054001</v>
      </c>
      <c r="AP12" s="33" t="n">
        <v>0.806958635259341</v>
      </c>
      <c r="AQ12" s="33" t="n">
        <v>0.778541285357047</v>
      </c>
      <c r="AR12" s="33" t="n">
        <v>0.743584510226165</v>
      </c>
      <c r="AS12" s="33" t="n">
        <v>0.702935812000523</v>
      </c>
      <c r="AT12" s="33" t="n">
        <v>0.657568088022626</v>
      </c>
      <c r="AU12" s="33" t="n">
        <v>0.608547553795446</v>
      </c>
      <c r="AV12" s="33" t="n">
        <v>0.556997476546897</v>
      </c>
      <c r="AW12" s="33" t="n">
        <v>0.504058962632555</v>
      </c>
      <c r="AX12" s="33" t="n">
        <v>0.450850457253221</v>
      </c>
      <c r="AY12" s="33" t="n">
        <v>0.398427981656266</v>
      </c>
      <c r="AZ12" s="33" t="n">
        <v>0.347748375226787</v>
      </c>
      <c r="BA12" s="33" t="n">
        <v>0.299637854756296</v>
      </c>
      <c r="BB12" s="33" t="n">
        <v>0.254767998045772</v>
      </c>
      <c r="BC12" s="33" t="n">
        <v>0.21364078828469</v>
      </c>
      <c r="BD12" s="33" t="n">
        <v>0.176583652021279</v>
      </c>
      <c r="BE12" s="33" t="n">
        <v>0.143754568373512</v>
      </c>
      <c r="BF12" s="33" t="n">
        <v>0.115156437391936</v>
      </c>
      <c r="BG12" s="33" t="n">
        <v>0.0906590977153444</v>
      </c>
      <c r="BH12" s="33" t="n">
        <v>0.070026779201946</v>
      </c>
      <c r="BI12" s="33" t="n">
        <v>0.0529484046529879</v>
      </c>
      <c r="BJ12" s="34" t="n">
        <v>0.0390679670702496</v>
      </c>
    </row>
    <row r="13" customFormat="false" ht="13.2" hidden="false" customHeight="false" outlineLevel="0" collapsed="false">
      <c r="A13" s="31" t="n">
        <f aca="false">1+A12</f>
        <v>12</v>
      </c>
      <c r="B13" s="45" t="n">
        <v>4.26414382693325E-015</v>
      </c>
      <c r="C13" s="46" t="n">
        <v>1.59199769010959E-014</v>
      </c>
      <c r="D13" s="46" t="n">
        <v>5.78724444704089E-014</v>
      </c>
      <c r="E13" s="46" t="n">
        <v>2.0484247688416E-013</v>
      </c>
      <c r="F13" s="46" t="n">
        <v>7.05971217097286E-013</v>
      </c>
      <c r="G13" s="46" t="n">
        <v>2.36904184841709E-012</v>
      </c>
      <c r="H13" s="46" t="n">
        <v>7.74064569723574E-012</v>
      </c>
      <c r="I13" s="46" t="n">
        <v>2.46263639674605E-011</v>
      </c>
      <c r="J13" s="46" t="n">
        <v>7.62854868599766E-011</v>
      </c>
      <c r="K13" s="46" t="n">
        <v>2.3009218431691E-010</v>
      </c>
      <c r="L13" s="46" t="n">
        <v>6.75740242106605E-010</v>
      </c>
      <c r="M13" s="46" t="n">
        <v>1.93230245803516E-009</v>
      </c>
      <c r="N13" s="46" t="n">
        <v>5.38005762154933E-009</v>
      </c>
      <c r="O13" s="46" t="n">
        <v>1.45852474049019E-008</v>
      </c>
      <c r="P13" s="46" t="n">
        <v>3.8499355985195E-008</v>
      </c>
      <c r="Q13" s="46" t="n">
        <v>9.89469551104331E-008</v>
      </c>
      <c r="R13" s="46" t="n">
        <v>2.47602722628431E-007</v>
      </c>
      <c r="S13" s="46" t="n">
        <v>6.0325995279794E-007</v>
      </c>
      <c r="T13" s="46" t="n">
        <v>1.43099469914741E-006</v>
      </c>
      <c r="U13" s="46" t="n">
        <v>3.30475392559364E-006</v>
      </c>
      <c r="V13" s="46" t="n">
        <v>7.42991333740078E-006</v>
      </c>
      <c r="W13" s="46" t="n">
        <v>1.62606602297165E-005</v>
      </c>
      <c r="X13" s="46" t="n">
        <v>3.46382527522036E-005</v>
      </c>
      <c r="Y13" s="46" t="n">
        <v>7.18082543659648E-005</v>
      </c>
      <c r="Z13" s="46" t="n">
        <v>0.000144847199001562</v>
      </c>
      <c r="AA13" s="46" t="n">
        <v>0.00028422029951756</v>
      </c>
      <c r="AB13" s="46" t="n">
        <v>0.000542340772420807</v>
      </c>
      <c r="AC13" s="46" t="n">
        <v>0.00100598658377713</v>
      </c>
      <c r="AD13" s="46" t="n">
        <v>0.00181305818088686</v>
      </c>
      <c r="AE13" s="46" t="n">
        <v>0.00317318731349736</v>
      </c>
      <c r="AF13" s="46" t="n">
        <v>0.00538993029916846</v>
      </c>
      <c r="AG13" s="46" t="n">
        <v>0.00887972795923063</v>
      </c>
      <c r="AH13" s="46" t="n">
        <v>0.0141800099104576</v>
      </c>
      <c r="AI13" s="46" t="n">
        <v>0.0219369650929731</v>
      </c>
      <c r="AJ13" s="46" t="n">
        <v>0.0328643162459203</v>
      </c>
      <c r="AK13" s="46" t="n">
        <v>0.0476693950495729</v>
      </c>
      <c r="AL13" s="46" t="n">
        <v>0.066951864745152</v>
      </c>
      <c r="AM13" s="46" t="n">
        <v>0.0910910212057246</v>
      </c>
      <c r="AN13" s="46" t="n">
        <v>0.120145133715193</v>
      </c>
      <c r="AO13" s="46" t="n">
        <v>0.153786487506116</v>
      </c>
      <c r="AP13" s="46" t="n">
        <v>0.191287596623035</v>
      </c>
      <c r="AQ13" s="46" t="n">
        <v>0.231560713306182</v>
      </c>
      <c r="AR13" s="46" t="n">
        <v>0.27323996689651</v>
      </c>
      <c r="AS13" s="46" t="n">
        <v>0.314787960025613</v>
      </c>
      <c r="AT13" s="46" t="n">
        <v>0.35460788904891</v>
      </c>
      <c r="AU13" s="46" t="n">
        <v>0.391146546731987</v>
      </c>
      <c r="AV13" s="46" t="n">
        <v>0.42297987077971</v>
      </c>
      <c r="AW13" s="46" t="n">
        <v>0.448878448007862</v>
      </c>
      <c r="AX13" s="46" t="n">
        <v>0.467854274057692</v>
      </c>
      <c r="AY13" s="46" t="n">
        <v>0.479191951373131</v>
      </c>
      <c r="AZ13" s="46" t="n">
        <v>0.482467845589488</v>
      </c>
      <c r="BA13" s="46" t="n">
        <v>0.477560107765749</v>
      </c>
      <c r="BB13" s="46" t="n">
        <v>0.464651378366999</v>
      </c>
      <c r="BC13" s="46" t="n">
        <v>0.444224704557909</v>
      </c>
      <c r="BD13" s="46" t="n">
        <v>0.417051875417305</v>
      </c>
      <c r="BE13" s="46" t="n">
        <v>0.384172118752833</v>
      </c>
      <c r="BF13" s="46" t="n">
        <v>0.346858078875339</v>
      </c>
      <c r="BG13" s="46" t="n">
        <v>0.306565528452296</v>
      </c>
      <c r="BH13" s="46" t="n">
        <v>0.264863865513943</v>
      </c>
      <c r="BI13" s="46" t="n">
        <v>0.223346705510423</v>
      </c>
      <c r="BJ13" s="47" t="n">
        <v>0.183526181551989</v>
      </c>
    </row>
    <row r="14" customFormat="false" ht="13.2" hidden="false" customHeight="false" outlineLevel="0" collapsed="false">
      <c r="A14" s="31" t="n">
        <f aca="false">1+A13</f>
        <v>13</v>
      </c>
      <c r="B14" s="45" t="n">
        <v>0.232747725220682</v>
      </c>
      <c r="C14" s="46" t="n">
        <v>0.271851094673784</v>
      </c>
      <c r="D14" s="46" t="n">
        <v>0.3101276467414</v>
      </c>
      <c r="E14" s="46" t="n">
        <v>0.346029050731721</v>
      </c>
      <c r="F14" s="46" t="n">
        <v>0.378082762178224</v>
      </c>
      <c r="G14" s="46" t="n">
        <v>0.404973268327588</v>
      </c>
      <c r="H14" s="46" t="n">
        <v>0.42560388155226</v>
      </c>
      <c r="I14" s="46" t="n">
        <v>0.439140457657101</v>
      </c>
      <c r="J14" s="46" t="n">
        <v>0.445039956528814</v>
      </c>
      <c r="K14" s="46" t="n">
        <v>0.443066889518505</v>
      </c>
      <c r="L14" s="46" t="n">
        <v>0.43329993217831</v>
      </c>
      <c r="M14" s="46" t="n">
        <v>0.416129749742985</v>
      </c>
      <c r="N14" s="46" t="n">
        <v>0.39224768182612</v>
      </c>
      <c r="O14" s="46" t="n">
        <v>0.362623586316429</v>
      </c>
      <c r="P14" s="46" t="n">
        <v>0.328470099371856</v>
      </c>
      <c r="Q14" s="46" t="n">
        <v>0.291190187212499</v>
      </c>
      <c r="R14" s="46" t="n">
        <v>0.252305633816452</v>
      </c>
      <c r="S14" s="46" t="n">
        <v>0.213366530030646</v>
      </c>
      <c r="T14" s="46" t="n">
        <v>0.175846120799072</v>
      </c>
      <c r="U14" s="46" t="n">
        <v>0.141031007656813</v>
      </c>
      <c r="V14" s="46" t="n">
        <v>0.109922077724195</v>
      </c>
      <c r="W14" s="46" t="n">
        <v>0.0831640977084909</v>
      </c>
      <c r="X14" s="46" t="n">
        <v>0.0610192472838741</v>
      </c>
      <c r="Y14" s="46" t="n">
        <v>0.0433913112765864</v>
      </c>
      <c r="Z14" s="46" t="n">
        <v>0.0298950760547682</v>
      </c>
      <c r="AA14" s="46" t="n">
        <v>0.0199543159540834</v>
      </c>
      <c r="AB14" s="46" t="n">
        <v>0.0129061966354017</v>
      </c>
      <c r="AC14" s="46" t="n">
        <v>0.00809183190999046</v>
      </c>
      <c r="AD14" s="46" t="n">
        <v>0.00492035431990211</v>
      </c>
      <c r="AE14" s="46" t="n">
        <v>0.00290325593247834</v>
      </c>
      <c r="AF14" s="46" t="n">
        <v>0.0016632406518975</v>
      </c>
      <c r="AG14" s="46" t="n">
        <v>0.000925622940884496</v>
      </c>
      <c r="AH14" s="46" t="n">
        <v>0.000500642506947545</v>
      </c>
      <c r="AI14" s="46" t="n">
        <v>0.000263277105100309</v>
      </c>
      <c r="AJ14" s="46" t="n">
        <v>0.000134659800506041</v>
      </c>
      <c r="AK14" s="46" t="n">
        <v>6.7007279896018E-005</v>
      </c>
      <c r="AL14" s="46" t="n">
        <v>3.24458842401834E-005</v>
      </c>
      <c r="AM14" s="46" t="n">
        <v>1.52905716422997E-005</v>
      </c>
      <c r="AN14" s="46" t="n">
        <v>7.01405839051568E-006</v>
      </c>
      <c r="AO14" s="46" t="n">
        <v>3.13211274979048E-006</v>
      </c>
      <c r="AP14" s="46" t="n">
        <v>1.36162478274273E-006</v>
      </c>
      <c r="AQ14" s="46" t="n">
        <v>5.76302881018288E-007</v>
      </c>
      <c r="AR14" s="46" t="n">
        <v>2.37482902838321E-007</v>
      </c>
      <c r="AS14" s="46" t="n">
        <v>9.52823482075816E-008</v>
      </c>
      <c r="AT14" s="46" t="n">
        <v>3.72218652785549E-008</v>
      </c>
      <c r="AU14" s="46" t="n">
        <v>1.41577457049655E-008</v>
      </c>
      <c r="AV14" s="46" t="n">
        <v>5.24328528027021E-009</v>
      </c>
      <c r="AW14" s="46" t="n">
        <v>1.89072469775396E-009</v>
      </c>
      <c r="AX14" s="46" t="n">
        <v>6.63849804738587E-010</v>
      </c>
      <c r="AY14" s="46" t="n">
        <v>2.26949332208424E-010</v>
      </c>
      <c r="AZ14" s="46" t="n">
        <v>7.55450542699696E-011</v>
      </c>
      <c r="BA14" s="46" t="n">
        <v>2.44850800507628E-011</v>
      </c>
      <c r="BB14" s="46" t="n">
        <v>7.72708285810954E-012</v>
      </c>
      <c r="BC14" s="46" t="n">
        <v>2.37436932229865E-012</v>
      </c>
      <c r="BD14" s="46" t="n">
        <v>7.10394684590637E-013</v>
      </c>
      <c r="BE14" s="46" t="n">
        <v>2.06952129558323E-013</v>
      </c>
      <c r="BF14" s="46" t="n">
        <v>5.87028090090419E-014</v>
      </c>
      <c r="BG14" s="46" t="n">
        <v>1.62131225818172E-014</v>
      </c>
      <c r="BH14" s="46" t="n">
        <v>4.36006792348254E-015</v>
      </c>
      <c r="BI14" s="46" t="n">
        <v>1.14166491234821E-015</v>
      </c>
      <c r="BJ14" s="47" t="n">
        <v>2.91073631394997E-016</v>
      </c>
    </row>
    <row r="15" customFormat="false" ht="13.2" hidden="false" customHeight="false" outlineLevel="0" collapsed="false">
      <c r="A15" s="31" t="n">
        <f aca="false">1+A14</f>
        <v>14</v>
      </c>
      <c r="B15" s="45" t="n">
        <v>1.43484954333887E-005</v>
      </c>
      <c r="C15" s="46" t="n">
        <v>3.6760359030153E-005</v>
      </c>
      <c r="D15" s="46" t="n">
        <v>8.91429800863046E-005</v>
      </c>
      <c r="E15" s="46" t="n">
        <v>0.000202742861809719</v>
      </c>
      <c r="F15" s="46" t="n">
        <v>0.000429121478073419</v>
      </c>
      <c r="G15" s="46" t="n">
        <v>0.000842117983530468</v>
      </c>
      <c r="H15" s="46" t="n">
        <v>0.00153528632039799</v>
      </c>
      <c r="I15" s="46" t="n">
        <v>0.0026191807548896</v>
      </c>
      <c r="J15" s="46" t="n">
        <v>0.00422381557627234</v>
      </c>
      <c r="K15" s="46" t="n">
        <v>0.00650646220566891</v>
      </c>
      <c r="L15" s="46" t="n">
        <v>0.00966069036947595</v>
      </c>
      <c r="M15" s="46" t="n">
        <v>0.013923008450309</v>
      </c>
      <c r="N15" s="46" t="n">
        <v>0.0195756408280358</v>
      </c>
      <c r="O15" s="46" t="n">
        <v>0.0269451289247381</v>
      </c>
      <c r="P15" s="46" t="n">
        <v>0.0363965397047665</v>
      </c>
      <c r="Q15" s="46" t="n">
        <v>0.0483229280347094</v>
      </c>
      <c r="R15" s="46" t="n">
        <v>0.0631297662414434</v>
      </c>
      <c r="S15" s="46" t="n">
        <v>0.0812143940685847</v>
      </c>
      <c r="T15" s="46" t="n">
        <v>0.102941082800212</v>
      </c>
      <c r="U15" s="46" t="n">
        <v>0.128612941606907</v>
      </c>
      <c r="V15" s="46" t="n">
        <v>0.158442505904844</v>
      </c>
      <c r="W15" s="46" t="n">
        <v>0.192523320395845</v>
      </c>
      <c r="X15" s="46" t="n">
        <v>0.23080506210458</v>
      </c>
      <c r="Y15" s="46" t="n">
        <v>0.273074674618493</v>
      </c>
      <c r="Z15" s="46" t="n">
        <v>0.318945589371879</v>
      </c>
      <c r="AA15" s="46" t="n">
        <v>0.367856437753039</v>
      </c>
      <c r="AB15" s="46" t="n">
        <v>0.419079805510449</v>
      </c>
      <c r="AC15" s="46" t="n">
        <v>0.471740676442409</v>
      </c>
      <c r="AD15" s="46" t="n">
        <v>0.524843387450659</v>
      </c>
      <c r="AE15" s="46" t="n">
        <v>0.577305279826888</v>
      </c>
      <c r="AF15" s="46" t="n">
        <v>0.627994847083737</v>
      </c>
      <c r="AG15" s="46" t="n">
        <v>0.675772062301442</v>
      </c>
      <c r="AH15" s="46" t="n">
        <v>0.719528687045738</v>
      </c>
      <c r="AI15" s="46" t="n">
        <v>0.758226657167324</v>
      </c>
      <c r="AJ15" s="46" t="n">
        <v>0.790933032066629</v>
      </c>
      <c r="AK15" s="46" t="n">
        <v>0.816850409596418</v>
      </c>
      <c r="AL15" s="46" t="n">
        <v>0.835342089298475</v>
      </c>
      <c r="AM15" s="46" t="n">
        <v>0.845951573319065</v>
      </c>
      <c r="AN15" s="46" t="n">
        <v>0.848416210053399</v>
      </c>
      <c r="AO15" s="46" t="n">
        <v>0.842674912618552</v>
      </c>
      <c r="AP15" s="46" t="n">
        <v>0.82886994001888</v>
      </c>
      <c r="AQ15" s="46" t="n">
        <v>0.807342740982675</v>
      </c>
      <c r="AR15" s="46" t="n">
        <v>0.77862386215268</v>
      </c>
      <c r="AS15" s="46" t="n">
        <v>0.743416948112724</v>
      </c>
      <c r="AT15" s="46" t="n">
        <v>0.702576942161829</v>
      </c>
      <c r="AU15" s="46" t="n">
        <v>0.657082757912104</v>
      </c>
      <c r="AV15" s="46" t="n">
        <v>0.608004944596167</v>
      </c>
      <c r="AW15" s="46" t="n">
        <v>0.55646920841069</v>
      </c>
      <c r="AX15" s="46" t="n">
        <v>0.50361705265666</v>
      </c>
      <c r="AY15" s="46" t="n">
        <v>0.450565213428369</v>
      </c>
      <c r="AZ15" s="46" t="n">
        <v>0.398365928974788</v>
      </c>
      <c r="BA15" s="46" t="n">
        <v>0.34797031320247</v>
      </c>
      <c r="BB15" s="46" t="n">
        <v>0.300197134391633</v>
      </c>
      <c r="BC15" s="46" t="n">
        <v>0.255709077363406</v>
      </c>
      <c r="BD15" s="46" t="n">
        <v>0.214998077137698</v>
      </c>
      <c r="BE15" s="46" t="n">
        <v>0.178380589317243</v>
      </c>
      <c r="BF15" s="46" t="n">
        <v>0.146002790845745</v>
      </c>
      <c r="BG15" s="46" t="n">
        <v>0.117854804909468</v>
      </c>
      <c r="BH15" s="46" t="n">
        <v>0.0937922493699684</v>
      </c>
      <c r="BI15" s="46" t="n">
        <v>0.0735628377335993</v>
      </c>
      <c r="BJ15" s="47" t="n">
        <v>0.0568354927602546</v>
      </c>
    </row>
    <row r="16" customFormat="false" ht="13.2" hidden="false" customHeight="false" outlineLevel="0" collapsed="false">
      <c r="A16" s="31" t="n">
        <f aca="false">1+A15</f>
        <v>15</v>
      </c>
      <c r="B16" s="45" t="n">
        <v>1.53673189343874E-014</v>
      </c>
      <c r="C16" s="46" t="n">
        <v>5.5123515977794E-014</v>
      </c>
      <c r="D16" s="46" t="n">
        <v>1.92528274947157E-013</v>
      </c>
      <c r="E16" s="46" t="n">
        <v>6.54743088239111E-013</v>
      </c>
      <c r="F16" s="46" t="n">
        <v>2.16803407456216E-012</v>
      </c>
      <c r="G16" s="46" t="n">
        <v>6.99004602400897E-012</v>
      </c>
      <c r="H16" s="46" t="n">
        <v>2.19438421033652E-011</v>
      </c>
      <c r="I16" s="46" t="n">
        <v>6.70755011153962E-011</v>
      </c>
      <c r="J16" s="46" t="n">
        <v>1.99633613931342E-010</v>
      </c>
      <c r="K16" s="46" t="n">
        <v>5.78524392844336E-010</v>
      </c>
      <c r="L16" s="46" t="n">
        <v>1.63240374720488E-009</v>
      </c>
      <c r="M16" s="46" t="n">
        <v>4.48487984813522E-009</v>
      </c>
      <c r="N16" s="46" t="n">
        <v>1.19974914751774E-008</v>
      </c>
      <c r="O16" s="46" t="n">
        <v>3.12496441083311E-008</v>
      </c>
      <c r="P16" s="46" t="n">
        <v>7.92524172707689E-008</v>
      </c>
      <c r="Q16" s="46" t="n">
        <v>1.95699403611577E-007</v>
      </c>
      <c r="R16" s="46" t="n">
        <v>4.70512507477093E-007</v>
      </c>
      <c r="S16" s="46" t="n">
        <v>1.10141359613083E-006</v>
      </c>
      <c r="T16" s="46" t="n">
        <v>2.51025061275654E-006</v>
      </c>
      <c r="U16" s="46" t="n">
        <v>5.57001911989941E-006</v>
      </c>
      <c r="V16" s="46" t="n">
        <v>1.20323142987945E-005</v>
      </c>
      <c r="W16" s="46" t="n">
        <v>2.53027120438775E-005</v>
      </c>
      <c r="X16" s="46" t="n">
        <v>5.17932941300752E-005</v>
      </c>
      <c r="Y16" s="46" t="n">
        <v>0.000103185808518196</v>
      </c>
      <c r="Z16" s="46" t="n">
        <v>0.00020005235466206</v>
      </c>
      <c r="AA16" s="46" t="n">
        <v>0.00037736829662792</v>
      </c>
      <c r="AB16" s="46" t="n">
        <v>0.000692448646712486</v>
      </c>
      <c r="AC16" s="46" t="n">
        <v>0.00123564312809247</v>
      </c>
      <c r="AD16" s="46" t="n">
        <v>0.00214361022315859</v>
      </c>
      <c r="AE16" s="46" t="n">
        <v>0.00361404508139158</v>
      </c>
      <c r="AF16" s="46" t="n">
        <v>0.00591934269304695</v>
      </c>
      <c r="AG16" s="46" t="n">
        <v>0.00941502581939582</v>
      </c>
      <c r="AH16" s="46" t="n">
        <v>0.0145373555086921</v>
      </c>
      <c r="AI16" s="46" t="n">
        <v>0.0217841763543351</v>
      </c>
      <c r="AJ16" s="46" t="n">
        <v>0.031674622085904</v>
      </c>
      <c r="AK16" s="46" t="n">
        <v>0.0446873228170702</v>
      </c>
      <c r="AL16" s="46" t="n">
        <v>0.0611827522291967</v>
      </c>
      <c r="AM16" s="46" t="n">
        <v>0.0813216289844397</v>
      </c>
      <c r="AN16" s="46" t="n">
        <v>0.104995335432149</v>
      </c>
      <c r="AO16" s="46" t="n">
        <v>0.131784000996191</v>
      </c>
      <c r="AP16" s="46" t="n">
        <v>0.160952740932721</v>
      </c>
      <c r="AQ16" s="46" t="n">
        <v>0.191488209756443</v>
      </c>
      <c r="AR16" s="46" t="n">
        <v>0.222169146620522</v>
      </c>
      <c r="AS16" s="46" t="n">
        <v>0.251658776637056</v>
      </c>
      <c r="AT16" s="46" t="n">
        <v>0.278605116749852</v>
      </c>
      <c r="AU16" s="46" t="n">
        <v>0.301736982341301</v>
      </c>
      <c r="AV16" s="46" t="n">
        <v>0.319947256846988</v>
      </c>
      <c r="AW16" s="46" t="n">
        <v>0.332359069051467</v>
      </c>
      <c r="AX16" s="46" t="n">
        <v>0.338373727825422</v>
      </c>
      <c r="AY16" s="46" t="n">
        <v>0.337701097717773</v>
      </c>
      <c r="AZ16" s="46" t="n">
        <v>0.330373621440286</v>
      </c>
      <c r="BA16" s="46" t="n">
        <v>0.316744774660932</v>
      </c>
      <c r="BB16" s="46" t="n">
        <v>0.297471859007382</v>
      </c>
      <c r="BC16" s="46" t="n">
        <v>0.273482210854434</v>
      </c>
      <c r="BD16" s="46" t="n">
        <v>0.245921634569572</v>
      </c>
      <c r="BE16" s="46" t="n">
        <v>0.216084630756608</v>
      </c>
      <c r="BF16" s="46" t="n">
        <v>0.185328107347839</v>
      </c>
      <c r="BG16" s="46" t="n">
        <v>0.154973703184571</v>
      </c>
      <c r="BH16" s="46" t="n">
        <v>0.126207990279069</v>
      </c>
      <c r="BI16" s="46" t="n">
        <v>0.099993327023317</v>
      </c>
      <c r="BJ16" s="47" t="n">
        <v>0.0770032716097635</v>
      </c>
    </row>
    <row r="17" customFormat="false" ht="13.2" hidden="false" customHeight="false" outlineLevel="0" collapsed="false">
      <c r="A17" s="31" t="n">
        <f aca="false">1+A16</f>
        <v>16</v>
      </c>
      <c r="B17" s="45" t="n">
        <v>0.08309345192882</v>
      </c>
      <c r="C17" s="46" t="n">
        <v>0.113007385376631</v>
      </c>
      <c r="D17" s="46" t="n">
        <v>0.148745080026793</v>
      </c>
      <c r="E17" s="46" t="n">
        <v>0.189807512271416</v>
      </c>
      <c r="F17" s="46" t="n">
        <v>0.235274207336065</v>
      </c>
      <c r="G17" s="46" t="n">
        <v>0.283881927518066</v>
      </c>
      <c r="H17" s="46" t="n">
        <v>0.334132501280354</v>
      </c>
      <c r="I17" s="46" t="n">
        <v>0.384406537553405</v>
      </c>
      <c r="J17" s="46" t="n">
        <v>0.433066386749238</v>
      </c>
      <c r="K17" s="46" t="n">
        <v>0.478540141799591</v>
      </c>
      <c r="L17" s="46" t="n">
        <v>0.519385224971637</v>
      </c>
      <c r="M17" s="46" t="n">
        <v>0.55433399023049</v>
      </c>
      <c r="N17" s="46" t="n">
        <v>0.582325185918437</v>
      </c>
      <c r="O17" s="46" t="n">
        <v>0.602525024910518</v>
      </c>
      <c r="P17" s="46" t="n">
        <v>0.614340852157017</v>
      </c>
      <c r="Q17" s="46" t="n">
        <v>0.617429511200314</v>
      </c>
      <c r="R17" s="46" t="n">
        <v>0.611701727479192</v>
      </c>
      <c r="S17" s="46" t="n">
        <v>0.597323196718504</v>
      </c>
      <c r="T17" s="46" t="n">
        <v>0.57471254810134</v>
      </c>
      <c r="U17" s="46" t="n">
        <v>0.544535864162301</v>
      </c>
      <c r="V17" s="46" t="n">
        <v>0.507696894938286</v>
      </c>
      <c r="W17" s="46" t="n">
        <v>0.465321429847402</v>
      </c>
      <c r="X17" s="46" t="n">
        <v>0.41873346405295</v>
      </c>
      <c r="Y17" s="46" t="n">
        <v>0.3694199109223</v>
      </c>
      <c r="Z17" s="46" t="n">
        <v>0.318979981795636</v>
      </c>
      <c r="AA17" s="46" t="n">
        <v>0.26905560859095</v>
      </c>
      <c r="AB17" s="46" t="n">
        <v>0.221241348176078</v>
      </c>
      <c r="AC17" s="46" t="n">
        <v>0.176976960972395</v>
      </c>
      <c r="AD17" s="46" t="n">
        <v>0.13743333683144</v>
      </c>
      <c r="AE17" s="46" t="n">
        <v>0.103410798443605</v>
      </c>
      <c r="AF17" s="46" t="n">
        <v>0.075273922580431</v>
      </c>
      <c r="AG17" s="46" t="n">
        <v>0.0529440014328327</v>
      </c>
      <c r="AH17" s="46" t="n">
        <v>0.0359570450409767</v>
      </c>
      <c r="AI17" s="46" t="n">
        <v>0.0235757414295481</v>
      </c>
      <c r="AJ17" s="46" t="n">
        <v>0.0149271337508293</v>
      </c>
      <c r="AK17" s="46" t="n">
        <v>0.0091324596948479</v>
      </c>
      <c r="AL17" s="46" t="n">
        <v>0.00540347488447573</v>
      </c>
      <c r="AM17" s="46" t="n">
        <v>0.00309497811309886</v>
      </c>
      <c r="AN17" s="46" t="n">
        <v>0.00171780271509846</v>
      </c>
      <c r="AO17" s="46" t="n">
        <v>0.000924756232442776</v>
      </c>
      <c r="AP17" s="46" t="n">
        <v>0.000483260695434885</v>
      </c>
      <c r="AQ17" s="46" t="n">
        <v>0.000245325974662629</v>
      </c>
      <c r="AR17" s="46" t="n">
        <v>0.000121050172505456</v>
      </c>
      <c r="AS17" s="46" t="n">
        <v>5.80827523449796E-005</v>
      </c>
      <c r="AT17" s="46" t="n">
        <v>2.71108748364011E-005</v>
      </c>
      <c r="AU17" s="46" t="n">
        <v>1.23132084837147E-005</v>
      </c>
      <c r="AV17" s="46" t="n">
        <v>5.44272785271438E-006</v>
      </c>
      <c r="AW17" s="46" t="n">
        <v>2.34175939289872E-006</v>
      </c>
      <c r="AX17" s="46" t="n">
        <v>9.8082772021993E-007</v>
      </c>
      <c r="AY17" s="46" t="n">
        <v>3.99943978312354E-007</v>
      </c>
      <c r="AZ17" s="46" t="n">
        <v>1.58775322534763E-007</v>
      </c>
      <c r="BA17" s="46" t="n">
        <v>6.13703741525234E-008</v>
      </c>
      <c r="BB17" s="46" t="n">
        <v>2.30959663693955E-008</v>
      </c>
      <c r="BC17" s="46" t="n">
        <v>8.46294375338306E-009</v>
      </c>
      <c r="BD17" s="46" t="n">
        <v>3.01938728655717E-009</v>
      </c>
      <c r="BE17" s="46" t="n">
        <v>1.0488921945836E-009</v>
      </c>
      <c r="BF17" s="46" t="n">
        <v>3.54780047473391E-010</v>
      </c>
      <c r="BG17" s="46" t="n">
        <v>1.16843575010561E-010</v>
      </c>
      <c r="BH17" s="46" t="n">
        <v>3.74686820368609E-011</v>
      </c>
      <c r="BI17" s="46" t="n">
        <v>1.16990419815261E-011</v>
      </c>
      <c r="BJ17" s="47" t="n">
        <v>3.55672839831319E-012</v>
      </c>
    </row>
    <row r="18" customFormat="false" ht="13.2" hidden="false" customHeight="false" outlineLevel="0" collapsed="false">
      <c r="A18" s="31" t="n">
        <f aca="false">1+A17</f>
        <v>17</v>
      </c>
      <c r="B18" s="45" t="n">
        <v>1.10249573853326E-015</v>
      </c>
      <c r="C18" s="46" t="n">
        <v>4.17136417171107E-015</v>
      </c>
      <c r="D18" s="46" t="n">
        <v>1.53673189343874E-014</v>
      </c>
      <c r="E18" s="46" t="n">
        <v>5.5123515977794E-014</v>
      </c>
      <c r="F18" s="46" t="n">
        <v>1.92528274947157E-013</v>
      </c>
      <c r="G18" s="46" t="n">
        <v>6.54743088239111E-013</v>
      </c>
      <c r="H18" s="46" t="n">
        <v>2.16803407456216E-012</v>
      </c>
      <c r="I18" s="46" t="n">
        <v>6.99004602400897E-012</v>
      </c>
      <c r="J18" s="46" t="n">
        <v>2.19438421033652E-011</v>
      </c>
      <c r="K18" s="46" t="n">
        <v>6.70755011153962E-011</v>
      </c>
      <c r="L18" s="46" t="n">
        <v>1.99633613931342E-010</v>
      </c>
      <c r="M18" s="46" t="n">
        <v>5.78524392844336E-010</v>
      </c>
      <c r="N18" s="46" t="n">
        <v>1.63240374720488E-009</v>
      </c>
      <c r="O18" s="46" t="n">
        <v>4.48487984813522E-009</v>
      </c>
      <c r="P18" s="46" t="n">
        <v>1.19974914751774E-008</v>
      </c>
      <c r="Q18" s="46" t="n">
        <v>3.12496441083311E-008</v>
      </c>
      <c r="R18" s="46" t="n">
        <v>7.92524172707689E-008</v>
      </c>
      <c r="S18" s="46" t="n">
        <v>1.95699403611577E-007</v>
      </c>
      <c r="T18" s="46" t="n">
        <v>4.70512507477093E-007</v>
      </c>
      <c r="U18" s="46" t="n">
        <v>1.10141359613083E-006</v>
      </c>
      <c r="V18" s="46" t="n">
        <v>2.51025061275654E-006</v>
      </c>
      <c r="W18" s="46" t="n">
        <v>5.57001911989939E-006</v>
      </c>
      <c r="X18" s="46" t="n">
        <v>1.20323142987943E-005</v>
      </c>
      <c r="Y18" s="46" t="n">
        <v>2.53027120438774E-005</v>
      </c>
      <c r="Z18" s="46" t="n">
        <v>5.17932941300748E-005</v>
      </c>
      <c r="AA18" s="46" t="n">
        <v>0.000103185808518196</v>
      </c>
      <c r="AB18" s="46" t="n">
        <v>0.000200052354662059</v>
      </c>
      <c r="AC18" s="46" t="n">
        <v>0.000377368296627918</v>
      </c>
      <c r="AD18" s="46" t="n">
        <v>0.000692448646712482</v>
      </c>
      <c r="AE18" s="46" t="n">
        <v>0.00123564312809247</v>
      </c>
      <c r="AF18" s="46" t="n">
        <v>0.00214361022315858</v>
      </c>
      <c r="AG18" s="46" t="n">
        <v>0.00361404508139157</v>
      </c>
      <c r="AH18" s="46" t="n">
        <v>0.00591934269304693</v>
      </c>
      <c r="AI18" s="46" t="n">
        <v>0.00941502581939579</v>
      </c>
      <c r="AJ18" s="46" t="n">
        <v>0.014537355508692</v>
      </c>
      <c r="AK18" s="46" t="n">
        <v>0.021784176354335</v>
      </c>
      <c r="AL18" s="46" t="n">
        <v>0.0316746220859039</v>
      </c>
      <c r="AM18" s="46" t="n">
        <v>0.0446873228170701</v>
      </c>
      <c r="AN18" s="46" t="n">
        <v>0.0611827522291965</v>
      </c>
      <c r="AO18" s="46" t="n">
        <v>0.0813216289844395</v>
      </c>
      <c r="AP18" s="46" t="n">
        <v>0.104995335432149</v>
      </c>
      <c r="AQ18" s="46" t="n">
        <v>0.13178400099619</v>
      </c>
      <c r="AR18" s="46" t="n">
        <v>0.16095274093272</v>
      </c>
      <c r="AS18" s="46" t="n">
        <v>0.191488209756442</v>
      </c>
      <c r="AT18" s="46" t="n">
        <v>0.222169146620522</v>
      </c>
      <c r="AU18" s="46" t="n">
        <v>0.251658776637056</v>
      </c>
      <c r="AV18" s="46" t="n">
        <v>0.278605116749851</v>
      </c>
      <c r="AW18" s="46" t="n">
        <v>0.301736982341301</v>
      </c>
      <c r="AX18" s="46" t="n">
        <v>0.319947256846988</v>
      </c>
      <c r="AY18" s="46" t="n">
        <v>0.332359069051467</v>
      </c>
      <c r="AZ18" s="46" t="n">
        <v>0.338373727825422</v>
      </c>
      <c r="BA18" s="46" t="n">
        <v>0.337701097717773</v>
      </c>
      <c r="BB18" s="46" t="n">
        <v>0.330373621440286</v>
      </c>
      <c r="BC18" s="46" t="n">
        <v>0.316744774660932</v>
      </c>
      <c r="BD18" s="46" t="n">
        <v>0.297471859007382</v>
      </c>
      <c r="BE18" s="46" t="n">
        <v>0.273482210854434</v>
      </c>
      <c r="BF18" s="46" t="n">
        <v>0.245921634569572</v>
      </c>
      <c r="BG18" s="46" t="n">
        <v>0.216084630756609</v>
      </c>
      <c r="BH18" s="46" t="n">
        <v>0.18532810734784</v>
      </c>
      <c r="BI18" s="46" t="n">
        <v>0.154973703184571</v>
      </c>
      <c r="BJ18" s="47" t="n">
        <v>0.12620799027907</v>
      </c>
    </row>
    <row r="19" customFormat="false" ht="13.2" hidden="false" customHeight="false" outlineLevel="0" collapsed="false">
      <c r="A19" s="31" t="n">
        <f aca="false">1+A18</f>
        <v>18</v>
      </c>
      <c r="B19" s="45" t="n">
        <v>0.180788509051615</v>
      </c>
      <c r="C19" s="46" t="n">
        <v>0.206019907204949</v>
      </c>
      <c r="D19" s="46" t="n">
        <v>0.229265703788953</v>
      </c>
      <c r="E19" s="46" t="n">
        <v>0.249358601701701</v>
      </c>
      <c r="F19" s="46" t="n">
        <v>0.265262323068104</v>
      </c>
      <c r="G19" s="46" t="n">
        <v>0.276144013564217</v>
      </c>
      <c r="H19" s="46" t="n">
        <v>0.281429177593476</v>
      </c>
      <c r="I19" s="46" t="n">
        <v>0.280837743348871</v>
      </c>
      <c r="J19" s="46" t="n">
        <v>0.274401081421375</v>
      </c>
      <c r="K19" s="46" t="n">
        <v>0.262460117232597</v>
      </c>
      <c r="L19" s="46" t="n">
        <v>0.245644514338532</v>
      </c>
      <c r="M19" s="46" t="n">
        <v>0.224832797203786</v>
      </c>
      <c r="N19" s="46" t="n">
        <v>0.201093751792268</v>
      </c>
      <c r="O19" s="46" t="n">
        <v>0.175610880427271</v>
      </c>
      <c r="P19" s="46" t="n">
        <v>0.149594192643175</v>
      </c>
      <c r="Q19" s="46" t="n">
        <v>0.124186821522289</v>
      </c>
      <c r="R19" s="46" t="n">
        <v>0.100376953602884</v>
      </c>
      <c r="S19" s="46" t="n">
        <v>0.0789270479693672</v>
      </c>
      <c r="T19" s="46" t="n">
        <v>0.0603310888643242</v>
      </c>
      <c r="U19" s="46" t="n">
        <v>0.0448062367360231</v>
      </c>
      <c r="V19" s="46" t="n">
        <v>0.0323185648345911</v>
      </c>
      <c r="W19" s="46" t="n">
        <v>0.0226356064054212</v>
      </c>
      <c r="X19" s="46" t="n">
        <v>0.0153935343633274</v>
      </c>
      <c r="Y19" s="46" t="n">
        <v>0.0101654952282039</v>
      </c>
      <c r="Z19" s="46" t="n">
        <v>0.00651995422686288</v>
      </c>
      <c r="AA19" s="46" t="n">
        <v>0.00406253689489956</v>
      </c>
      <c r="AB19" s="46" t="n">
        <v>0.00245987574210615</v>
      </c>
      <c r="AC19" s="46" t="n">
        <v>0.00144784571977035</v>
      </c>
      <c r="AD19" s="46" t="n">
        <v>0.000828609796893239</v>
      </c>
      <c r="AE19" s="46" t="n">
        <v>0.000461223367562293</v>
      </c>
      <c r="AF19" s="46" t="n">
        <v>0.000249750824292499</v>
      </c>
      <c r="AG19" s="46" t="n">
        <v>0.000131589954100425</v>
      </c>
      <c r="AH19" s="46" t="n">
        <v>6.74729276637136E-005</v>
      </c>
      <c r="AI19" s="46" t="n">
        <v>3.36732011714611E-005</v>
      </c>
      <c r="AJ19" s="46" t="n">
        <v>1.63580728127067E-005</v>
      </c>
      <c r="AK19" s="46" t="n">
        <v>7.73583675358143E-006</v>
      </c>
      <c r="AL19" s="46" t="n">
        <v>3.56152481586655E-006</v>
      </c>
      <c r="AM19" s="46" t="n">
        <v>1.59638455409292E-006</v>
      </c>
      <c r="AN19" s="46" t="n">
        <v>6.9666824534448E-007</v>
      </c>
      <c r="AO19" s="46" t="n">
        <v>2.96013530293364E-007</v>
      </c>
      <c r="AP19" s="46" t="n">
        <v>1.22461977273699E-007</v>
      </c>
      <c r="AQ19" s="46" t="n">
        <v>4.93287440854523E-008</v>
      </c>
      <c r="AR19" s="46" t="n">
        <v>1.93468960606739E-008</v>
      </c>
      <c r="AS19" s="46" t="n">
        <v>7.38817623423137E-009</v>
      </c>
      <c r="AT19" s="46" t="n">
        <v>2.74713116955133E-009</v>
      </c>
      <c r="AU19" s="46" t="n">
        <v>9.94577712078815E-010</v>
      </c>
      <c r="AV19" s="46" t="n">
        <v>3.50603179194892E-010</v>
      </c>
      <c r="AW19" s="46" t="n">
        <v>1.20340323098192E-010</v>
      </c>
      <c r="AX19" s="46" t="n">
        <v>4.02184138644226E-011</v>
      </c>
      <c r="AY19" s="46" t="n">
        <v>1.30875181837147E-011</v>
      </c>
      <c r="AZ19" s="46" t="n">
        <v>4.14675466866427E-012</v>
      </c>
      <c r="BA19" s="46" t="n">
        <v>1.27931686742268E-012</v>
      </c>
      <c r="BB19" s="46" t="n">
        <v>3.8429672304836E-013</v>
      </c>
      <c r="BC19" s="46" t="n">
        <v>1.12401996810399E-013</v>
      </c>
      <c r="BD19" s="46" t="n">
        <v>3.20110686296709E-014</v>
      </c>
      <c r="BE19" s="46" t="n">
        <v>8.87656883294811E-015</v>
      </c>
      <c r="BF19" s="46" t="n">
        <v>2.39667357565589E-015</v>
      </c>
      <c r="BG19" s="46" t="n">
        <v>6.30073859598332E-016</v>
      </c>
      <c r="BH19" s="46" t="n">
        <v>1.61284580587851E-016</v>
      </c>
      <c r="BI19" s="46" t="n">
        <v>4.01987963620382E-017</v>
      </c>
      <c r="BJ19" s="47" t="n">
        <v>9.75555683632495E-018</v>
      </c>
    </row>
    <row r="20" customFormat="false" ht="13.2" hidden="false" customHeight="false" outlineLevel="0" collapsed="false">
      <c r="A20" s="31" t="n">
        <f aca="false">1+A19</f>
        <v>19</v>
      </c>
      <c r="B20" s="45" t="n">
        <v>0.00454271902603412</v>
      </c>
      <c r="C20" s="46" t="n">
        <v>0.00659627441383784</v>
      </c>
      <c r="D20" s="46" t="n">
        <v>0.00942047462490526</v>
      </c>
      <c r="E20" s="46" t="n">
        <v>0.0132445334909538</v>
      </c>
      <c r="F20" s="46" t="n">
        <v>0.0183416626838281</v>
      </c>
      <c r="G20" s="46" t="n">
        <v>0.0250285991824121</v>
      </c>
      <c r="H20" s="46" t="n">
        <v>0.0336615568679129</v>
      </c>
      <c r="I20" s="46" t="n">
        <v>0.0446277763675086</v>
      </c>
      <c r="J20" s="46" t="n">
        <v>0.0583320997558183</v>
      </c>
      <c r="K20" s="46" t="n">
        <v>0.0751784080096776</v>
      </c>
      <c r="L20" s="46" t="n">
        <v>0.0955463088087778</v>
      </c>
      <c r="M20" s="46" t="n">
        <v>0.119764096559456</v>
      </c>
      <c r="N20" s="46" t="n">
        <v>0.148079640632297</v>
      </c>
      <c r="O20" s="46" t="n">
        <v>0.180631387629755</v>
      </c>
      <c r="P20" s="46" t="n">
        <v>0.217421985273718</v>
      </c>
      <c r="Q20" s="46" t="n">
        <v>0.258297069603161</v>
      </c>
      <c r="R20" s="46" t="n">
        <v>0.302931469545325</v>
      </c>
      <c r="S20" s="46" t="n">
        <v>0.350824497278135</v>
      </c>
      <c r="T20" s="46" t="n">
        <v>0.401305188888412</v>
      </c>
      <c r="U20" s="46" t="n">
        <v>0.453547457391453</v>
      </c>
      <c r="V20" s="46" t="n">
        <v>0.506594252873124</v>
      </c>
      <c r="W20" s="46" t="n">
        <v>0.559389111402704</v>
      </c>
      <c r="X20" s="46" t="n">
        <v>0.610812996944283</v>
      </c>
      <c r="Y20" s="46" t="n">
        <v>0.65972413094044</v>
      </c>
      <c r="Z20" s="46" t="n">
        <v>0.704998546376576</v>
      </c>
      <c r="AA20" s="46" t="n">
        <v>0.745569343765625</v>
      </c>
      <c r="AB20" s="46" t="n">
        <v>0.780462992303114</v>
      </c>
      <c r="AC20" s="46" t="n">
        <v>0.808831434232041</v>
      </c>
      <c r="AD20" s="46" t="n">
        <v>0.829979148821729</v>
      </c>
      <c r="AE20" s="46" t="n">
        <v>0.843384667922406</v>
      </c>
      <c r="AF20" s="46" t="n">
        <v>0.84871628325475</v>
      </c>
      <c r="AG20" s="46" t="n">
        <v>0.84584184236658</v>
      </c>
      <c r="AH20" s="46" t="n">
        <v>0.834832608173309</v>
      </c>
      <c r="AI20" s="46" t="n">
        <v>0.815961180786763</v>
      </c>
      <c r="AJ20" s="46" t="n">
        <v>0.789693481717348</v>
      </c>
      <c r="AK20" s="46" t="n">
        <v>0.756674814053999</v>
      </c>
      <c r="AL20" s="46" t="n">
        <v>0.717710070952721</v>
      </c>
      <c r="AM20" s="46" t="n">
        <v>0.673738295935775</v>
      </c>
      <c r="AN20" s="46" t="n">
        <v>0.625802018853608</v>
      </c>
      <c r="AO20" s="46" t="n">
        <v>0.575012102302598</v>
      </c>
      <c r="AP20" s="46" t="n">
        <v>0.522509216701855</v>
      </c>
      <c r="AQ20" s="46" t="n">
        <v>0.469423478204078</v>
      </c>
      <c r="AR20" s="46" t="n">
        <v>0.416834171848712</v>
      </c>
      <c r="AS20" s="46" t="n">
        <v>0.365731768693998</v>
      </c>
      <c r="AT20" s="46" t="n">
        <v>0.31698455419834</v>
      </c>
      <c r="AU20" s="46" t="n">
        <v>0.271312054747105</v>
      </c>
      <c r="AV20" s="46" t="n">
        <v>0.229267051109106</v>
      </c>
      <c r="AW20" s="46" t="n">
        <v>0.191227318776388</v>
      </c>
      <c r="AX20" s="46" t="n">
        <v>0.157397402941842</v>
      </c>
      <c r="AY20" s="46" t="n">
        <v>0.127819830068963</v>
      </c>
      <c r="AZ20" s="46" t="n">
        <v>0.102394310771075</v>
      </c>
      <c r="BA20" s="46" t="n">
        <v>0.0809028269729502</v>
      </c>
      <c r="BB20" s="46" t="n">
        <v>0.0630381140876038</v>
      </c>
      <c r="BC20" s="46" t="n">
        <v>0.0484329875947088</v>
      </c>
      <c r="BD20" s="46" t="n">
        <v>0.0366882055235104</v>
      </c>
      <c r="BE20" s="46" t="n">
        <v>0.0273970360176634</v>
      </c>
      <c r="BF20" s="46" t="n">
        <v>0.0201653133420092</v>
      </c>
      <c r="BG20" s="46" t="n">
        <v>0.0146264100108973</v>
      </c>
      <c r="BH20" s="46" t="n">
        <v>0.0104511349766603</v>
      </c>
      <c r="BI20" s="46" t="n">
        <v>0.00735302424804259</v>
      </c>
      <c r="BJ20" s="47" t="n">
        <v>0.00508979072706166</v>
      </c>
    </row>
    <row r="21" customFormat="false" ht="13.2" hidden="false" customHeight="false" outlineLevel="0" collapsed="false">
      <c r="A21" s="31" t="n">
        <f aca="false">1+A20</f>
        <v>20</v>
      </c>
      <c r="B21" s="45" t="n">
        <v>0.0243937335681323</v>
      </c>
      <c r="C21" s="46" t="n">
        <v>0.0359086522140787</v>
      </c>
      <c r="D21" s="46" t="n">
        <v>0.0512190040211967</v>
      </c>
      <c r="E21" s="46" t="n">
        <v>0.0708034933032919</v>
      </c>
      <c r="F21" s="46" t="n">
        <v>0.0949018556023108</v>
      </c>
      <c r="G21" s="46" t="n">
        <v>0.123430380368802</v>
      </c>
      <c r="H21" s="46" t="n">
        <v>0.155934474532581</v>
      </c>
      <c r="I21" s="46" t="n">
        <v>0.191589629350573</v>
      </c>
      <c r="J21" s="46" t="n">
        <v>0.229250260627351</v>
      </c>
      <c r="K21" s="46" t="n">
        <v>0.26753529474552</v>
      </c>
      <c r="L21" s="46" t="n">
        <v>0.304933645045905</v>
      </c>
      <c r="M21" s="46" t="n">
        <v>0.339912690115286</v>
      </c>
      <c r="N21" s="46" t="n">
        <v>0.371016925371153</v>
      </c>
      <c r="O21" s="46" t="n">
        <v>0.396949558512381</v>
      </c>
      <c r="P21" s="46" t="n">
        <v>0.416634841231144</v>
      </c>
      <c r="Q21" s="46" t="n">
        <v>0.429262300975827</v>
      </c>
      <c r="R21" s="46" t="n">
        <v>0.434315616418793</v>
      </c>
      <c r="S21" s="46" t="n">
        <v>0.431589040737289</v>
      </c>
      <c r="T21" s="46" t="n">
        <v>0.421193522280833</v>
      </c>
      <c r="U21" s="46" t="n">
        <v>0.403553433898289</v>
      </c>
      <c r="V21" s="46" t="n">
        <v>0.379393415936403</v>
      </c>
      <c r="W21" s="46" t="n">
        <v>0.349713520395101</v>
      </c>
      <c r="X21" s="46" t="n">
        <v>0.315749904373012</v>
      </c>
      <c r="Y21" s="46" t="n">
        <v>0.278918154960543</v>
      </c>
      <c r="Z21" s="46" t="n">
        <v>0.240737430706356</v>
      </c>
      <c r="AA21" s="46" t="n">
        <v>0.202736421426167</v>
      </c>
      <c r="AB21" s="46" t="n">
        <v>0.166346718417876</v>
      </c>
      <c r="AC21" s="46" t="n">
        <v>0.132794791860662</v>
      </c>
      <c r="AD21" s="46" t="n">
        <v>0.103008563092127</v>
      </c>
      <c r="AE21" s="46" t="n">
        <v>0.0775559981429028</v>
      </c>
      <c r="AF21" s="46" t="n">
        <v>0.0566291748749521</v>
      </c>
      <c r="AG21" s="46" t="n">
        <v>0.0400778757910725</v>
      </c>
      <c r="AH21" s="46" t="n">
        <v>0.0274847602429149</v>
      </c>
      <c r="AI21" s="46" t="n">
        <v>0.0182642408176624</v>
      </c>
      <c r="AJ21" s="46" t="n">
        <v>0.011763323180504</v>
      </c>
      <c r="AK21" s="46" t="n">
        <v>0.00734589424200619</v>
      </c>
      <c r="AL21" s="46" t="n">
        <v>0.00444997287438261</v>
      </c>
      <c r="AM21" s="46" t="n">
        <v>0.00261637290064226</v>
      </c>
      <c r="AN21" s="46" t="n">
        <v>0.00149383580086596</v>
      </c>
      <c r="AO21" s="46" t="n">
        <v>0.000828674405235986</v>
      </c>
      <c r="AP21" s="46" t="n">
        <v>0.000446823965229377</v>
      </c>
      <c r="AQ21" s="46" t="n">
        <v>0.000234275366531564</v>
      </c>
      <c r="AR21" s="46" t="n">
        <v>0.000119479222443753</v>
      </c>
      <c r="AS21" s="46" t="n">
        <v>5.92850344932833E-005</v>
      </c>
      <c r="AT21" s="46" t="n">
        <v>2.86267681856897E-005</v>
      </c>
      <c r="AU21" s="46" t="n">
        <v>1.34536942983444E-005</v>
      </c>
      <c r="AV21" s="46" t="n">
        <v>6.1546536160132E-006</v>
      </c>
      <c r="AW21" s="46" t="n">
        <v>2.74091835593055E-006</v>
      </c>
      <c r="AX21" s="46" t="n">
        <v>1.18835530875794E-006</v>
      </c>
      <c r="AY21" s="46" t="n">
        <v>5.01618725325613E-007</v>
      </c>
      <c r="AZ21" s="46" t="n">
        <v>2.0615414452591E-007</v>
      </c>
      <c r="BA21" s="46" t="n">
        <v>8.24917944318901E-008</v>
      </c>
      <c r="BB21" s="46" t="n">
        <v>3.21392846613018E-008</v>
      </c>
      <c r="BC21" s="46" t="n">
        <v>1.21919377409616E-008</v>
      </c>
      <c r="BD21" s="46" t="n">
        <v>4.50322010696633E-009</v>
      </c>
      <c r="BE21" s="46" t="n">
        <v>1.61953135853626E-009</v>
      </c>
      <c r="BF21" s="46" t="n">
        <v>5.67116747923501E-010</v>
      </c>
      <c r="BG21" s="46" t="n">
        <v>1.93362944163046E-010</v>
      </c>
      <c r="BH21" s="46" t="n">
        <v>6.41936622620597E-011</v>
      </c>
      <c r="BI21" s="46" t="n">
        <v>2.07505428702893E-011</v>
      </c>
      <c r="BJ21" s="47" t="n">
        <v>6.53108521073544E-012</v>
      </c>
    </row>
    <row r="22" customFormat="false" ht="13.2" hidden="false" customHeight="false" outlineLevel="0" collapsed="false">
      <c r="A22" s="31" t="n">
        <f aca="false">1+A21</f>
        <v>21</v>
      </c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7"/>
    </row>
    <row r="23" customFormat="false" ht="13.2" hidden="false" customHeight="false" outlineLevel="0" collapsed="false">
      <c r="A23" s="31" t="n">
        <f aca="false">1+A22</f>
        <v>22</v>
      </c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7"/>
    </row>
    <row r="24" customFormat="false" ht="13.2" hidden="false" customHeight="false" outlineLevel="0" collapsed="false">
      <c r="A24" s="31" t="n">
        <f aca="false">1+A23</f>
        <v>23</v>
      </c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7"/>
    </row>
    <row r="25" customFormat="false" ht="13.2" hidden="false" customHeight="false" outlineLevel="0" collapsed="false">
      <c r="A25" s="31" t="n">
        <f aca="false">1+A24</f>
        <v>24</v>
      </c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7"/>
    </row>
    <row r="26" customFormat="false" ht="13.2" hidden="false" customHeight="false" outlineLevel="0" collapsed="false">
      <c r="A26" s="31" t="n">
        <f aca="false">1+A25</f>
        <v>25</v>
      </c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7"/>
    </row>
    <row r="27" customFormat="false" ht="13.2" hidden="false" customHeight="false" outlineLevel="0" collapsed="false">
      <c r="A27" s="31" t="n">
        <f aca="false">1+A26</f>
        <v>26</v>
      </c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7"/>
    </row>
    <row r="28" customFormat="false" ht="13.2" hidden="false" customHeight="false" outlineLevel="0" collapsed="false">
      <c r="A28" s="31" t="n">
        <f aca="false">1+A27</f>
        <v>27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7"/>
    </row>
    <row r="29" customFormat="false" ht="13.2" hidden="false" customHeight="false" outlineLevel="0" collapsed="false">
      <c r="A29" s="31" t="n">
        <f aca="false">1+A28</f>
        <v>28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7"/>
    </row>
    <row r="30" customFormat="false" ht="13.2" hidden="false" customHeight="false" outlineLevel="0" collapsed="false">
      <c r="A30" s="31" t="n">
        <f aca="false">1+A29</f>
        <v>29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7"/>
    </row>
    <row r="31" customFormat="false" ht="13.2" hidden="false" customHeight="false" outlineLevel="0" collapsed="false">
      <c r="A31" s="31" t="n">
        <f aca="false">1+A30</f>
        <v>30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7"/>
    </row>
    <row r="32" customFormat="false" ht="13.2" hidden="false" customHeight="false" outlineLevel="0" collapsed="false">
      <c r="A32" s="31" t="n">
        <f aca="false">1+A31</f>
        <v>31</v>
      </c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7"/>
    </row>
    <row r="33" customFormat="false" ht="13.2" hidden="false" customHeight="false" outlineLevel="0" collapsed="false">
      <c r="A33" s="31" t="n">
        <f aca="false">1+A32</f>
        <v>32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7"/>
    </row>
    <row r="34" customFormat="false" ht="13.2" hidden="false" customHeight="false" outlineLevel="0" collapsed="false">
      <c r="A34" s="31" t="n">
        <f aca="false">1+A33</f>
        <v>33</v>
      </c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7"/>
    </row>
    <row r="35" customFormat="false" ht="13.2" hidden="false" customHeight="false" outlineLevel="0" collapsed="false">
      <c r="A35" s="31" t="n">
        <f aca="false">1+A34</f>
        <v>34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7"/>
    </row>
    <row r="36" customFormat="false" ht="13.2" hidden="false" customHeight="false" outlineLevel="0" collapsed="false">
      <c r="A36" s="31" t="n">
        <f aca="false">1+A35</f>
        <v>35</v>
      </c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7"/>
    </row>
    <row r="37" customFormat="false" ht="13.2" hidden="false" customHeight="false" outlineLevel="0" collapsed="false">
      <c r="A37" s="31" t="n">
        <f aca="false">1+A36</f>
        <v>36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7"/>
    </row>
    <row r="38" customFormat="false" ht="13.2" hidden="false" customHeight="false" outlineLevel="0" collapsed="false">
      <c r="A38" s="31" t="n">
        <f aca="false">1+A37</f>
        <v>37</v>
      </c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7"/>
    </row>
    <row r="39" customFormat="false" ht="13.2" hidden="false" customHeight="false" outlineLevel="0" collapsed="false">
      <c r="A39" s="31" t="n">
        <f aca="false">1+A38</f>
        <v>38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7"/>
    </row>
    <row r="40" customFormat="false" ht="13.2" hidden="false" customHeight="false" outlineLevel="0" collapsed="false">
      <c r="A40" s="31" t="n">
        <f aca="false">1+A39</f>
        <v>39</v>
      </c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7"/>
    </row>
    <row r="41" customFormat="false" ht="13.2" hidden="false" customHeight="false" outlineLevel="0" collapsed="false">
      <c r="A41" s="31" t="n">
        <f aca="false">1+A40</f>
        <v>40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7"/>
    </row>
    <row r="42" customFormat="false" ht="13.2" hidden="false" customHeight="false" outlineLevel="0" collapsed="false">
      <c r="A42" s="31" t="n">
        <f aca="false">1+A41</f>
        <v>4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7"/>
    </row>
    <row r="43" customFormat="false" ht="13.2" hidden="false" customHeight="false" outlineLevel="0" collapsed="false">
      <c r="A43" s="31" t="n">
        <f aca="false">1+A42</f>
        <v>42</v>
      </c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7"/>
    </row>
    <row r="44" customFormat="false" ht="13.2" hidden="false" customHeight="false" outlineLevel="0" collapsed="false">
      <c r="A44" s="31" t="n">
        <f aca="false">1+A43</f>
        <v>43</v>
      </c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7"/>
    </row>
    <row r="45" customFormat="false" ht="13.2" hidden="false" customHeight="false" outlineLevel="0" collapsed="false">
      <c r="A45" s="31" t="n">
        <f aca="false">1+A44</f>
        <v>44</v>
      </c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7"/>
    </row>
    <row r="46" customFormat="false" ht="13.2" hidden="false" customHeight="false" outlineLevel="0" collapsed="false">
      <c r="A46" s="31" t="n">
        <f aca="false">1+A45</f>
        <v>45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7"/>
    </row>
    <row r="47" customFormat="false" ht="13.2" hidden="false" customHeight="false" outlineLevel="0" collapsed="false">
      <c r="A47" s="31" t="n">
        <f aca="false">1+A46</f>
        <v>46</v>
      </c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7"/>
    </row>
    <row r="48" customFormat="false" ht="13.2" hidden="false" customHeight="false" outlineLevel="0" collapsed="false">
      <c r="A48" s="31" t="n">
        <f aca="false">1+A47</f>
        <v>47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7"/>
    </row>
    <row r="49" customFormat="false" ht="13.2" hidden="false" customHeight="false" outlineLevel="0" collapsed="false">
      <c r="A49" s="31" t="n">
        <f aca="false">1+A48</f>
        <v>48</v>
      </c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7"/>
    </row>
    <row r="50" customFormat="false" ht="13.2" hidden="false" customHeight="false" outlineLevel="0" collapsed="false">
      <c r="A50" s="31" t="n">
        <f aca="false">1+A49</f>
        <v>49</v>
      </c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7"/>
    </row>
    <row r="51" customFormat="false" ht="13.2" hidden="false" customHeight="false" outlineLevel="0" collapsed="false">
      <c r="A51" s="31" t="n">
        <f aca="false">1+A50</f>
        <v>50</v>
      </c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7"/>
    </row>
    <row r="52" customFormat="false" ht="13.2" hidden="false" customHeight="false" outlineLevel="0" collapsed="false">
      <c r="A52" s="31" t="n">
        <f aca="false">1+A51</f>
        <v>51</v>
      </c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7"/>
    </row>
    <row r="53" customFormat="false" ht="13.2" hidden="false" customHeight="false" outlineLevel="0" collapsed="false">
      <c r="A53" s="31" t="n">
        <f aca="false">1+A52</f>
        <v>52</v>
      </c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7"/>
    </row>
    <row r="54" customFormat="false" ht="13.2" hidden="false" customHeight="false" outlineLevel="0" collapsed="false">
      <c r="A54" s="31" t="n">
        <f aca="false">1+A53</f>
        <v>53</v>
      </c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7"/>
    </row>
    <row r="55" customFormat="false" ht="13.2" hidden="false" customHeight="false" outlineLevel="0" collapsed="false">
      <c r="A55" s="31" t="n">
        <f aca="false">1+A54</f>
        <v>54</v>
      </c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7"/>
    </row>
    <row r="56" customFormat="false" ht="13.2" hidden="false" customHeight="false" outlineLevel="0" collapsed="false">
      <c r="A56" s="31" t="n">
        <f aca="false">1+A55</f>
        <v>55</v>
      </c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7"/>
    </row>
    <row r="57" customFormat="false" ht="13.2" hidden="false" customHeight="false" outlineLevel="0" collapsed="false">
      <c r="A57" s="31" t="n">
        <f aca="false">1+A56</f>
        <v>56</v>
      </c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7"/>
    </row>
    <row r="58" customFormat="false" ht="13.2" hidden="false" customHeight="false" outlineLevel="0" collapsed="false">
      <c r="A58" s="31" t="n">
        <f aca="false">1+A57</f>
        <v>57</v>
      </c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7"/>
    </row>
    <row r="59" customFormat="false" ht="13.2" hidden="false" customHeight="false" outlineLevel="0" collapsed="false">
      <c r="A59" s="31" t="n">
        <f aca="false">1+A58</f>
        <v>58</v>
      </c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7"/>
    </row>
    <row r="60" customFormat="false" ht="13.2" hidden="false" customHeight="false" outlineLevel="0" collapsed="false">
      <c r="A60" s="31" t="n">
        <f aca="false">1+A59</f>
        <v>59</v>
      </c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7"/>
    </row>
    <row r="61" customFormat="false" ht="13.2" hidden="false" customHeight="false" outlineLevel="0" collapsed="false">
      <c r="A61" s="31" t="n">
        <f aca="false">1+A60</f>
        <v>60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7"/>
    </row>
    <row r="62" customFormat="false" ht="13.2" hidden="false" customHeight="false" outlineLevel="0" collapsed="false">
      <c r="A62" s="31" t="n">
        <f aca="false">1+A61</f>
        <v>61</v>
      </c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7"/>
    </row>
    <row r="63" customFormat="false" ht="13.2" hidden="false" customHeight="false" outlineLevel="0" collapsed="false">
      <c r="A63" s="31" t="n">
        <f aca="false">1+A62</f>
        <v>62</v>
      </c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7"/>
    </row>
    <row r="64" customFormat="false" ht="13.2" hidden="false" customHeight="false" outlineLevel="0" collapsed="false">
      <c r="A64" s="31" t="n">
        <f aca="false">1+A63</f>
        <v>63</v>
      </c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7"/>
    </row>
    <row r="65" customFormat="false" ht="13.2" hidden="false" customHeight="false" outlineLevel="0" collapsed="false">
      <c r="A65" s="31" t="n">
        <f aca="false">1+A64</f>
        <v>64</v>
      </c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7"/>
    </row>
    <row r="66" customFormat="false" ht="13.2" hidden="false" customHeight="false" outlineLevel="0" collapsed="false">
      <c r="A66" s="31" t="n">
        <f aca="false">1+A65</f>
        <v>65</v>
      </c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7"/>
    </row>
    <row r="67" customFormat="false" ht="13.2" hidden="false" customHeight="false" outlineLevel="0" collapsed="false">
      <c r="A67" s="31" t="n">
        <f aca="false">1+A66</f>
        <v>66</v>
      </c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7"/>
    </row>
    <row r="68" customFormat="false" ht="13.2" hidden="false" customHeight="false" outlineLevel="0" collapsed="false">
      <c r="A68" s="31" t="n">
        <f aca="false">1+A67</f>
        <v>67</v>
      </c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7"/>
    </row>
    <row r="69" customFormat="false" ht="13.2" hidden="false" customHeight="false" outlineLevel="0" collapsed="false">
      <c r="A69" s="31" t="n">
        <f aca="false">1+A68</f>
        <v>68</v>
      </c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7"/>
    </row>
    <row r="70" customFormat="false" ht="13.2" hidden="false" customHeight="false" outlineLevel="0" collapsed="false">
      <c r="A70" s="31" t="n">
        <f aca="false">1+A69</f>
        <v>69</v>
      </c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7"/>
    </row>
    <row r="71" customFormat="false" ht="13.2" hidden="false" customHeight="false" outlineLevel="0" collapsed="false">
      <c r="A71" s="31" t="n">
        <f aca="false">1+A70</f>
        <v>70</v>
      </c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7"/>
    </row>
    <row r="72" customFormat="false" ht="13.2" hidden="false" customHeight="false" outlineLevel="0" collapsed="false">
      <c r="A72" s="31" t="n">
        <f aca="false">1+A71</f>
        <v>71</v>
      </c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7"/>
    </row>
    <row r="73" customFormat="false" ht="13.2" hidden="false" customHeight="false" outlineLevel="0" collapsed="false">
      <c r="A73" s="31" t="n">
        <f aca="false">1+A72</f>
        <v>72</v>
      </c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7"/>
    </row>
    <row r="74" customFormat="false" ht="13.2" hidden="false" customHeight="false" outlineLevel="0" collapsed="false">
      <c r="A74" s="31" t="n">
        <f aca="false">1+A73</f>
        <v>73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7"/>
    </row>
    <row r="75" customFormat="false" ht="13.2" hidden="false" customHeight="false" outlineLevel="0" collapsed="false">
      <c r="A75" s="31" t="n">
        <f aca="false">1+A74</f>
        <v>74</v>
      </c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7"/>
    </row>
    <row r="76" customFormat="false" ht="13.2" hidden="false" customHeight="false" outlineLevel="0" collapsed="false">
      <c r="A76" s="31" t="n">
        <f aca="false">1+A75</f>
        <v>75</v>
      </c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7"/>
    </row>
    <row r="77" customFormat="false" ht="13.2" hidden="false" customHeight="false" outlineLevel="0" collapsed="false">
      <c r="A77" s="31" t="n">
        <f aca="false">1+A76</f>
        <v>76</v>
      </c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7"/>
    </row>
    <row r="78" customFormat="false" ht="13.2" hidden="false" customHeight="false" outlineLevel="0" collapsed="false">
      <c r="A78" s="31" t="n">
        <f aca="false">1+A77</f>
        <v>77</v>
      </c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7"/>
    </row>
    <row r="79" customFormat="false" ht="13.2" hidden="false" customHeight="false" outlineLevel="0" collapsed="false">
      <c r="A79" s="31" t="n">
        <f aca="false">1+A78</f>
        <v>78</v>
      </c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7"/>
    </row>
    <row r="80" customFormat="false" ht="13.2" hidden="false" customHeight="false" outlineLevel="0" collapsed="false">
      <c r="A80" s="31" t="n">
        <f aca="false">1+A79</f>
        <v>79</v>
      </c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7"/>
    </row>
    <row r="81" customFormat="false" ht="13.2" hidden="false" customHeight="false" outlineLevel="0" collapsed="false">
      <c r="A81" s="31" t="n">
        <f aca="false">1+A80</f>
        <v>80</v>
      </c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7"/>
    </row>
    <row r="82" customFormat="false" ht="13.2" hidden="false" customHeight="false" outlineLevel="0" collapsed="false">
      <c r="A82" s="31" t="n">
        <f aca="false">1+A81</f>
        <v>81</v>
      </c>
      <c r="B82" s="45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7"/>
    </row>
    <row r="83" customFormat="false" ht="13.2" hidden="false" customHeight="false" outlineLevel="0" collapsed="false">
      <c r="A83" s="31" t="n">
        <f aca="false">1+A82</f>
        <v>82</v>
      </c>
      <c r="B83" s="4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7"/>
    </row>
    <row r="84" customFormat="false" ht="13.2" hidden="false" customHeight="false" outlineLevel="0" collapsed="false">
      <c r="A84" s="31" t="n">
        <f aca="false">1+A83</f>
        <v>83</v>
      </c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7"/>
    </row>
    <row r="85" customFormat="false" ht="13.2" hidden="false" customHeight="false" outlineLevel="0" collapsed="false">
      <c r="A85" s="31" t="n">
        <f aca="false">1+A84</f>
        <v>84</v>
      </c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7"/>
    </row>
    <row r="86" customFormat="false" ht="13.2" hidden="false" customHeight="false" outlineLevel="0" collapsed="false">
      <c r="A86" s="31" t="n">
        <f aca="false">1+A85</f>
        <v>85</v>
      </c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7"/>
    </row>
    <row r="87" customFormat="false" ht="13.2" hidden="false" customHeight="false" outlineLevel="0" collapsed="false">
      <c r="A87" s="31" t="n">
        <f aca="false">1+A86</f>
        <v>86</v>
      </c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7"/>
    </row>
    <row r="88" customFormat="false" ht="13.2" hidden="false" customHeight="false" outlineLevel="0" collapsed="false">
      <c r="A88" s="31" t="n">
        <f aca="false">1+A87</f>
        <v>87</v>
      </c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7"/>
    </row>
    <row r="89" customFormat="false" ht="13.2" hidden="false" customHeight="false" outlineLevel="0" collapsed="false">
      <c r="A89" s="31" t="n">
        <f aca="false">1+A88</f>
        <v>88</v>
      </c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7"/>
    </row>
    <row r="90" customFormat="false" ht="13.2" hidden="false" customHeight="false" outlineLevel="0" collapsed="false">
      <c r="A90" s="31" t="n">
        <f aca="false">1+A89</f>
        <v>89</v>
      </c>
      <c r="B90" s="45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7"/>
    </row>
    <row r="91" customFormat="false" ht="13.2" hidden="false" customHeight="false" outlineLevel="0" collapsed="false">
      <c r="A91" s="31" t="n">
        <f aca="false">1+A90</f>
        <v>90</v>
      </c>
      <c r="B91" s="4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7"/>
    </row>
    <row r="92" customFormat="false" ht="13.2" hidden="false" customHeight="false" outlineLevel="0" collapsed="false">
      <c r="A92" s="31" t="n">
        <f aca="false">1+A91</f>
        <v>91</v>
      </c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7"/>
    </row>
    <row r="93" customFormat="false" ht="13.2" hidden="false" customHeight="false" outlineLevel="0" collapsed="false">
      <c r="A93" s="31" t="n">
        <f aca="false">1+A92</f>
        <v>92</v>
      </c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7"/>
    </row>
    <row r="94" customFormat="false" ht="13.2" hidden="false" customHeight="false" outlineLevel="0" collapsed="false">
      <c r="A94" s="31" t="n">
        <f aca="false">1+A93</f>
        <v>93</v>
      </c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7"/>
    </row>
    <row r="95" customFormat="false" ht="13.2" hidden="false" customHeight="false" outlineLevel="0" collapsed="false">
      <c r="A95" s="31" t="n">
        <f aca="false">1+A94</f>
        <v>94</v>
      </c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7"/>
    </row>
    <row r="96" customFormat="false" ht="13.2" hidden="false" customHeight="false" outlineLevel="0" collapsed="false">
      <c r="A96" s="31" t="n">
        <f aca="false">1+A95</f>
        <v>95</v>
      </c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7"/>
    </row>
    <row r="97" customFormat="false" ht="13.2" hidden="false" customHeight="false" outlineLevel="0" collapsed="false">
      <c r="A97" s="31" t="n">
        <f aca="false">1+A96</f>
        <v>96</v>
      </c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7"/>
    </row>
    <row r="98" customFormat="false" ht="13.2" hidden="false" customHeight="false" outlineLevel="0" collapsed="false">
      <c r="A98" s="31" t="n">
        <f aca="false">1+A97</f>
        <v>97</v>
      </c>
      <c r="B98" s="45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7"/>
    </row>
    <row r="99" customFormat="false" ht="13.2" hidden="false" customHeight="false" outlineLevel="0" collapsed="false">
      <c r="A99" s="31" t="n">
        <f aca="false">1+A98</f>
        <v>98</v>
      </c>
      <c r="B99" s="45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7"/>
    </row>
    <row r="100" customFormat="false" ht="13.2" hidden="false" customHeight="false" outlineLevel="0" collapsed="false">
      <c r="A100" s="31" t="n">
        <f aca="false">1+A99</f>
        <v>99</v>
      </c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7"/>
    </row>
    <row r="101" customFormat="false" ht="13.2" hidden="false" customHeight="false" outlineLevel="0" collapsed="false">
      <c r="A101" s="31" t="n">
        <f aca="false">1+A100</f>
        <v>100</v>
      </c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7"/>
    </row>
    <row r="102" customFormat="false" ht="13.2" hidden="false" customHeight="false" outlineLevel="0" collapsed="false">
      <c r="A102" s="31" t="n">
        <f aca="false">1+A101</f>
        <v>101</v>
      </c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7"/>
    </row>
    <row r="103" customFormat="false" ht="13.2" hidden="false" customHeight="false" outlineLevel="0" collapsed="false">
      <c r="A103" s="31" t="n">
        <f aca="false">1+A102</f>
        <v>102</v>
      </c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7"/>
    </row>
    <row r="104" customFormat="false" ht="13.2" hidden="false" customHeight="false" outlineLevel="0" collapsed="false">
      <c r="A104" s="31" t="n">
        <f aca="false">1+A103</f>
        <v>103</v>
      </c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7"/>
    </row>
    <row r="105" customFormat="false" ht="13.2" hidden="false" customHeight="false" outlineLevel="0" collapsed="false">
      <c r="A105" s="31" t="n">
        <f aca="false">1+A104</f>
        <v>104</v>
      </c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7"/>
    </row>
    <row r="106" customFormat="false" ht="13.2" hidden="false" customHeight="false" outlineLevel="0" collapsed="false">
      <c r="A106" s="31" t="n">
        <f aca="false">1+A105</f>
        <v>105</v>
      </c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7"/>
    </row>
    <row r="107" customFormat="false" ht="13.2" hidden="false" customHeight="false" outlineLevel="0" collapsed="false">
      <c r="A107" s="31" t="n">
        <f aca="false">1+A106</f>
        <v>106</v>
      </c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7"/>
    </row>
    <row r="108" customFormat="false" ht="13.2" hidden="false" customHeight="false" outlineLevel="0" collapsed="false">
      <c r="A108" s="31" t="n">
        <f aca="false">1+A107</f>
        <v>107</v>
      </c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7"/>
    </row>
    <row r="109" customFormat="false" ht="13.2" hidden="false" customHeight="false" outlineLevel="0" collapsed="false">
      <c r="A109" s="31" t="n">
        <f aca="false">1+A108</f>
        <v>108</v>
      </c>
      <c r="B109" s="45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7"/>
    </row>
    <row r="110" customFormat="false" ht="13.2" hidden="false" customHeight="false" outlineLevel="0" collapsed="false">
      <c r="A110" s="31" t="n">
        <f aca="false">1+A109</f>
        <v>109</v>
      </c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7"/>
    </row>
    <row r="111" customFormat="false" ht="13.2" hidden="false" customHeight="false" outlineLevel="0" collapsed="false">
      <c r="A111" s="31" t="n">
        <f aca="false">1+A110</f>
        <v>110</v>
      </c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7"/>
    </row>
    <row r="112" customFormat="false" ht="13.2" hidden="false" customHeight="false" outlineLevel="0" collapsed="false">
      <c r="A112" s="31" t="n">
        <f aca="false">1+A111</f>
        <v>111</v>
      </c>
      <c r="B112" s="4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7"/>
    </row>
    <row r="113" customFormat="false" ht="13.2" hidden="false" customHeight="false" outlineLevel="0" collapsed="false">
      <c r="A113" s="31" t="n">
        <f aca="false">1+A112</f>
        <v>112</v>
      </c>
      <c r="B113" s="45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7"/>
    </row>
    <row r="114" customFormat="false" ht="13.2" hidden="false" customHeight="false" outlineLevel="0" collapsed="false">
      <c r="A114" s="31" t="n">
        <f aca="false">1+A113</f>
        <v>113</v>
      </c>
      <c r="B114" s="45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7"/>
    </row>
    <row r="115" customFormat="false" ht="13.2" hidden="false" customHeight="false" outlineLevel="0" collapsed="false">
      <c r="A115" s="31" t="n">
        <f aca="false">1+A114</f>
        <v>114</v>
      </c>
      <c r="B115" s="45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7"/>
    </row>
    <row r="116" customFormat="false" ht="13.2" hidden="false" customHeight="false" outlineLevel="0" collapsed="false">
      <c r="A116" s="31" t="n">
        <f aca="false">1+A115</f>
        <v>115</v>
      </c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7"/>
    </row>
    <row r="117" customFormat="false" ht="13.2" hidden="false" customHeight="false" outlineLevel="0" collapsed="false">
      <c r="A117" s="31" t="n">
        <f aca="false">1+A116</f>
        <v>116</v>
      </c>
      <c r="B117" s="45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7"/>
    </row>
    <row r="118" customFormat="false" ht="13.2" hidden="false" customHeight="false" outlineLevel="0" collapsed="false">
      <c r="A118" s="31" t="n">
        <f aca="false">1+A117</f>
        <v>117</v>
      </c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7"/>
    </row>
    <row r="119" customFormat="false" ht="13.2" hidden="false" customHeight="false" outlineLevel="0" collapsed="false">
      <c r="A119" s="31" t="n">
        <f aca="false">1+A118</f>
        <v>118</v>
      </c>
      <c r="B119" s="45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7"/>
    </row>
    <row r="120" customFormat="false" ht="13.2" hidden="false" customHeight="false" outlineLevel="0" collapsed="false">
      <c r="A120" s="31" t="n">
        <f aca="false">1+A119</f>
        <v>119</v>
      </c>
      <c r="B120" s="45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7"/>
    </row>
    <row r="121" customFormat="false" ht="13.2" hidden="false" customHeight="false" outlineLevel="0" collapsed="false">
      <c r="A121" s="31" t="n">
        <f aca="false">1+A120</f>
        <v>120</v>
      </c>
      <c r="B121" s="45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7"/>
    </row>
    <row r="122" customFormat="false" ht="13.2" hidden="false" customHeight="false" outlineLevel="0" collapsed="false">
      <c r="A122" s="31" t="n">
        <f aca="false">1+A121</f>
        <v>121</v>
      </c>
      <c r="B122" s="45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7"/>
    </row>
    <row r="123" customFormat="false" ht="13.2" hidden="false" customHeight="false" outlineLevel="0" collapsed="false">
      <c r="A123" s="31" t="n">
        <f aca="false">1+A122</f>
        <v>122</v>
      </c>
      <c r="B123" s="45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7"/>
    </row>
    <row r="124" customFormat="false" ht="13.2" hidden="false" customHeight="false" outlineLevel="0" collapsed="false">
      <c r="A124" s="31" t="n">
        <f aca="false">1+A123</f>
        <v>123</v>
      </c>
      <c r="B124" s="45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7"/>
    </row>
    <row r="125" customFormat="false" ht="13.2" hidden="false" customHeight="false" outlineLevel="0" collapsed="false">
      <c r="A125" s="31" t="n">
        <f aca="false">1+A124</f>
        <v>124</v>
      </c>
      <c r="B125" s="45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7"/>
    </row>
    <row r="126" customFormat="false" ht="13.2" hidden="false" customHeight="false" outlineLevel="0" collapsed="false">
      <c r="A126" s="31" t="n">
        <f aca="false">1+A125</f>
        <v>125</v>
      </c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7"/>
    </row>
    <row r="127" customFormat="false" ht="13.2" hidden="false" customHeight="false" outlineLevel="0" collapsed="false">
      <c r="A127" s="31" t="n">
        <f aca="false">1+A126</f>
        <v>126</v>
      </c>
      <c r="B127" s="45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7"/>
    </row>
    <row r="128" customFormat="false" ht="13.2" hidden="false" customHeight="false" outlineLevel="0" collapsed="false">
      <c r="A128" s="31" t="n">
        <f aca="false">1+A127</f>
        <v>127</v>
      </c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7"/>
    </row>
    <row r="129" customFormat="false" ht="13.2" hidden="false" customHeight="false" outlineLevel="0" collapsed="false">
      <c r="A129" s="31" t="n">
        <f aca="false">1+A128</f>
        <v>128</v>
      </c>
      <c r="B129" s="45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7"/>
    </row>
    <row r="130" customFormat="false" ht="13.2" hidden="false" customHeight="false" outlineLevel="0" collapsed="false">
      <c r="A130" s="31" t="n">
        <f aca="false">1+A129</f>
        <v>129</v>
      </c>
      <c r="B130" s="4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7"/>
    </row>
    <row r="131" customFormat="false" ht="13.2" hidden="false" customHeight="false" outlineLevel="0" collapsed="false">
      <c r="A131" s="31" t="n">
        <f aca="false">1+A130</f>
        <v>130</v>
      </c>
      <c r="B131" s="4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7"/>
    </row>
    <row r="132" customFormat="false" ht="13.2" hidden="false" customHeight="false" outlineLevel="0" collapsed="false">
      <c r="A132" s="31" t="n">
        <f aca="false">1+A131</f>
        <v>131</v>
      </c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7"/>
    </row>
    <row r="133" customFormat="false" ht="13.2" hidden="false" customHeight="false" outlineLevel="0" collapsed="false">
      <c r="A133" s="31" t="n">
        <f aca="false">1+A132</f>
        <v>132</v>
      </c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7"/>
    </row>
    <row r="134" customFormat="false" ht="13.2" hidden="false" customHeight="false" outlineLevel="0" collapsed="false">
      <c r="A134" s="31" t="n">
        <f aca="false">1+A133</f>
        <v>133</v>
      </c>
      <c r="B134" s="4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7"/>
    </row>
    <row r="135" customFormat="false" ht="13.2" hidden="false" customHeight="false" outlineLevel="0" collapsed="false">
      <c r="A135" s="31" t="n">
        <f aca="false">1+A134</f>
        <v>134</v>
      </c>
      <c r="B135" s="4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7"/>
    </row>
    <row r="136" customFormat="false" ht="13.2" hidden="false" customHeight="false" outlineLevel="0" collapsed="false">
      <c r="A136" s="31" t="n">
        <f aca="false">1+A135</f>
        <v>135</v>
      </c>
      <c r="B136" s="4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7"/>
    </row>
    <row r="137" customFormat="false" ht="13.2" hidden="false" customHeight="false" outlineLevel="0" collapsed="false">
      <c r="A137" s="31" t="n">
        <f aca="false">1+A136</f>
        <v>136</v>
      </c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7"/>
    </row>
    <row r="138" customFormat="false" ht="13.2" hidden="false" customHeight="false" outlineLevel="0" collapsed="false">
      <c r="A138" s="31" t="n">
        <f aca="false">1+A137</f>
        <v>137</v>
      </c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7"/>
    </row>
    <row r="139" customFormat="false" ht="13.2" hidden="false" customHeight="false" outlineLevel="0" collapsed="false">
      <c r="A139" s="31" t="n">
        <f aca="false">1+A138</f>
        <v>138</v>
      </c>
      <c r="B139" s="4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7"/>
    </row>
    <row r="140" customFormat="false" ht="13.2" hidden="false" customHeight="false" outlineLevel="0" collapsed="false">
      <c r="A140" s="31" t="n">
        <f aca="false">1+A139</f>
        <v>139</v>
      </c>
      <c r="B140" s="4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7"/>
    </row>
    <row r="141" customFormat="false" ht="13.2" hidden="false" customHeight="false" outlineLevel="0" collapsed="false">
      <c r="A141" s="31" t="n">
        <f aca="false">1+A140</f>
        <v>140</v>
      </c>
      <c r="B141" s="4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7"/>
    </row>
    <row r="142" customFormat="false" ht="13.2" hidden="false" customHeight="false" outlineLevel="0" collapsed="false">
      <c r="A142" s="31" t="n">
        <f aca="false">1+A141</f>
        <v>141</v>
      </c>
      <c r="B142" s="4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7"/>
    </row>
    <row r="143" customFormat="false" ht="13.2" hidden="false" customHeight="false" outlineLevel="0" collapsed="false">
      <c r="A143" s="31" t="n">
        <f aca="false">1+A142</f>
        <v>142</v>
      </c>
      <c r="B143" s="4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7"/>
    </row>
    <row r="144" customFormat="false" ht="13.2" hidden="false" customHeight="false" outlineLevel="0" collapsed="false">
      <c r="A144" s="31" t="n">
        <f aca="false">1+A143</f>
        <v>143</v>
      </c>
      <c r="B144" s="4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7"/>
    </row>
    <row r="145" customFormat="false" ht="13.2" hidden="false" customHeight="false" outlineLevel="0" collapsed="false">
      <c r="A145" s="31" t="n">
        <f aca="false">1+A144</f>
        <v>144</v>
      </c>
      <c r="B145" s="4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7"/>
    </row>
    <row r="146" customFormat="false" ht="13.2" hidden="false" customHeight="false" outlineLevel="0" collapsed="false">
      <c r="A146" s="31" t="n">
        <f aca="false">1+A145</f>
        <v>145</v>
      </c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7"/>
    </row>
    <row r="147" customFormat="false" ht="13.2" hidden="false" customHeight="false" outlineLevel="0" collapsed="false">
      <c r="A147" s="31" t="n">
        <f aca="false">1+A146</f>
        <v>146</v>
      </c>
      <c r="B147" s="4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7"/>
    </row>
    <row r="148" customFormat="false" ht="13.2" hidden="false" customHeight="false" outlineLevel="0" collapsed="false">
      <c r="A148" s="31" t="n">
        <f aca="false">1+A147</f>
        <v>147</v>
      </c>
      <c r="B148" s="4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7"/>
    </row>
    <row r="149" customFormat="false" ht="13.2" hidden="false" customHeight="false" outlineLevel="0" collapsed="false">
      <c r="A149" s="31" t="n">
        <f aca="false">1+A148</f>
        <v>148</v>
      </c>
      <c r="B149" s="4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7"/>
    </row>
    <row r="150" customFormat="false" ht="13.2" hidden="false" customHeight="false" outlineLevel="0" collapsed="false">
      <c r="A150" s="31" t="n">
        <f aca="false">1+A149</f>
        <v>149</v>
      </c>
      <c r="B150" s="4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7"/>
    </row>
    <row r="151" customFormat="false" ht="13.2" hidden="false" customHeight="false" outlineLevel="0" collapsed="false">
      <c r="A151" s="31" t="n">
        <f aca="false">1+A150</f>
        <v>150</v>
      </c>
      <c r="B151" s="4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7"/>
    </row>
    <row r="152" customFormat="false" ht="13.2" hidden="false" customHeight="false" outlineLevel="0" collapsed="false">
      <c r="A152" s="31" t="n">
        <f aca="false">1+A151</f>
        <v>151</v>
      </c>
      <c r="B152" s="45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7"/>
    </row>
    <row r="153" customFormat="false" ht="13.2" hidden="false" customHeight="false" outlineLevel="0" collapsed="false">
      <c r="A153" s="31" t="n">
        <f aca="false">1+A152</f>
        <v>152</v>
      </c>
      <c r="B153" s="4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7"/>
    </row>
    <row r="154" customFormat="false" ht="13.2" hidden="false" customHeight="false" outlineLevel="0" collapsed="false">
      <c r="A154" s="31" t="n">
        <f aca="false">1+A153</f>
        <v>153</v>
      </c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7"/>
    </row>
    <row r="155" customFormat="false" ht="13.2" hidden="false" customHeight="false" outlineLevel="0" collapsed="false">
      <c r="A155" s="31" t="n">
        <f aca="false">1+A154</f>
        <v>154</v>
      </c>
      <c r="B155" s="4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7"/>
    </row>
    <row r="156" customFormat="false" ht="13.2" hidden="false" customHeight="false" outlineLevel="0" collapsed="false">
      <c r="A156" s="31" t="n">
        <f aca="false">1+A155</f>
        <v>155</v>
      </c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7"/>
    </row>
    <row r="157" customFormat="false" ht="13.2" hidden="false" customHeight="false" outlineLevel="0" collapsed="false">
      <c r="A157" s="31" t="n">
        <f aca="false">1+A156</f>
        <v>156</v>
      </c>
      <c r="B157" s="45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7"/>
    </row>
    <row r="158" customFormat="false" ht="13.2" hidden="false" customHeight="false" outlineLevel="0" collapsed="false">
      <c r="A158" s="31" t="n">
        <f aca="false">1+A157</f>
        <v>157</v>
      </c>
      <c r="B158" s="45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7"/>
    </row>
    <row r="159" customFormat="false" ht="13.2" hidden="false" customHeight="false" outlineLevel="0" collapsed="false">
      <c r="A159" s="31" t="n">
        <f aca="false">1+A158</f>
        <v>158</v>
      </c>
      <c r="B159" s="45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7"/>
    </row>
    <row r="160" customFormat="false" ht="13.2" hidden="false" customHeight="false" outlineLevel="0" collapsed="false">
      <c r="A160" s="31" t="n">
        <f aca="false">1+A159</f>
        <v>159</v>
      </c>
      <c r="B160" s="45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7"/>
    </row>
    <row r="161" customFormat="false" ht="13.2" hidden="false" customHeight="false" outlineLevel="0" collapsed="false">
      <c r="A161" s="31" t="n">
        <f aca="false">1+A160</f>
        <v>160</v>
      </c>
      <c r="B161" s="45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7"/>
    </row>
    <row r="162" customFormat="false" ht="13.2" hidden="false" customHeight="false" outlineLevel="0" collapsed="false">
      <c r="A162" s="31" t="n">
        <f aca="false">1+A161</f>
        <v>161</v>
      </c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7"/>
    </row>
    <row r="163" customFormat="false" ht="13.2" hidden="false" customHeight="false" outlineLevel="0" collapsed="false">
      <c r="A163" s="31" t="n">
        <f aca="false">1+A162</f>
        <v>162</v>
      </c>
      <c r="B163" s="45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7"/>
    </row>
    <row r="164" customFormat="false" ht="13.2" hidden="false" customHeight="false" outlineLevel="0" collapsed="false">
      <c r="A164" s="31" t="n">
        <f aca="false">1+A163</f>
        <v>163</v>
      </c>
      <c r="B164" s="45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7"/>
    </row>
    <row r="165" customFormat="false" ht="13.2" hidden="false" customHeight="false" outlineLevel="0" collapsed="false">
      <c r="A165" s="31" t="n">
        <f aca="false">1+A164</f>
        <v>164</v>
      </c>
      <c r="B165" s="45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7"/>
    </row>
    <row r="166" customFormat="false" ht="13.2" hidden="false" customHeight="false" outlineLevel="0" collapsed="false">
      <c r="A166" s="31" t="n">
        <f aca="false">1+A165</f>
        <v>165</v>
      </c>
      <c r="B166" s="45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7"/>
    </row>
    <row r="167" customFormat="false" ht="13.2" hidden="false" customHeight="false" outlineLevel="0" collapsed="false">
      <c r="A167" s="31" t="n">
        <f aca="false">1+A166</f>
        <v>166</v>
      </c>
      <c r="B167" s="45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7"/>
    </row>
    <row r="168" customFormat="false" ht="13.2" hidden="false" customHeight="false" outlineLevel="0" collapsed="false">
      <c r="A168" s="31" t="n">
        <f aca="false">1+A167</f>
        <v>167</v>
      </c>
      <c r="B168" s="45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7"/>
    </row>
    <row r="169" customFormat="false" ht="13.2" hidden="false" customHeight="false" outlineLevel="0" collapsed="false">
      <c r="A169" s="31" t="n">
        <f aca="false">1+A168</f>
        <v>168</v>
      </c>
      <c r="B169" s="45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7"/>
    </row>
    <row r="170" customFormat="false" ht="13.2" hidden="false" customHeight="false" outlineLevel="0" collapsed="false">
      <c r="A170" s="31" t="n">
        <f aca="false">1+A169</f>
        <v>169</v>
      </c>
      <c r="B170" s="45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7"/>
    </row>
    <row r="171" customFormat="false" ht="13.2" hidden="false" customHeight="false" outlineLevel="0" collapsed="false">
      <c r="A171" s="31" t="n">
        <f aca="false">1+A170</f>
        <v>170</v>
      </c>
      <c r="B171" s="45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7"/>
    </row>
    <row r="172" customFormat="false" ht="13.2" hidden="false" customHeight="false" outlineLevel="0" collapsed="false">
      <c r="A172" s="31" t="n">
        <f aca="false">1+A171</f>
        <v>171</v>
      </c>
      <c r="B172" s="45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7"/>
    </row>
    <row r="173" customFormat="false" ht="13.2" hidden="false" customHeight="false" outlineLevel="0" collapsed="false">
      <c r="A173" s="31" t="n">
        <f aca="false">1+A172</f>
        <v>172</v>
      </c>
      <c r="B173" s="45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7"/>
    </row>
    <row r="174" customFormat="false" ht="13.2" hidden="false" customHeight="false" outlineLevel="0" collapsed="false">
      <c r="A174" s="31" t="n">
        <f aca="false">1+A173</f>
        <v>173</v>
      </c>
      <c r="B174" s="45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7"/>
    </row>
    <row r="175" customFormat="false" ht="13.2" hidden="false" customHeight="false" outlineLevel="0" collapsed="false">
      <c r="A175" s="31" t="n">
        <f aca="false">1+A174</f>
        <v>174</v>
      </c>
      <c r="B175" s="45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7"/>
    </row>
    <row r="176" customFormat="false" ht="13.2" hidden="false" customHeight="false" outlineLevel="0" collapsed="false">
      <c r="A176" s="31" t="n">
        <f aca="false">1+A175</f>
        <v>175</v>
      </c>
      <c r="B176" s="45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7"/>
    </row>
    <row r="177" customFormat="false" ht="13.2" hidden="false" customHeight="false" outlineLevel="0" collapsed="false">
      <c r="A177" s="31" t="n">
        <f aca="false">1+A176</f>
        <v>176</v>
      </c>
      <c r="B177" s="45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7"/>
    </row>
    <row r="178" customFormat="false" ht="13.2" hidden="false" customHeight="false" outlineLevel="0" collapsed="false">
      <c r="A178" s="31" t="n">
        <f aca="false">1+A177</f>
        <v>177</v>
      </c>
      <c r="B178" s="45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7"/>
    </row>
    <row r="179" customFormat="false" ht="13.2" hidden="false" customHeight="false" outlineLevel="0" collapsed="false">
      <c r="A179" s="31" t="n">
        <f aca="false">1+A178</f>
        <v>178</v>
      </c>
      <c r="B179" s="45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7"/>
    </row>
    <row r="180" customFormat="false" ht="13.2" hidden="false" customHeight="false" outlineLevel="0" collapsed="false">
      <c r="A180" s="31" t="n">
        <f aca="false">1+A179</f>
        <v>179</v>
      </c>
      <c r="B180" s="45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7"/>
    </row>
    <row r="181" customFormat="false" ht="13.2" hidden="false" customHeight="false" outlineLevel="0" collapsed="false">
      <c r="A181" s="31" t="n">
        <f aca="false">1+A180</f>
        <v>180</v>
      </c>
      <c r="B181" s="45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7"/>
    </row>
    <row r="182" customFormat="false" ht="13.2" hidden="false" customHeight="false" outlineLevel="0" collapsed="false">
      <c r="A182" s="31" t="n">
        <f aca="false">1+A181</f>
        <v>181</v>
      </c>
      <c r="B182" s="45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7"/>
    </row>
    <row r="183" customFormat="false" ht="13.2" hidden="false" customHeight="false" outlineLevel="0" collapsed="false">
      <c r="A183" s="31" t="n">
        <f aca="false">1+A182</f>
        <v>182</v>
      </c>
      <c r="B183" s="45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7"/>
    </row>
    <row r="184" customFormat="false" ht="13.2" hidden="false" customHeight="false" outlineLevel="0" collapsed="false">
      <c r="A184" s="31" t="n">
        <f aca="false">1+A183</f>
        <v>183</v>
      </c>
      <c r="B184" s="45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7"/>
    </row>
    <row r="185" customFormat="false" ht="13.2" hidden="false" customHeight="false" outlineLevel="0" collapsed="false">
      <c r="A185" s="31" t="n">
        <f aca="false">1+A184</f>
        <v>184</v>
      </c>
      <c r="B185" s="45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7"/>
    </row>
    <row r="186" customFormat="false" ht="13.2" hidden="false" customHeight="false" outlineLevel="0" collapsed="false">
      <c r="A186" s="31" t="n">
        <f aca="false">1+A185</f>
        <v>185</v>
      </c>
      <c r="B186" s="45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7"/>
    </row>
    <row r="187" customFormat="false" ht="13.2" hidden="false" customHeight="false" outlineLevel="0" collapsed="false">
      <c r="A187" s="31" t="n">
        <f aca="false">1+A186</f>
        <v>186</v>
      </c>
      <c r="B187" s="45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7"/>
    </row>
    <row r="188" customFormat="false" ht="13.2" hidden="false" customHeight="false" outlineLevel="0" collapsed="false">
      <c r="A188" s="31" t="n">
        <f aca="false">1+A187</f>
        <v>187</v>
      </c>
      <c r="B188" s="45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7"/>
    </row>
    <row r="189" customFormat="false" ht="13.2" hidden="false" customHeight="false" outlineLevel="0" collapsed="false">
      <c r="A189" s="31" t="n">
        <f aca="false">1+A188</f>
        <v>188</v>
      </c>
      <c r="B189" s="45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7"/>
    </row>
    <row r="190" customFormat="false" ht="13.2" hidden="false" customHeight="false" outlineLevel="0" collapsed="false">
      <c r="A190" s="31" t="n">
        <f aca="false">1+A189</f>
        <v>189</v>
      </c>
      <c r="B190" s="45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7"/>
    </row>
    <row r="191" customFormat="false" ht="13.2" hidden="false" customHeight="false" outlineLevel="0" collapsed="false">
      <c r="A191" s="31" t="n">
        <f aca="false">1+A190</f>
        <v>190</v>
      </c>
      <c r="B191" s="45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7"/>
    </row>
    <row r="192" customFormat="false" ht="13.2" hidden="false" customHeight="false" outlineLevel="0" collapsed="false">
      <c r="A192" s="31" t="n">
        <f aca="false">1+A191</f>
        <v>191</v>
      </c>
      <c r="B192" s="45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7"/>
    </row>
    <row r="193" customFormat="false" ht="13.2" hidden="false" customHeight="false" outlineLevel="0" collapsed="false">
      <c r="A193" s="31" t="n">
        <f aca="false">1+A192</f>
        <v>192</v>
      </c>
      <c r="B193" s="4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7"/>
    </row>
    <row r="194" customFormat="false" ht="13.2" hidden="false" customHeight="false" outlineLevel="0" collapsed="false">
      <c r="A194" s="31" t="n">
        <f aca="false">1+A193</f>
        <v>193</v>
      </c>
      <c r="B194" s="45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7"/>
    </row>
    <row r="195" customFormat="false" ht="13.2" hidden="false" customHeight="false" outlineLevel="0" collapsed="false">
      <c r="A195" s="31" t="n">
        <f aca="false">1+A194</f>
        <v>194</v>
      </c>
      <c r="B195" s="45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7"/>
    </row>
    <row r="196" customFormat="false" ht="13.2" hidden="false" customHeight="false" outlineLevel="0" collapsed="false">
      <c r="A196" s="31" t="n">
        <f aca="false">1+A195</f>
        <v>195</v>
      </c>
      <c r="B196" s="45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7"/>
    </row>
    <row r="197" customFormat="false" ht="13.2" hidden="false" customHeight="false" outlineLevel="0" collapsed="false">
      <c r="A197" s="31" t="n">
        <f aca="false">1+A196</f>
        <v>196</v>
      </c>
      <c r="B197" s="45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7"/>
    </row>
    <row r="198" customFormat="false" ht="13.2" hidden="false" customHeight="false" outlineLevel="0" collapsed="false">
      <c r="A198" s="31" t="n">
        <f aca="false">1+A197</f>
        <v>197</v>
      </c>
      <c r="B198" s="4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7"/>
    </row>
    <row r="199" customFormat="false" ht="13.2" hidden="false" customHeight="false" outlineLevel="0" collapsed="false">
      <c r="A199" s="31" t="n">
        <f aca="false">1+A198</f>
        <v>198</v>
      </c>
      <c r="B199" s="4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7"/>
    </row>
    <row r="200" customFormat="false" ht="13.2" hidden="false" customHeight="false" outlineLevel="0" collapsed="false">
      <c r="A200" s="31" t="n">
        <f aca="false">1+A199</f>
        <v>199</v>
      </c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7"/>
    </row>
    <row r="201" customFormat="false" ht="13.8" hidden="false" customHeight="false" outlineLevel="0" collapsed="false">
      <c r="A201" s="38" t="n">
        <f aca="false">1+A200</f>
        <v>200</v>
      </c>
      <c r="B201" s="48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50"/>
    </row>
    <row r="202" s="53" customFormat="true" ht="13.8" hidden="false" customHeight="false" outlineLevel="0" collapsed="false">
      <c r="A202" s="42" t="s">
        <v>8</v>
      </c>
      <c r="B202" s="51" t="n">
        <v>0.628541078673384</v>
      </c>
      <c r="C202" s="51" t="n">
        <v>0.768824270985531</v>
      </c>
      <c r="D202" s="51" t="n">
        <v>0.924445223836412</v>
      </c>
      <c r="E202" s="51" t="n">
        <v>1.09410324916134</v>
      </c>
      <c r="F202" s="51" t="n">
        <v>1.27614921118501</v>
      </c>
      <c r="G202" s="51" t="n">
        <v>1.46871604474928</v>
      </c>
      <c r="H202" s="51" t="n">
        <v>1.6698685692777</v>
      </c>
      <c r="I202" s="51" t="n">
        <v>1.87776622549871</v>
      </c>
      <c r="J202" s="51" t="n">
        <v>2.0908288105021</v>
      </c>
      <c r="K202" s="51" t="n">
        <v>2.30788762453229</v>
      </c>
      <c r="L202" s="51" t="n">
        <v>2.52830981927898</v>
      </c>
      <c r="M202" s="51" t="n">
        <v>2.75209275626777</v>
      </c>
      <c r="N202" s="51" t="n">
        <v>2.97991339267236</v>
      </c>
      <c r="O202" s="51" t="n">
        <v>3.21309639878088</v>
      </c>
      <c r="P202" s="51" t="n">
        <v>3.45346805374422</v>
      </c>
      <c r="Q202" s="51" t="n">
        <v>3.70309753355716</v>
      </c>
      <c r="R202" s="51" t="n">
        <v>3.96397020288392</v>
      </c>
      <c r="S202" s="51" t="n">
        <v>4.23766376105663</v>
      </c>
      <c r="T202" s="51" t="n">
        <v>4.52509197759611</v>
      </c>
      <c r="U202" s="51" t="n">
        <v>4.82634558273531</v>
      </c>
      <c r="V202" s="51" t="n">
        <v>5.14062166457333</v>
      </c>
      <c r="W202" s="51" t="n">
        <v>5.46621668542911</v>
      </c>
      <c r="X202" s="51" t="n">
        <v>5.8005633237219</v>
      </c>
      <c r="Y202" s="51" t="n">
        <v>6.14030025750722</v>
      </c>
      <c r="Z202" s="51" t="n">
        <v>6.48136564728324</v>
      </c>
      <c r="AA202" s="51" t="n">
        <v>6.81910206960737</v>
      </c>
      <c r="AB202" s="51" t="n">
        <v>7.14836124174945</v>
      </c>
      <c r="AC202" s="51" t="n">
        <v>7.46360583289471</v>
      </c>
      <c r="AD202" s="51" t="n">
        <v>7.75902076008371</v>
      </c>
      <c r="AE202" s="51" t="n">
        <v>8.02865968785792</v>
      </c>
      <c r="AF202" s="51" t="n">
        <v>8.26665429578663</v>
      </c>
      <c r="AG202" s="51" t="n">
        <v>8.46749800021079</v>
      </c>
      <c r="AH202" s="51" t="n">
        <v>8.62638432016907</v>
      </c>
      <c r="AI202" s="51" t="n">
        <v>8.73954507639642</v>
      </c>
      <c r="AJ202" s="51" t="n">
        <v>8.80451270330355</v>
      </c>
      <c r="AK202" s="51" t="n">
        <v>8.82023750563524</v>
      </c>
      <c r="AL202" s="51" t="n">
        <v>8.78702523598432</v>
      </c>
      <c r="AM202" s="51" t="n">
        <v>8.70630968418707</v>
      </c>
      <c r="AN202" s="51" t="n">
        <v>8.58031938030399</v>
      </c>
      <c r="AO202" s="51" t="n">
        <v>8.41172088707102</v>
      </c>
      <c r="AP202" s="51" t="n">
        <v>8.20331753452344</v>
      </c>
      <c r="AQ202" s="51" t="n">
        <v>7.95785680079381</v>
      </c>
      <c r="AR202" s="51" t="n">
        <v>7.67796372633736</v>
      </c>
      <c r="AS202" s="51" t="n">
        <v>7.36618455509262</v>
      </c>
      <c r="AT202" s="51" t="n">
        <v>7.02510311601648</v>
      </c>
      <c r="AU202" s="51" t="n">
        <v>6.65748529410888</v>
      </c>
      <c r="AV202" s="51" t="n">
        <v>6.26641218119876</v>
      </c>
      <c r="AW202" s="51" t="n">
        <v>5.85537520448174</v>
      </c>
      <c r="AX202" s="51" t="n">
        <v>5.42832133017848</v>
      </c>
      <c r="AY202" s="51" t="n">
        <v>4.98964913519469</v>
      </c>
      <c r="AZ202" s="51" t="n">
        <v>4.54416471684348</v>
      </c>
      <c r="BA202" s="51" t="n">
        <v>4.09700926846574</v>
      </c>
      <c r="BB202" s="51" t="n">
        <v>3.65356801669924</v>
      </c>
      <c r="BC202" s="51" t="n">
        <v>3.21936420064247</v>
      </c>
      <c r="BD202" s="51" t="n">
        <v>2.79993385125818</v>
      </c>
      <c r="BE202" s="51" t="n">
        <v>2.40067067008861</v>
      </c>
      <c r="BF202" s="51" t="n">
        <v>2.02663003751074</v>
      </c>
      <c r="BG202" s="51" t="n">
        <v>1.68229069837745</v>
      </c>
      <c r="BH202" s="51" t="n">
        <v>1.37129041574144</v>
      </c>
      <c r="BI202" s="51" t="n">
        <v>1.09617138172154</v>
      </c>
      <c r="BJ202" s="52" t="n">
        <v>0.858184550323054</v>
      </c>
    </row>
    <row r="203" s="56" customFormat="true" ht="13.8" hidden="false" customHeight="false" outlineLevel="0" collapsed="false">
      <c r="A203" s="54" t="s">
        <v>9</v>
      </c>
      <c r="B203" s="55" t="n">
        <v>1.26134289943668</v>
      </c>
      <c r="C203" s="55" t="n">
        <v>1.1404768061037</v>
      </c>
      <c r="D203" s="55" t="n">
        <v>1.0400624294881</v>
      </c>
      <c r="E203" s="55" t="n">
        <v>0.956028515349774</v>
      </c>
      <c r="F203" s="55" t="n">
        <v>0.885216034153044</v>
      </c>
      <c r="G203" s="55" t="n">
        <v>0.825146535124282</v>
      </c>
      <c r="H203" s="55" t="n">
        <v>0.773853684674839</v>
      </c>
      <c r="I203" s="55" t="n">
        <v>0.729758627893727</v>
      </c>
      <c r="J203" s="55" t="n">
        <v>0.691577351483906</v>
      </c>
      <c r="K203" s="55" t="n">
        <v>0.658252732827649</v>
      </c>
      <c r="L203" s="55" t="n">
        <v>0.628904720225242</v>
      </c>
      <c r="M203" s="55" t="n">
        <v>0.602793369211556</v>
      </c>
      <c r="N203" s="55" t="n">
        <v>0.579292864378835</v>
      </c>
      <c r="O203" s="55" t="n">
        <v>0.557876570322382</v>
      </c>
      <c r="P203" s="55" t="n">
        <v>0.538111506280138</v>
      </c>
      <c r="Q203" s="55" t="n">
        <v>0.519657769149305</v>
      </c>
      <c r="R203" s="55" t="n">
        <v>0.502267190068143</v>
      </c>
      <c r="S203" s="55" t="n">
        <v>0.485776781061639</v>
      </c>
      <c r="T203" s="55" t="n">
        <v>0.470095717036713</v>
      </c>
      <c r="U203" s="55" t="n">
        <v>0.455187987243259</v>
      </c>
      <c r="V203" s="55" t="n">
        <v>0.441054420222169</v>
      </c>
      <c r="W203" s="55" t="n">
        <v>0.427717065220899</v>
      </c>
      <c r="X203" s="55" t="n">
        <v>0.415207236302604</v>
      </c>
      <c r="Y203" s="55" t="n">
        <v>0.403557288902386</v>
      </c>
      <c r="Z203" s="55" t="n">
        <v>0.392795712376935</v>
      </c>
      <c r="AA203" s="55" t="n">
        <v>0.38294500089107</v>
      </c>
      <c r="AB203" s="55" t="n">
        <v>0.374021660773102</v>
      </c>
      <c r="AC203" s="55" t="n">
        <v>0.366037560501063</v>
      </c>
      <c r="AD203" s="55" t="n">
        <v>0.359001731365352</v>
      </c>
      <c r="AE203" s="55" t="n">
        <v>0.352921791483463</v>
      </c>
      <c r="AF203" s="55" t="n">
        <v>0.347804432060964</v>
      </c>
      <c r="AG203" s="55" t="n">
        <v>0.343654827163734</v>
      </c>
      <c r="AH203" s="55" t="n">
        <v>0.340475290106364</v>
      </c>
      <c r="AI203" s="55" t="n">
        <v>0.338263849304896</v>
      </c>
      <c r="AJ203" s="55" t="n">
        <v>0.337013530825417</v>
      </c>
      <c r="AK203" s="55" t="n">
        <v>0.336712981364786</v>
      </c>
      <c r="AL203" s="55" t="n">
        <v>0.337348717286354</v>
      </c>
      <c r="AM203" s="55" t="n">
        <v>0.338908877074635</v>
      </c>
      <c r="AN203" s="55" t="n">
        <v>0.341388017176961</v>
      </c>
      <c r="AO203" s="55" t="n">
        <v>0.344792311636085</v>
      </c>
      <c r="AP203" s="55" t="n">
        <v>0.349144527037813</v>
      </c>
      <c r="AQ203" s="55" t="n">
        <v>0.354488328022341</v>
      </c>
      <c r="AR203" s="55" t="n">
        <v>0.360891764800372</v>
      </c>
      <c r="AS203" s="55" t="n">
        <v>0.368450119899974</v>
      </c>
      <c r="AT203" s="55" t="n">
        <v>0.377288569959274</v>
      </c>
      <c r="AU203" s="55" t="n">
        <v>0.387565305180067</v>
      </c>
      <c r="AV203" s="55" t="n">
        <v>0.399475842284605</v>
      </c>
      <c r="AW203" s="55" t="n">
        <v>0.413259299638585</v>
      </c>
      <c r="AX203" s="55" t="n">
        <v>0.42920742470875</v>
      </c>
      <c r="AY203" s="55" t="n">
        <v>0.447677220208382</v>
      </c>
      <c r="AZ203" s="55" t="n">
        <v>0.469108138305479</v>
      </c>
      <c r="BA203" s="55" t="n">
        <v>0.494045020955457</v>
      </c>
      <c r="BB203" s="55" t="n">
        <v>0.523168276400737</v>
      </c>
      <c r="BC203" s="55" t="n">
        <v>0.557333238912146</v>
      </c>
      <c r="BD203" s="55" t="n">
        <v>0.597621363976982</v>
      </c>
      <c r="BE203" s="55" t="n">
        <v>0.645407052499275</v>
      </c>
      <c r="BF203" s="55" t="n">
        <v>0.702445706575146</v>
      </c>
      <c r="BG203" s="55" t="n">
        <v>0.770991301326535</v>
      </c>
      <c r="BH203" s="55" t="n">
        <v>0.853955578024626</v>
      </c>
      <c r="BI203" s="55" t="n">
        <v>0.955126226163347</v>
      </c>
      <c r="BJ203" s="55" t="n">
        <v>1.079467705654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57" t="s">
        <v>0</v>
      </c>
      <c r="B1" s="58" t="s">
        <v>10</v>
      </c>
      <c r="C1" s="59" t="n">
        <v>2.95</v>
      </c>
      <c r="D1" s="60" t="n">
        <v>3.44</v>
      </c>
      <c r="E1" s="60" t="n">
        <v>3.71</v>
      </c>
      <c r="F1" s="60" t="n">
        <v>3.92</v>
      </c>
      <c r="G1" s="60" t="n">
        <v>4.08</v>
      </c>
      <c r="H1" s="60" t="n">
        <v>4.23</v>
      </c>
      <c r="I1" s="60" t="n">
        <v>4.36</v>
      </c>
      <c r="J1" s="60" t="n">
        <v>4.48</v>
      </c>
      <c r="K1" s="60" t="n">
        <v>4.59</v>
      </c>
      <c r="L1" s="60" t="n">
        <v>4.69</v>
      </c>
      <c r="M1" s="60" t="n">
        <v>4.8</v>
      </c>
      <c r="N1" s="60" t="n">
        <v>4.9</v>
      </c>
      <c r="O1" s="60" t="n">
        <v>5</v>
      </c>
      <c r="P1" s="60" t="n">
        <v>5.1</v>
      </c>
      <c r="Q1" s="60" t="n">
        <v>5.2</v>
      </c>
      <c r="R1" s="60" t="n">
        <v>5.31</v>
      </c>
      <c r="S1" s="60" t="n">
        <v>5.41</v>
      </c>
      <c r="T1" s="60" t="n">
        <v>5.52</v>
      </c>
      <c r="U1" s="60" t="n">
        <v>5.64</v>
      </c>
      <c r="V1" s="60" t="n">
        <v>5.77</v>
      </c>
      <c r="W1" s="60" t="n">
        <v>5.92</v>
      </c>
      <c r="X1" s="60" t="n">
        <v>6.08</v>
      </c>
      <c r="Y1" s="60" t="n">
        <v>6.29</v>
      </c>
      <c r="Z1" s="60" t="n">
        <v>6.56</v>
      </c>
      <c r="AA1" s="61" t="n">
        <v>7.05</v>
      </c>
    </row>
    <row r="2" s="64" customFormat="true" ht="13.2" hidden="false" customHeight="false" outlineLevel="0" collapsed="false">
      <c r="A2" s="62" t="n">
        <v>1</v>
      </c>
      <c r="B2" s="63" t="s">
        <v>11</v>
      </c>
      <c r="C2" s="28" t="n">
        <v>0.93863798465076</v>
      </c>
      <c r="D2" s="29" t="n">
        <v>0.858898110033896</v>
      </c>
      <c r="E2" s="29" t="n">
        <v>0.795695569353192</v>
      </c>
      <c r="F2" s="29" t="n">
        <v>0.734211744304999</v>
      </c>
      <c r="G2" s="29" t="n">
        <v>0.678093256919493</v>
      </c>
      <c r="H2" s="29" t="n">
        <v>0.617277233700572</v>
      </c>
      <c r="I2" s="29" t="n">
        <v>0.558291117573569</v>
      </c>
      <c r="J2" s="29" t="n">
        <v>0.499549950876722</v>
      </c>
      <c r="K2" s="29" t="n">
        <v>0.443406422236097</v>
      </c>
      <c r="L2" s="29" t="n">
        <v>0.391897770660594</v>
      </c>
      <c r="M2" s="29" t="n">
        <v>0.33654120940804</v>
      </c>
      <c r="N2" s="29" t="n">
        <v>0.289012246660261</v>
      </c>
      <c r="O2" s="29" t="n">
        <v>0.24543352437909</v>
      </c>
      <c r="P2" s="29" t="n">
        <v>0.206590888190722</v>
      </c>
      <c r="Q2" s="29" t="n">
        <v>0.172680101961269</v>
      </c>
      <c r="R2" s="29" t="n">
        <v>0.140585072809666</v>
      </c>
      <c r="S2" s="29" t="n">
        <v>0.115245329008398</v>
      </c>
      <c r="T2" s="29" t="n">
        <v>0.0905230286057077</v>
      </c>
      <c r="U2" s="29" t="n">
        <v>0.0666000861329317</v>
      </c>
      <c r="V2" s="29" t="n">
        <v>0.0444895590821004</v>
      </c>
      <c r="W2" s="29" t="n">
        <v>0.0250287968870029</v>
      </c>
      <c r="X2" s="29" t="n">
        <v>0.0118221902495856</v>
      </c>
      <c r="Y2" s="29" t="n">
        <v>0.00357512757386674</v>
      </c>
      <c r="Z2" s="29" t="n">
        <v>0.000529867621527375</v>
      </c>
      <c r="AA2" s="30" t="n">
        <v>4.80520194848429E-006</v>
      </c>
    </row>
    <row r="3" s="66" customFormat="true" ht="13.2" hidden="false" customHeight="false" outlineLevel="0" collapsed="false">
      <c r="A3" s="9"/>
      <c r="B3" s="65" t="s">
        <v>12</v>
      </c>
      <c r="C3" s="32" t="n">
        <v>0.0613620153492398</v>
      </c>
      <c r="D3" s="33" t="n">
        <v>0.107687018315059</v>
      </c>
      <c r="E3" s="33" t="n">
        <v>0.12419800445549</v>
      </c>
      <c r="F3" s="33" t="n">
        <v>0.136091163707757</v>
      </c>
      <c r="G3" s="33" t="n">
        <v>0.144646362765952</v>
      </c>
      <c r="H3" s="33" t="n">
        <v>0.151705252008963</v>
      </c>
      <c r="I3" s="33" t="n">
        <v>0.156260263168779</v>
      </c>
      <c r="J3" s="33" t="n">
        <v>0.158398166378265</v>
      </c>
      <c r="K3" s="33" t="n">
        <v>0.15809241653109</v>
      </c>
      <c r="L3" s="33" t="n">
        <v>0.155737205585834</v>
      </c>
      <c r="M3" s="33" t="n">
        <v>0.15095847669656</v>
      </c>
      <c r="N3" s="33" t="n">
        <v>0.144961761873768</v>
      </c>
      <c r="O3" s="33" t="n">
        <v>0.137858202076278</v>
      </c>
      <c r="P3" s="33" t="n">
        <v>0.130113465309393</v>
      </c>
      <c r="Q3" s="33" t="n">
        <v>0.122076332289526</v>
      </c>
      <c r="R3" s="33" t="n">
        <v>0.113047899575157</v>
      </c>
      <c r="S3" s="33" t="n">
        <v>0.104531792148079</v>
      </c>
      <c r="T3" s="33" t="n">
        <v>0.0944639159211394</v>
      </c>
      <c r="U3" s="33" t="n">
        <v>0.0822897273918906</v>
      </c>
      <c r="V3" s="33" t="n">
        <v>0.0678662203705311</v>
      </c>
      <c r="W3" s="33" t="n">
        <v>0.0509753972474809</v>
      </c>
      <c r="X3" s="33" t="n">
        <v>0.0348622257659899</v>
      </c>
      <c r="Y3" s="33" t="n">
        <v>0.0189831724437053</v>
      </c>
      <c r="Z3" s="33" t="n">
        <v>0.00714873018970177</v>
      </c>
      <c r="AA3" s="34" t="n">
        <v>0.000607575260874627</v>
      </c>
    </row>
    <row r="4" s="72" customFormat="true" ht="13.8" hidden="false" customHeight="false" outlineLevel="0" collapsed="false">
      <c r="A4" s="67"/>
      <c r="B4" s="68" t="s">
        <v>13</v>
      </c>
      <c r="C4" s="69" t="n">
        <v>0.0732567661511236</v>
      </c>
      <c r="D4" s="70" t="n">
        <v>0.107687018315059</v>
      </c>
      <c r="E4" s="70" t="n">
        <v>0.12419800445549</v>
      </c>
      <c r="F4" s="70" t="n">
        <v>0.136091163707757</v>
      </c>
      <c r="G4" s="70" t="n">
        <v>0.144646362765952</v>
      </c>
      <c r="H4" s="70" t="n">
        <v>0.151705252008963</v>
      </c>
      <c r="I4" s="70" t="n">
        <v>0.156260263168779</v>
      </c>
      <c r="J4" s="70" t="n">
        <v>0.158398166378265</v>
      </c>
      <c r="K4" s="70" t="n">
        <v>0.15809241653109</v>
      </c>
      <c r="L4" s="70" t="n">
        <v>0.155737205585834</v>
      </c>
      <c r="M4" s="70" t="n">
        <v>0.15095847669656</v>
      </c>
      <c r="N4" s="70" t="n">
        <v>0.144961761873768</v>
      </c>
      <c r="O4" s="70" t="n">
        <v>0.137858202076278</v>
      </c>
      <c r="P4" s="70" t="n">
        <v>0.130113465309393</v>
      </c>
      <c r="Q4" s="70" t="n">
        <v>0.122076332289526</v>
      </c>
      <c r="R4" s="70" t="n">
        <v>0.113047899575157</v>
      </c>
      <c r="S4" s="70" t="n">
        <v>0.104531792148079</v>
      </c>
      <c r="T4" s="70" t="n">
        <v>0.0905230286057077</v>
      </c>
      <c r="U4" s="70" t="n">
        <v>0.0666000861329317</v>
      </c>
      <c r="V4" s="70" t="n">
        <v>0.0444895590821004</v>
      </c>
      <c r="W4" s="70" t="n">
        <v>0.0250287968870029</v>
      </c>
      <c r="X4" s="70" t="n">
        <v>0.0118221902495856</v>
      </c>
      <c r="Y4" s="70" t="n">
        <v>0.00357512757386674</v>
      </c>
      <c r="Z4" s="70" t="n">
        <v>0.000529867621527375</v>
      </c>
      <c r="AA4" s="71" t="n">
        <v>4.80520194848429E-006</v>
      </c>
    </row>
    <row r="5" customFormat="false" ht="13.2" hidden="false" customHeight="false" outlineLevel="0" collapsed="false">
      <c r="A5" s="62" t="n">
        <f aca="false">1+A2</f>
        <v>2</v>
      </c>
      <c r="B5" s="63" t="s">
        <v>11</v>
      </c>
      <c r="C5" s="73" t="n">
        <v>0.991219747146411</v>
      </c>
      <c r="D5" s="74" t="n">
        <v>0.99043769634334</v>
      </c>
      <c r="E5" s="74" t="n">
        <v>0.98454896187013</v>
      </c>
      <c r="F5" s="74" t="n">
        <v>0.972830555518616</v>
      </c>
      <c r="G5" s="74" t="n">
        <v>0.956659567718127</v>
      </c>
      <c r="H5" s="74" t="n">
        <v>0.933437085917677</v>
      </c>
      <c r="I5" s="74" t="n">
        <v>0.905734937691558</v>
      </c>
      <c r="J5" s="74" t="n">
        <v>0.873824653441723</v>
      </c>
      <c r="K5" s="74" t="n">
        <v>0.84015009546516</v>
      </c>
      <c r="L5" s="74" t="n">
        <v>0.807242117014253</v>
      </c>
      <c r="M5" s="74" t="n">
        <v>0.770265977605964</v>
      </c>
      <c r="N5" s="74" t="n">
        <v>0.737191211732827</v>
      </c>
      <c r="O5" s="74" t="n">
        <v>0.705138737061319</v>
      </c>
      <c r="P5" s="74" t="n">
        <v>0.673791370749764</v>
      </c>
      <c r="Q5" s="74" t="n">
        <v>0.642165077176001</v>
      </c>
      <c r="R5" s="74" t="n">
        <v>0.605490799041925</v>
      </c>
      <c r="S5" s="74" t="n">
        <v>0.569209718684372</v>
      </c>
      <c r="T5" s="74" t="n">
        <v>0.525574077544263</v>
      </c>
      <c r="U5" s="74" t="n">
        <v>0.474610457138808</v>
      </c>
      <c r="V5" s="74" t="n">
        <v>0.41866466885692</v>
      </c>
      <c r="W5" s="74" t="n">
        <v>0.357873752377225</v>
      </c>
      <c r="X5" s="74" t="n">
        <v>0.299678064938042</v>
      </c>
      <c r="Y5" s="74" t="n">
        <v>0.229322150635951</v>
      </c>
      <c r="Z5" s="74" t="n">
        <v>0.140230839275942</v>
      </c>
      <c r="AA5" s="75" t="n">
        <v>0.0280860475269906</v>
      </c>
    </row>
    <row r="6" customFormat="false" ht="13.2" hidden="false" customHeight="false" outlineLevel="0" collapsed="false">
      <c r="A6" s="9"/>
      <c r="B6" s="65" t="s">
        <v>12</v>
      </c>
      <c r="C6" s="32" t="n">
        <v>0.0087802528535893</v>
      </c>
      <c r="D6" s="33" t="n">
        <v>0.00956230365666011</v>
      </c>
      <c r="E6" s="33" t="n">
        <v>0.01545103812987</v>
      </c>
      <c r="F6" s="33" t="n">
        <v>0.0271694444813839</v>
      </c>
      <c r="G6" s="33" t="n">
        <v>0.043340432281873</v>
      </c>
      <c r="H6" s="33" t="n">
        <v>0.0665629140823228</v>
      </c>
      <c r="I6" s="33" t="n">
        <v>0.0919445656746652</v>
      </c>
      <c r="J6" s="33" t="n">
        <v>0.10519127552656</v>
      </c>
      <c r="K6" s="33" t="n">
        <v>0.1166206839424</v>
      </c>
      <c r="L6" s="33" t="n">
        <v>0.125842015056034</v>
      </c>
      <c r="M6" s="33" t="n">
        <v>0.134389215586769</v>
      </c>
      <c r="N6" s="33" t="n">
        <v>0.14075839050134</v>
      </c>
      <c r="O6" s="33" t="n">
        <v>0.146070683896405</v>
      </c>
      <c r="P6" s="33" t="n">
        <v>0.150670599156585</v>
      </c>
      <c r="Q6" s="33" t="n">
        <v>0.154824003356348</v>
      </c>
      <c r="R6" s="33" t="n">
        <v>0.158954851788308</v>
      </c>
      <c r="S6" s="33" t="n">
        <v>0.162104249524548</v>
      </c>
      <c r="T6" s="33" t="n">
        <v>0.164396182108323</v>
      </c>
      <c r="U6" s="33" t="n">
        <v>0.164810058533642</v>
      </c>
      <c r="V6" s="33" t="n">
        <v>0.162387804072192</v>
      </c>
      <c r="W6" s="33" t="n">
        <v>0.156429937733367</v>
      </c>
      <c r="X6" s="33" t="n">
        <v>0.147762739039208</v>
      </c>
      <c r="Y6" s="33" t="n">
        <v>0.133708858949531</v>
      </c>
      <c r="Z6" s="33" t="n">
        <v>0.107863126148137</v>
      </c>
      <c r="AA6" s="34" t="n">
        <v>0.0457935724251342</v>
      </c>
    </row>
    <row r="7" customFormat="false" ht="13.8" hidden="false" customHeight="false" outlineLevel="0" collapsed="false">
      <c r="A7" s="67"/>
      <c r="B7" s="68" t="s">
        <v>13</v>
      </c>
      <c r="C7" s="69" t="n">
        <v>0.0284765490157621</v>
      </c>
      <c r="D7" s="70" t="n">
        <v>0.0301037749981204</v>
      </c>
      <c r="E7" s="70" t="n">
        <v>0.0379926640056658</v>
      </c>
      <c r="F7" s="70" t="n">
        <v>0.050085308304444</v>
      </c>
      <c r="G7" s="70" t="n">
        <v>0.0630410004336962</v>
      </c>
      <c r="H7" s="70" t="n">
        <v>0.0777995396298458</v>
      </c>
      <c r="I7" s="70" t="n">
        <v>0.0919445656746652</v>
      </c>
      <c r="J7" s="70" t="n">
        <v>0.10519127552656</v>
      </c>
      <c r="K7" s="70" t="n">
        <v>0.1166206839424</v>
      </c>
      <c r="L7" s="70" t="n">
        <v>0.125842015056034</v>
      </c>
      <c r="M7" s="70" t="n">
        <v>0.134389215586769</v>
      </c>
      <c r="N7" s="70" t="n">
        <v>0.14075839050134</v>
      </c>
      <c r="O7" s="70" t="n">
        <v>0.146070683896405</v>
      </c>
      <c r="P7" s="70" t="n">
        <v>0.150670599156585</v>
      </c>
      <c r="Q7" s="70" t="n">
        <v>0.154824003356348</v>
      </c>
      <c r="R7" s="70" t="n">
        <v>0.158954851788308</v>
      </c>
      <c r="S7" s="70" t="n">
        <v>0.162104249524548</v>
      </c>
      <c r="T7" s="70" t="n">
        <v>0.164396182108323</v>
      </c>
      <c r="U7" s="70" t="n">
        <v>0.164810058533642</v>
      </c>
      <c r="V7" s="70" t="n">
        <v>0.162387804072192</v>
      </c>
      <c r="W7" s="70" t="n">
        <v>0.156429937733367</v>
      </c>
      <c r="X7" s="70" t="n">
        <v>0.147762739039208</v>
      </c>
      <c r="Y7" s="70" t="n">
        <v>0.133708858949531</v>
      </c>
      <c r="Z7" s="70" t="n">
        <v>0.107863126148137</v>
      </c>
      <c r="AA7" s="71" t="n">
        <v>0.0280860475269906</v>
      </c>
    </row>
    <row r="8" customFormat="false" ht="13.2" hidden="false" customHeight="false" outlineLevel="0" collapsed="false">
      <c r="A8" s="62" t="n">
        <f aca="false">1+A5</f>
        <v>3</v>
      </c>
      <c r="B8" s="63" t="s">
        <v>11</v>
      </c>
      <c r="C8" s="73" t="n">
        <v>0.848590065956317</v>
      </c>
      <c r="D8" s="74" t="n">
        <v>0.826837473525396</v>
      </c>
      <c r="E8" s="74" t="n">
        <v>0.811376865818771</v>
      </c>
      <c r="F8" s="74" t="n">
        <v>0.793360490482591</v>
      </c>
      <c r="G8" s="74" t="n">
        <v>0.778044267454248</v>
      </c>
      <c r="H8" s="74" t="n">
        <v>0.764833201661616</v>
      </c>
      <c r="I8" s="74" t="n">
        <v>0.755679532483551</v>
      </c>
      <c r="J8" s="74" t="n">
        <v>0.749750484888418</v>
      </c>
      <c r="K8" s="74" t="n">
        <v>0.746677954282478</v>
      </c>
      <c r="L8" s="74" t="n">
        <v>0.745965932269258</v>
      </c>
      <c r="M8" s="74" t="n">
        <v>0.74757770420337</v>
      </c>
      <c r="N8" s="74" t="n">
        <v>0.751223086497702</v>
      </c>
      <c r="O8" s="74" t="n">
        <v>0.756742150210044</v>
      </c>
      <c r="P8" s="74" t="n">
        <v>0.763634668447112</v>
      </c>
      <c r="Q8" s="74" t="n">
        <v>0.7710595148768</v>
      </c>
      <c r="R8" s="74" t="n">
        <v>0.778480315243996</v>
      </c>
      <c r="S8" s="74" t="n">
        <v>0.783174740251944</v>
      </c>
      <c r="T8" s="74" t="n">
        <v>0.78476179042302</v>
      </c>
      <c r="U8" s="74" t="n">
        <v>0.781510654374313</v>
      </c>
      <c r="V8" s="74" t="n">
        <v>0.772849791407424</v>
      </c>
      <c r="W8" s="74" t="n">
        <v>0.758932164960915</v>
      </c>
      <c r="X8" s="74" t="n">
        <v>0.742345849005161</v>
      </c>
      <c r="Y8" s="74" t="n">
        <v>0.717393945502718</v>
      </c>
      <c r="Z8" s="74" t="n">
        <v>0.667925526531892</v>
      </c>
      <c r="AA8" s="75" t="n">
        <v>0.499011280488276</v>
      </c>
    </row>
    <row r="9" customFormat="false" ht="13.2" hidden="false" customHeight="false" outlineLevel="0" collapsed="false">
      <c r="A9" s="9"/>
      <c r="B9" s="65" t="s">
        <v>12</v>
      </c>
      <c r="C9" s="32" t="n">
        <v>0.109414537770725</v>
      </c>
      <c r="D9" s="33" t="n">
        <v>0.117047770471655</v>
      </c>
      <c r="E9" s="33" t="n">
        <v>0.12050665853842</v>
      </c>
      <c r="F9" s="33" t="n">
        <v>0.124736437454307</v>
      </c>
      <c r="G9" s="33" t="n">
        <v>0.128656906366229</v>
      </c>
      <c r="H9" s="33" t="n">
        <v>0.13237004223109</v>
      </c>
      <c r="I9" s="33" t="n">
        <v>0.135206907970077</v>
      </c>
      <c r="J9" s="33" t="n">
        <v>0.137222498152918</v>
      </c>
      <c r="K9" s="33" t="n">
        <v>0.138402555995815</v>
      </c>
      <c r="L9" s="33" t="n">
        <v>0.138874708952575</v>
      </c>
      <c r="M9" s="33" t="n">
        <v>0.13877889630965</v>
      </c>
      <c r="N9" s="33" t="n">
        <v>0.13824638267848</v>
      </c>
      <c r="O9" s="33" t="n">
        <v>0.137443532721357</v>
      </c>
      <c r="P9" s="33" t="n">
        <v>0.136537761198705</v>
      </c>
      <c r="Q9" s="33" t="n">
        <v>0.135699684940055</v>
      </c>
      <c r="R9" s="33" t="n">
        <v>0.135058345819274</v>
      </c>
      <c r="S9" s="33" t="n">
        <v>0.134899261340625</v>
      </c>
      <c r="T9" s="33" t="n">
        <v>0.135306656878273</v>
      </c>
      <c r="U9" s="33" t="n">
        <v>0.136381961863346</v>
      </c>
      <c r="V9" s="33" t="n">
        <v>0.137914843414541</v>
      </c>
      <c r="W9" s="33" t="n">
        <v>0.139577640082445</v>
      </c>
      <c r="X9" s="33" t="n">
        <v>0.141062086849616</v>
      </c>
      <c r="Y9" s="33" t="n">
        <v>0.143209004461424</v>
      </c>
      <c r="Z9" s="33" t="n">
        <v>0.146299240636171</v>
      </c>
      <c r="AA9" s="34" t="n">
        <v>0.138584435917855</v>
      </c>
    </row>
    <row r="10" customFormat="false" ht="13.8" hidden="false" customHeight="false" outlineLevel="0" collapsed="false">
      <c r="A10" s="67"/>
      <c r="B10" s="68" t="s">
        <v>13</v>
      </c>
      <c r="C10" s="69" t="n">
        <v>0.109414537770725</v>
      </c>
      <c r="D10" s="70" t="n">
        <v>0.117047770471655</v>
      </c>
      <c r="E10" s="70" t="n">
        <v>0.12050665853842</v>
      </c>
      <c r="F10" s="70" t="n">
        <v>0.124736437454307</v>
      </c>
      <c r="G10" s="70" t="n">
        <v>0.128656906366229</v>
      </c>
      <c r="H10" s="70" t="n">
        <v>0.13237004223109</v>
      </c>
      <c r="I10" s="70" t="n">
        <v>0.135206907970077</v>
      </c>
      <c r="J10" s="70" t="n">
        <v>0.137222498152918</v>
      </c>
      <c r="K10" s="70" t="n">
        <v>0.138402555995815</v>
      </c>
      <c r="L10" s="70" t="n">
        <v>0.138874708952575</v>
      </c>
      <c r="M10" s="70" t="n">
        <v>0.13877889630965</v>
      </c>
      <c r="N10" s="70" t="n">
        <v>0.13824638267848</v>
      </c>
      <c r="O10" s="70" t="n">
        <v>0.137443532721357</v>
      </c>
      <c r="P10" s="70" t="n">
        <v>0.136537761198705</v>
      </c>
      <c r="Q10" s="70" t="n">
        <v>0.135699684940055</v>
      </c>
      <c r="R10" s="70" t="n">
        <v>0.135058345819274</v>
      </c>
      <c r="S10" s="70" t="n">
        <v>0.134899261340625</v>
      </c>
      <c r="T10" s="70" t="n">
        <v>0.135306656878273</v>
      </c>
      <c r="U10" s="70" t="n">
        <v>0.136381961863346</v>
      </c>
      <c r="V10" s="70" t="n">
        <v>0.137914843414541</v>
      </c>
      <c r="W10" s="70" t="n">
        <v>0.139577640082445</v>
      </c>
      <c r="X10" s="70" t="n">
        <v>0.141062086849616</v>
      </c>
      <c r="Y10" s="70" t="n">
        <v>0.143209004461424</v>
      </c>
      <c r="Z10" s="70" t="n">
        <v>0.146299240636171</v>
      </c>
      <c r="AA10" s="71" t="n">
        <v>0.138584435917855</v>
      </c>
    </row>
    <row r="11" customFormat="false" ht="13.2" hidden="false" customHeight="false" outlineLevel="0" collapsed="false">
      <c r="A11" s="62" t="n">
        <f aca="false">1+A8</f>
        <v>4</v>
      </c>
      <c r="B11" s="63" t="s">
        <v>11</v>
      </c>
      <c r="C11" s="73" t="n">
        <v>7.47849070064274E-005</v>
      </c>
      <c r="D11" s="74" t="n">
        <v>0.000739375842866735</v>
      </c>
      <c r="E11" s="74" t="n">
        <v>0.00209421647596509</v>
      </c>
      <c r="F11" s="74" t="n">
        <v>0.00433413129838851</v>
      </c>
      <c r="G11" s="74" t="n">
        <v>0.00760734261770499</v>
      </c>
      <c r="H11" s="74" t="n">
        <v>0.0131757477186175</v>
      </c>
      <c r="I11" s="74" t="n">
        <v>0.0211777323699287</v>
      </c>
      <c r="J11" s="74" t="n">
        <v>0.0319850860624156</v>
      </c>
      <c r="K11" s="74" t="n">
        <v>0.0449346964093989</v>
      </c>
      <c r="L11" s="74" t="n">
        <v>0.058896462126226</v>
      </c>
      <c r="M11" s="74" t="n">
        <v>0.0759671630283586</v>
      </c>
      <c r="N11" s="74" t="n">
        <v>0.0924589764596746</v>
      </c>
      <c r="O11" s="74" t="n">
        <v>0.109682461053232</v>
      </c>
      <c r="P11" s="74" t="n">
        <v>0.128031171797357</v>
      </c>
      <c r="Q11" s="74" t="n">
        <v>0.148533384707624</v>
      </c>
      <c r="R11" s="74" t="n">
        <v>0.175409783023695</v>
      </c>
      <c r="S11" s="74" t="n">
        <v>0.205584386929996</v>
      </c>
      <c r="T11" s="74" t="n">
        <v>0.24652240841485</v>
      </c>
      <c r="U11" s="74" t="n">
        <v>0.300262325436393</v>
      </c>
      <c r="V11" s="74" t="n">
        <v>0.365725953121422</v>
      </c>
      <c r="W11" s="74" t="n">
        <v>0.442662094199553</v>
      </c>
      <c r="X11" s="74" t="n">
        <v>0.517862026049664</v>
      </c>
      <c r="Y11" s="74" t="n">
        <v>0.602597397231071</v>
      </c>
      <c r="Z11" s="74" t="n">
        <v>0.703470866534939</v>
      </c>
      <c r="AA11" s="75" t="n">
        <v>0.876429971894685</v>
      </c>
    </row>
    <row r="12" customFormat="false" ht="13.2" hidden="false" customHeight="false" outlineLevel="0" collapsed="false">
      <c r="A12" s="9"/>
      <c r="B12" s="65" t="s">
        <v>12</v>
      </c>
      <c r="C12" s="32" t="n">
        <v>0.00263960907133294</v>
      </c>
      <c r="D12" s="33" t="n">
        <v>0.00840810504690177</v>
      </c>
      <c r="E12" s="33" t="n">
        <v>0.0140817883091886</v>
      </c>
      <c r="F12" s="33" t="n">
        <v>0.0202376095385732</v>
      </c>
      <c r="G12" s="33" t="n">
        <v>0.0269002320834529</v>
      </c>
      <c r="H12" s="33" t="n">
        <v>0.0355898272757728</v>
      </c>
      <c r="I12" s="33" t="n">
        <v>0.0453045451099693</v>
      </c>
      <c r="J12" s="33" t="n">
        <v>0.0557436121746837</v>
      </c>
      <c r="K12" s="33" t="n">
        <v>0.0659247350146362</v>
      </c>
      <c r="L12" s="33" t="n">
        <v>0.0751070994710119</v>
      </c>
      <c r="M12" s="33" t="n">
        <v>0.0846424175857432</v>
      </c>
      <c r="N12" s="33" t="n">
        <v>0.0926343266887793</v>
      </c>
      <c r="O12" s="33" t="n">
        <v>0.100105507790093</v>
      </c>
      <c r="P12" s="33" t="n">
        <v>0.107380744405678</v>
      </c>
      <c r="Q12" s="33" t="n">
        <v>0.114860166298834</v>
      </c>
      <c r="R12" s="33" t="n">
        <v>0.123690812075436</v>
      </c>
      <c r="S12" s="33" t="n">
        <v>0.132295249045743</v>
      </c>
      <c r="T12" s="33" t="n">
        <v>0.141890697993953</v>
      </c>
      <c r="U12" s="33" t="n">
        <v>0.151283791562098</v>
      </c>
      <c r="V12" s="33" t="n">
        <v>0.158534305547948</v>
      </c>
      <c r="W12" s="33" t="n">
        <v>0.162084018512817</v>
      </c>
      <c r="X12" s="33" t="n">
        <v>0.161168918899537</v>
      </c>
      <c r="Y12" s="33" t="n">
        <v>0.15564304564765</v>
      </c>
      <c r="Z12" s="33" t="n">
        <v>0.141878649932813</v>
      </c>
      <c r="AA12" s="34" t="n">
        <v>0.0912137868709777</v>
      </c>
    </row>
    <row r="13" customFormat="false" ht="13.8" hidden="false" customHeight="false" outlineLevel="0" collapsed="false">
      <c r="A13" s="67"/>
      <c r="B13" s="68" t="s">
        <v>13</v>
      </c>
      <c r="C13" s="69" t="n">
        <v>7.47849070064274E-005</v>
      </c>
      <c r="D13" s="70" t="n">
        <v>0.000739375842866735</v>
      </c>
      <c r="E13" s="70" t="n">
        <v>0.00209421647596509</v>
      </c>
      <c r="F13" s="70" t="n">
        <v>0.00433413129838851</v>
      </c>
      <c r="G13" s="70" t="n">
        <v>0.00760734261770499</v>
      </c>
      <c r="H13" s="70" t="n">
        <v>0.0131757477186175</v>
      </c>
      <c r="I13" s="70" t="n">
        <v>0.0211777323699287</v>
      </c>
      <c r="J13" s="70" t="n">
        <v>0.0319850860624156</v>
      </c>
      <c r="K13" s="70" t="n">
        <v>0.0449346964093989</v>
      </c>
      <c r="L13" s="70" t="n">
        <v>0.058896462126226</v>
      </c>
      <c r="M13" s="70" t="n">
        <v>0.0759671630283586</v>
      </c>
      <c r="N13" s="70" t="n">
        <v>0.0924589764596746</v>
      </c>
      <c r="O13" s="70" t="n">
        <v>0.100105507790093</v>
      </c>
      <c r="P13" s="70" t="n">
        <v>0.107380744405678</v>
      </c>
      <c r="Q13" s="70" t="n">
        <v>0.114860166298834</v>
      </c>
      <c r="R13" s="70" t="n">
        <v>0.123690812075436</v>
      </c>
      <c r="S13" s="70" t="n">
        <v>0.132295249045743</v>
      </c>
      <c r="T13" s="70" t="n">
        <v>0.141890697993953</v>
      </c>
      <c r="U13" s="70" t="n">
        <v>0.151283791562098</v>
      </c>
      <c r="V13" s="70" t="n">
        <v>0.158534305547948</v>
      </c>
      <c r="W13" s="70" t="n">
        <v>0.162084018512817</v>
      </c>
      <c r="X13" s="70" t="n">
        <v>0.161168918899537</v>
      </c>
      <c r="Y13" s="70" t="n">
        <v>0.15564304564765</v>
      </c>
      <c r="Z13" s="70" t="n">
        <v>0.141878649932813</v>
      </c>
      <c r="AA13" s="71" t="n">
        <v>0.0912137868709777</v>
      </c>
    </row>
    <row r="14" customFormat="false" ht="13.2" hidden="false" customHeight="false" outlineLevel="0" collapsed="false">
      <c r="A14" s="62" t="n">
        <f aca="false">1+A11</f>
        <v>5</v>
      </c>
      <c r="B14" s="63" t="s">
        <v>11</v>
      </c>
      <c r="C14" s="73" t="n">
        <v>0.0016754683914613</v>
      </c>
      <c r="D14" s="74" t="n">
        <v>0.00538212327100303</v>
      </c>
      <c r="E14" s="74" t="n">
        <v>0.0103566759299336</v>
      </c>
      <c r="F14" s="74" t="n">
        <v>0.0174962944306598</v>
      </c>
      <c r="G14" s="74" t="n">
        <v>0.0262842756774696</v>
      </c>
      <c r="H14" s="74" t="n">
        <v>0.0386610751424466</v>
      </c>
      <c r="I14" s="74" t="n">
        <v>0.0539705093641479</v>
      </c>
      <c r="J14" s="74" t="n">
        <v>0.0729000453262182</v>
      </c>
      <c r="K14" s="74" t="n">
        <v>0.0948065409858071</v>
      </c>
      <c r="L14" s="74" t="n">
        <v>0.118532377631727</v>
      </c>
      <c r="M14" s="74" t="n">
        <v>0.148451648900431</v>
      </c>
      <c r="N14" s="74" t="n">
        <v>0.178561514487923</v>
      </c>
      <c r="O14" s="74" t="n">
        <v>0.210853946782786</v>
      </c>
      <c r="P14" s="74" t="n">
        <v>0.24486858714113</v>
      </c>
      <c r="Q14" s="74" t="n">
        <v>0.280375000103587</v>
      </c>
      <c r="R14" s="74" t="n">
        <v>0.321248031381086</v>
      </c>
      <c r="S14" s="74" t="n">
        <v>0.360467298980007</v>
      </c>
      <c r="T14" s="74" t="n">
        <v>0.406544723161416</v>
      </c>
      <c r="U14" s="74" t="n">
        <v>0.460906437301152</v>
      </c>
      <c r="V14" s="74" t="n">
        <v>0.524290334003213</v>
      </c>
      <c r="W14" s="74" t="n">
        <v>0.600657840062278</v>
      </c>
      <c r="X14" s="74" t="n">
        <v>0.681092864083958</v>
      </c>
      <c r="Y14" s="74" t="n">
        <v>0.77748807405645</v>
      </c>
      <c r="Z14" s="74" t="n">
        <v>0.876567528062377</v>
      </c>
      <c r="AA14" s="75" t="n">
        <v>0.96766326762732</v>
      </c>
    </row>
    <row r="15" customFormat="false" ht="13.2" hidden="false" customHeight="false" outlineLevel="0" collapsed="false">
      <c r="A15" s="9"/>
      <c r="B15" s="65" t="s">
        <v>12</v>
      </c>
      <c r="C15" s="32" t="n">
        <v>0.0124839742509259</v>
      </c>
      <c r="D15" s="33" t="n">
        <v>0.0226324236437338</v>
      </c>
      <c r="E15" s="33" t="n">
        <v>0.0311854344472937</v>
      </c>
      <c r="F15" s="33" t="n">
        <v>0.0403916419959015</v>
      </c>
      <c r="G15" s="33" t="n">
        <v>0.0495292630429693</v>
      </c>
      <c r="H15" s="33" t="n">
        <v>0.0601718778526727</v>
      </c>
      <c r="I15" s="33" t="n">
        <v>0.0711018206989964</v>
      </c>
      <c r="J15" s="33" t="n">
        <v>0.0823583240876822</v>
      </c>
      <c r="K15" s="33" t="n">
        <v>0.0932246598199936</v>
      </c>
      <c r="L15" s="33" t="n">
        <v>0.10311915934154</v>
      </c>
      <c r="M15" s="33" t="n">
        <v>0.11358698498652</v>
      </c>
      <c r="N15" s="33" t="n">
        <v>0.122474515264536</v>
      </c>
      <c r="O15" s="33" t="n">
        <v>0.130673185083</v>
      </c>
      <c r="P15" s="33" t="n">
        <v>0.138196128444846</v>
      </c>
      <c r="Q15" s="33" t="n">
        <v>0.145076261014733</v>
      </c>
      <c r="R15" s="33" t="n">
        <v>0.151868336101168</v>
      </c>
      <c r="S15" s="33" t="n">
        <v>0.157177223321262</v>
      </c>
      <c r="T15" s="33" t="n">
        <v>0.161710684634143</v>
      </c>
      <c r="U15" s="33" t="n">
        <v>0.164517768373392</v>
      </c>
      <c r="V15" s="33" t="n">
        <v>0.164385613629599</v>
      </c>
      <c r="W15" s="33" t="n">
        <v>0.159819914498236</v>
      </c>
      <c r="X15" s="33" t="n">
        <v>0.150322459919011</v>
      </c>
      <c r="Y15" s="33" t="n">
        <v>0.132289159032129</v>
      </c>
      <c r="Z15" s="33" t="n">
        <v>0.102180425612313</v>
      </c>
      <c r="AA15" s="34" t="n">
        <v>0.0323367323726805</v>
      </c>
    </row>
    <row r="16" customFormat="false" ht="13.8" hidden="false" customHeight="false" outlineLevel="0" collapsed="false">
      <c r="A16" s="67"/>
      <c r="B16" s="68" t="s">
        <v>13</v>
      </c>
      <c r="C16" s="69" t="n">
        <v>0.0016754683914613</v>
      </c>
      <c r="D16" s="70" t="n">
        <v>0.00538212327100303</v>
      </c>
      <c r="E16" s="70" t="n">
        <v>0.0103566759299336</v>
      </c>
      <c r="F16" s="70" t="n">
        <v>0.0174962944306598</v>
      </c>
      <c r="G16" s="70" t="n">
        <v>0.0262842756774696</v>
      </c>
      <c r="H16" s="70" t="n">
        <v>0.0386610751424466</v>
      </c>
      <c r="I16" s="70" t="n">
        <v>0.0539705093641479</v>
      </c>
      <c r="J16" s="70" t="n">
        <v>0.0729000453262182</v>
      </c>
      <c r="K16" s="70" t="n">
        <v>0.0932246598199936</v>
      </c>
      <c r="L16" s="70" t="n">
        <v>0.10311915934154</v>
      </c>
      <c r="M16" s="70" t="n">
        <v>0.11358698498652</v>
      </c>
      <c r="N16" s="70" t="n">
        <v>0.122474515264536</v>
      </c>
      <c r="O16" s="70" t="n">
        <v>0.130673185083</v>
      </c>
      <c r="P16" s="70" t="n">
        <v>0.138196128444846</v>
      </c>
      <c r="Q16" s="70" t="n">
        <v>0.145076261014733</v>
      </c>
      <c r="R16" s="70" t="n">
        <v>0.151868336101168</v>
      </c>
      <c r="S16" s="70" t="n">
        <v>0.157177223321262</v>
      </c>
      <c r="T16" s="70" t="n">
        <v>0.161710684634143</v>
      </c>
      <c r="U16" s="70" t="n">
        <v>0.164517768373392</v>
      </c>
      <c r="V16" s="70" t="n">
        <v>0.164385613629599</v>
      </c>
      <c r="W16" s="70" t="n">
        <v>0.159819914498236</v>
      </c>
      <c r="X16" s="70" t="n">
        <v>0.150322459919011</v>
      </c>
      <c r="Y16" s="70" t="n">
        <v>0.132289159032129</v>
      </c>
      <c r="Z16" s="70" t="n">
        <v>0.102180425612313</v>
      </c>
      <c r="AA16" s="71" t="n">
        <v>0.0490292779171547</v>
      </c>
    </row>
    <row r="17" customFormat="false" ht="13.2" hidden="false" customHeight="false" outlineLevel="0" collapsed="false">
      <c r="A17" s="62" t="n">
        <f aca="false">1+A14</f>
        <v>6</v>
      </c>
      <c r="B17" s="63" t="s">
        <v>11</v>
      </c>
      <c r="C17" s="73" t="n">
        <v>0.913291434125553</v>
      </c>
      <c r="D17" s="74" t="n">
        <v>0.781622831721375</v>
      </c>
      <c r="E17" s="74" t="n">
        <v>0.683489696166545</v>
      </c>
      <c r="F17" s="74" t="n">
        <v>0.601328248524841</v>
      </c>
      <c r="G17" s="74" t="n">
        <v>0.536265867545905</v>
      </c>
      <c r="H17" s="74" t="n">
        <v>0.473227581420088</v>
      </c>
      <c r="I17" s="74" t="n">
        <v>0.41748175810408</v>
      </c>
      <c r="J17" s="74" t="n">
        <v>0.366410616610135</v>
      </c>
      <c r="K17" s="74" t="n">
        <v>0.321524844660662</v>
      </c>
      <c r="L17" s="74" t="n">
        <v>0.283567382200418</v>
      </c>
      <c r="M17" s="74" t="n">
        <v>0.245744489157645</v>
      </c>
      <c r="N17" s="74" t="n">
        <v>0.214903009661288</v>
      </c>
      <c r="O17" s="74" t="n">
        <v>0.186791388074902</v>
      </c>
      <c r="P17" s="74" t="n">
        <v>0.160521436195014</v>
      </c>
      <c r="Q17" s="74" t="n">
        <v>0.135364105955837</v>
      </c>
      <c r="R17" s="74" t="n">
        <v>0.108699061497032</v>
      </c>
      <c r="S17" s="74" t="n">
        <v>0.0857826207754762</v>
      </c>
      <c r="T17" s="74" t="n">
        <v>0.0630541584121142</v>
      </c>
      <c r="U17" s="74" t="n">
        <v>0.0425504040308302</v>
      </c>
      <c r="V17" s="74" t="n">
        <v>0.0262304430345825</v>
      </c>
      <c r="W17" s="74" t="n">
        <v>0.01429094761766</v>
      </c>
      <c r="X17" s="74" t="n">
        <v>0.00720536527223332</v>
      </c>
      <c r="Y17" s="74" t="n">
        <v>0.0026701963461743</v>
      </c>
      <c r="Z17" s="74" t="n">
        <v>0.000535730766348544</v>
      </c>
      <c r="AA17" s="75" t="n">
        <v>7.70990523872427E-006</v>
      </c>
    </row>
    <row r="18" customFormat="false" ht="13.2" hidden="false" customHeight="false" outlineLevel="0" collapsed="false">
      <c r="A18" s="9"/>
      <c r="B18" s="65" t="s">
        <v>12</v>
      </c>
      <c r="C18" s="32" t="n">
        <v>0.085898299623471</v>
      </c>
      <c r="D18" s="33" t="n">
        <v>0.127799262242362</v>
      </c>
      <c r="E18" s="33" t="n">
        <v>0.143272278543495</v>
      </c>
      <c r="F18" s="33" t="n">
        <v>0.150839438054061</v>
      </c>
      <c r="G18" s="33" t="n">
        <v>0.154391140993492</v>
      </c>
      <c r="H18" s="33" t="n">
        <v>0.155834953639334</v>
      </c>
      <c r="I18" s="33" t="n">
        <v>0.155175674865921</v>
      </c>
      <c r="J18" s="33" t="n">
        <v>0.152639976872051</v>
      </c>
      <c r="K18" s="33" t="n">
        <v>0.14863298370247</v>
      </c>
      <c r="L18" s="33" t="n">
        <v>0.143791593185451</v>
      </c>
      <c r="M18" s="33" t="n">
        <v>0.137541115602786</v>
      </c>
      <c r="N18" s="33" t="n">
        <v>0.131355173026267</v>
      </c>
      <c r="O18" s="33" t="n">
        <v>0.124852235972371</v>
      </c>
      <c r="P18" s="33" t="n">
        <v>0.117974839204847</v>
      </c>
      <c r="Q18" s="33" t="n">
        <v>0.110494835460389</v>
      </c>
      <c r="R18" s="33" t="n">
        <v>0.101231698881579</v>
      </c>
      <c r="S18" s="33" t="n">
        <v>0.0916747406039423</v>
      </c>
      <c r="T18" s="33" t="n">
        <v>0.080021127156054</v>
      </c>
      <c r="U18" s="33" t="n">
        <v>0.0666168593697856</v>
      </c>
      <c r="V18" s="33" t="n">
        <v>0.0526063055541032</v>
      </c>
      <c r="W18" s="33" t="n">
        <v>0.0387301896702209</v>
      </c>
      <c r="X18" s="33" t="n">
        <v>0.0272801216203623</v>
      </c>
      <c r="Y18" s="33" t="n">
        <v>0.0164131424432173</v>
      </c>
      <c r="Z18" s="33" t="n">
        <v>0.00718815172124871</v>
      </c>
      <c r="AA18" s="34" t="n">
        <v>0.00076960547592654</v>
      </c>
    </row>
    <row r="19" customFormat="false" ht="13.8" hidden="false" customHeight="false" outlineLevel="0" collapsed="false">
      <c r="A19" s="67"/>
      <c r="B19" s="68" t="s">
        <v>13</v>
      </c>
      <c r="C19" s="69" t="n">
        <v>0.085898299623471</v>
      </c>
      <c r="D19" s="70" t="n">
        <v>0.127799262242362</v>
      </c>
      <c r="E19" s="70" t="n">
        <v>0.143272278543495</v>
      </c>
      <c r="F19" s="70" t="n">
        <v>0.150839438054061</v>
      </c>
      <c r="G19" s="70" t="n">
        <v>0.154391140993492</v>
      </c>
      <c r="H19" s="70" t="n">
        <v>0.155834953639334</v>
      </c>
      <c r="I19" s="70" t="n">
        <v>0.155175674865921</v>
      </c>
      <c r="J19" s="70" t="n">
        <v>0.152639976872051</v>
      </c>
      <c r="K19" s="70" t="n">
        <v>0.14863298370247</v>
      </c>
      <c r="L19" s="70" t="n">
        <v>0.143791593185451</v>
      </c>
      <c r="M19" s="70" t="n">
        <v>0.137541115602786</v>
      </c>
      <c r="N19" s="70" t="n">
        <v>0.131355173026267</v>
      </c>
      <c r="O19" s="70" t="n">
        <v>0.124852235972371</v>
      </c>
      <c r="P19" s="70" t="n">
        <v>0.117974839204847</v>
      </c>
      <c r="Q19" s="70" t="n">
        <v>0.110494835460389</v>
      </c>
      <c r="R19" s="70" t="n">
        <v>0.101231698881579</v>
      </c>
      <c r="S19" s="70" t="n">
        <v>0.0857826207754762</v>
      </c>
      <c r="T19" s="70" t="n">
        <v>0.0630541584121142</v>
      </c>
      <c r="U19" s="70" t="n">
        <v>0.0425504040308302</v>
      </c>
      <c r="V19" s="70" t="n">
        <v>0.0262304430345825</v>
      </c>
      <c r="W19" s="70" t="n">
        <v>0.01429094761766</v>
      </c>
      <c r="X19" s="70" t="n">
        <v>0.00720536527223332</v>
      </c>
      <c r="Y19" s="70" t="n">
        <v>0.0026701963461743</v>
      </c>
      <c r="Z19" s="70" t="n">
        <v>0.000535730766348544</v>
      </c>
      <c r="AA19" s="71" t="n">
        <v>7.70990523872427E-006</v>
      </c>
    </row>
    <row r="20" customFormat="false" ht="13.2" hidden="false" customHeight="false" outlineLevel="0" collapsed="false">
      <c r="A20" s="62" t="n">
        <f aca="false">1+A17</f>
        <v>7</v>
      </c>
      <c r="B20" s="63" t="s">
        <v>11</v>
      </c>
      <c r="C20" s="73" t="n">
        <v>0.0023522485783134</v>
      </c>
      <c r="D20" s="74" t="n">
        <v>0.0137089546137501</v>
      </c>
      <c r="E20" s="74" t="n">
        <v>0.0280738479072869</v>
      </c>
      <c r="F20" s="74" t="n">
        <v>0.0439207741577038</v>
      </c>
      <c r="G20" s="74" t="n">
        <v>0.0593325981455128</v>
      </c>
      <c r="H20" s="74" t="n">
        <v>0.0775756649952397</v>
      </c>
      <c r="I20" s="74" t="n">
        <v>0.0975958491962205</v>
      </c>
      <c r="J20" s="74" t="n">
        <v>0.120461079617757</v>
      </c>
      <c r="K20" s="74" t="n">
        <v>0.145483241453648</v>
      </c>
      <c r="L20" s="74" t="n">
        <v>0.171542435321637</v>
      </c>
      <c r="M20" s="74" t="n">
        <v>0.203579660749186</v>
      </c>
      <c r="N20" s="74" t="n">
        <v>0.235625425044124</v>
      </c>
      <c r="O20" s="74" t="n">
        <v>0.270621109633544</v>
      </c>
      <c r="P20" s="74" t="n">
        <v>0.309060604691859</v>
      </c>
      <c r="Q20" s="74" t="n">
        <v>0.351588025358941</v>
      </c>
      <c r="R20" s="74" t="n">
        <v>0.403663313413841</v>
      </c>
      <c r="S20" s="74" t="n">
        <v>0.455809352286863</v>
      </c>
      <c r="T20" s="74" t="n">
        <v>0.517554414596631</v>
      </c>
      <c r="U20" s="74" t="n">
        <v>0.58786294865548</v>
      </c>
      <c r="V20" s="74" t="n">
        <v>0.663497619500226</v>
      </c>
      <c r="W20" s="74" t="n">
        <v>0.744162241200273</v>
      </c>
      <c r="X20" s="74" t="n">
        <v>0.816707073813616</v>
      </c>
      <c r="Y20" s="74" t="n">
        <v>0.886885241121771</v>
      </c>
      <c r="Z20" s="74" t="n">
        <v>0.941398545686488</v>
      </c>
      <c r="AA20" s="75" t="n">
        <v>0.985178676076006</v>
      </c>
    </row>
    <row r="21" customFormat="false" ht="13.2" hidden="false" customHeight="false" outlineLevel="0" collapsed="false">
      <c r="A21" s="9"/>
      <c r="B21" s="65" t="s">
        <v>12</v>
      </c>
      <c r="C21" s="32" t="n">
        <v>0.0147869666895573</v>
      </c>
      <c r="D21" s="33" t="n">
        <v>0.035969204050992</v>
      </c>
      <c r="E21" s="33" t="n">
        <v>0.0508826663221731</v>
      </c>
      <c r="F21" s="33" t="n">
        <v>0.0631296388412062</v>
      </c>
      <c r="G21" s="33" t="n">
        <v>0.0731412701341138</v>
      </c>
      <c r="H21" s="33" t="n">
        <v>0.0834923081561684</v>
      </c>
      <c r="I21" s="33" t="n">
        <v>0.0933826817346492</v>
      </c>
      <c r="J21" s="33" t="n">
        <v>0.103117227604055</v>
      </c>
      <c r="K21" s="33" t="n">
        <v>0.112203842410359</v>
      </c>
      <c r="L21" s="33" t="n">
        <v>0.12026481931477</v>
      </c>
      <c r="M21" s="33" t="n">
        <v>0.128638144571092</v>
      </c>
      <c r="N21" s="33" t="n">
        <v>0.135715192692627</v>
      </c>
      <c r="O21" s="33" t="n">
        <v>0.14232275610811</v>
      </c>
      <c r="P21" s="33" t="n">
        <v>0.148511427671056</v>
      </c>
      <c r="Q21" s="33" t="n">
        <v>0.154211279480246</v>
      </c>
      <c r="R21" s="33" t="n">
        <v>0.159568385350038</v>
      </c>
      <c r="S21" s="33" t="n">
        <v>0.163039355895514</v>
      </c>
      <c r="T21" s="33" t="n">
        <v>0.16451016226436</v>
      </c>
      <c r="U21" s="33" t="n">
        <v>0.162455052965593</v>
      </c>
      <c r="V21" s="33" t="n">
        <v>0.155532319433856</v>
      </c>
      <c r="W21" s="33" t="n">
        <v>0.142383896482277</v>
      </c>
      <c r="X21" s="33" t="n">
        <v>0.124794257462173</v>
      </c>
      <c r="Y21" s="33" t="n">
        <v>0.100738178092817</v>
      </c>
      <c r="Z21" s="33" t="n">
        <v>0.0586014543135122</v>
      </c>
      <c r="AA21" s="34" t="n">
        <v>0.0148213239239945</v>
      </c>
    </row>
    <row r="22" customFormat="false" ht="13.8" hidden="false" customHeight="false" outlineLevel="0" collapsed="false">
      <c r="A22" s="67"/>
      <c r="B22" s="68" t="s">
        <v>13</v>
      </c>
      <c r="C22" s="69" t="n">
        <v>0.0023522485783134</v>
      </c>
      <c r="D22" s="70" t="n">
        <v>0.0137089546137501</v>
      </c>
      <c r="E22" s="70" t="n">
        <v>0.0280738479072869</v>
      </c>
      <c r="F22" s="70" t="n">
        <v>0.0439207741577038</v>
      </c>
      <c r="G22" s="70" t="n">
        <v>0.0593325981455128</v>
      </c>
      <c r="H22" s="70" t="n">
        <v>0.0775756649952397</v>
      </c>
      <c r="I22" s="70" t="n">
        <v>0.0933826817346492</v>
      </c>
      <c r="J22" s="70" t="n">
        <v>0.103117227604055</v>
      </c>
      <c r="K22" s="70" t="n">
        <v>0.112203842410359</v>
      </c>
      <c r="L22" s="70" t="n">
        <v>0.12026481931477</v>
      </c>
      <c r="M22" s="70" t="n">
        <v>0.128638144571092</v>
      </c>
      <c r="N22" s="70" t="n">
        <v>0.135715192692627</v>
      </c>
      <c r="O22" s="70" t="n">
        <v>0.14232275610811</v>
      </c>
      <c r="P22" s="70" t="n">
        <v>0.148511427671056</v>
      </c>
      <c r="Q22" s="70" t="n">
        <v>0.154211279480246</v>
      </c>
      <c r="R22" s="70" t="n">
        <v>0.159568385350038</v>
      </c>
      <c r="S22" s="70" t="n">
        <v>0.163039355895514</v>
      </c>
      <c r="T22" s="70" t="n">
        <v>0.16451016226436</v>
      </c>
      <c r="U22" s="70" t="n">
        <v>0.162455052965593</v>
      </c>
      <c r="V22" s="70" t="n">
        <v>0.155532319433856</v>
      </c>
      <c r="W22" s="70" t="n">
        <v>0.142383896482277</v>
      </c>
      <c r="X22" s="70" t="n">
        <v>0.124794257462173</v>
      </c>
      <c r="Y22" s="70" t="n">
        <v>0.100738178092817</v>
      </c>
      <c r="Z22" s="70" t="n">
        <v>0.0729627615914005</v>
      </c>
      <c r="AA22" s="71" t="n">
        <v>0.0334924026926197</v>
      </c>
    </row>
    <row r="23" customFormat="false" ht="13.2" hidden="false" customHeight="false" outlineLevel="0" collapsed="false">
      <c r="A23" s="62" t="n">
        <f aca="false">1+A20</f>
        <v>8</v>
      </c>
      <c r="B23" s="63" t="s">
        <v>11</v>
      </c>
      <c r="C23" s="73" t="n">
        <v>0.998872668400132</v>
      </c>
      <c r="D23" s="74" t="n">
        <v>0.996738130166622</v>
      </c>
      <c r="E23" s="74" t="n">
        <v>0.993496446868851</v>
      </c>
      <c r="F23" s="74" t="n">
        <v>0.988417614353225</v>
      </c>
      <c r="G23" s="74" t="n">
        <v>0.982155945032549</v>
      </c>
      <c r="H23" s="74" t="n">
        <v>0.973928967344971</v>
      </c>
      <c r="I23" s="74" t="n">
        <v>0.964794377485008</v>
      </c>
      <c r="J23" s="74" t="n">
        <v>0.954618866757671</v>
      </c>
      <c r="K23" s="74" t="n">
        <v>0.943596268138696</v>
      </c>
      <c r="L23" s="74" t="n">
        <v>0.931749662766863</v>
      </c>
      <c r="M23" s="74" t="n">
        <v>0.915950595292847</v>
      </c>
      <c r="N23" s="74" t="n">
        <v>0.898216403879663</v>
      </c>
      <c r="O23" s="74" t="n">
        <v>0.876453352670083</v>
      </c>
      <c r="P23" s="74" t="n">
        <v>0.850080091707528</v>
      </c>
      <c r="Q23" s="74" t="n">
        <v>0.81893963110384</v>
      </c>
      <c r="R23" s="74" t="n">
        <v>0.779747503389645</v>
      </c>
      <c r="S23" s="74" t="n">
        <v>0.740939760434072</v>
      </c>
      <c r="T23" s="74" t="n">
        <v>0.696983611955754</v>
      </c>
      <c r="U23" s="74" t="n">
        <v>0.650359520579842</v>
      </c>
      <c r="V23" s="74" t="n">
        <v>0.603447113238478</v>
      </c>
      <c r="W23" s="74" t="n">
        <v>0.552610006230057</v>
      </c>
      <c r="X23" s="74" t="n">
        <v>0.496419200971086</v>
      </c>
      <c r="Y23" s="74" t="n">
        <v>0.410768095235966</v>
      </c>
      <c r="Z23" s="74" t="n">
        <v>0.28278036615668</v>
      </c>
      <c r="AA23" s="75" t="n">
        <v>0.089665752577249</v>
      </c>
    </row>
    <row r="24" customFormat="false" ht="13.2" hidden="false" customHeight="false" outlineLevel="0" collapsed="false">
      <c r="A24" s="9"/>
      <c r="B24" s="65" t="s">
        <v>12</v>
      </c>
      <c r="C24" s="32" t="n">
        <v>0.00112733159986778</v>
      </c>
      <c r="D24" s="33" t="n">
        <v>0.00326186983337806</v>
      </c>
      <c r="E24" s="33" t="n">
        <v>0.00650355313114859</v>
      </c>
      <c r="F24" s="33" t="n">
        <v>0.0115823856467754</v>
      </c>
      <c r="G24" s="33" t="n">
        <v>0.017844054967451</v>
      </c>
      <c r="H24" s="33" t="n">
        <v>0.0260710326550291</v>
      </c>
      <c r="I24" s="33" t="n">
        <v>0.035205622514992</v>
      </c>
      <c r="J24" s="33" t="n">
        <v>0.0453811332423286</v>
      </c>
      <c r="K24" s="33" t="n">
        <v>0.0564037318613037</v>
      </c>
      <c r="L24" s="33" t="n">
        <v>0.0682503372331372</v>
      </c>
      <c r="M24" s="33" t="n">
        <v>0.0840494047071533</v>
      </c>
      <c r="N24" s="33" t="n">
        <v>0.0966926943979623</v>
      </c>
      <c r="O24" s="33" t="n">
        <v>0.105413637750935</v>
      </c>
      <c r="P24" s="33" t="n">
        <v>0.114730172601873</v>
      </c>
      <c r="Q24" s="33" t="n">
        <v>0.124368739958566</v>
      </c>
      <c r="R24" s="33" t="n">
        <v>0.134781058442172</v>
      </c>
      <c r="S24" s="33" t="n">
        <v>0.143422447619913</v>
      </c>
      <c r="T24" s="33" t="n">
        <v>0.151298595182618</v>
      </c>
      <c r="U24" s="33" t="n">
        <v>0.157384498524017</v>
      </c>
      <c r="V24" s="33" t="n">
        <v>0.161018975311893</v>
      </c>
      <c r="W24" s="33" t="n">
        <v>0.162254684088178</v>
      </c>
      <c r="X24" s="33" t="n">
        <v>0.161267724216455</v>
      </c>
      <c r="Y24" s="33" t="n">
        <v>0.156474012861974</v>
      </c>
      <c r="Z24" s="33" t="n">
        <v>0.139897842219489</v>
      </c>
      <c r="AA24" s="34" t="n">
        <v>0.0791879395608702</v>
      </c>
    </row>
    <row r="25" customFormat="false" ht="13.8" hidden="false" customHeight="false" outlineLevel="0" collapsed="false">
      <c r="A25" s="67"/>
      <c r="B25" s="68" t="s">
        <v>13</v>
      </c>
      <c r="C25" s="69" t="n">
        <v>0.0102430614585584</v>
      </c>
      <c r="D25" s="70" t="n">
        <v>0.0176380253561361</v>
      </c>
      <c r="E25" s="70" t="n">
        <v>0.0247605769985695</v>
      </c>
      <c r="F25" s="70" t="n">
        <v>0.0329625361690466</v>
      </c>
      <c r="G25" s="70" t="n">
        <v>0.0409859276120966</v>
      </c>
      <c r="H25" s="70" t="n">
        <v>0.0497348825005422</v>
      </c>
      <c r="I25" s="70" t="n">
        <v>0.0579927257664346</v>
      </c>
      <c r="J25" s="70" t="n">
        <v>0.0659375788803065</v>
      </c>
      <c r="K25" s="70" t="n">
        <v>0.0734155370171574</v>
      </c>
      <c r="L25" s="70" t="n">
        <v>0.0804488252071946</v>
      </c>
      <c r="M25" s="70" t="n">
        <v>0.0886410207193094</v>
      </c>
      <c r="N25" s="70" t="n">
        <v>0.0966926943979623</v>
      </c>
      <c r="O25" s="70" t="n">
        <v>0.105413637750935</v>
      </c>
      <c r="P25" s="70" t="n">
        <v>0.114730172601873</v>
      </c>
      <c r="Q25" s="70" t="n">
        <v>0.124368739958566</v>
      </c>
      <c r="R25" s="70" t="n">
        <v>0.134781058442172</v>
      </c>
      <c r="S25" s="70" t="n">
        <v>0.143422447619913</v>
      </c>
      <c r="T25" s="70" t="n">
        <v>0.151298595182618</v>
      </c>
      <c r="U25" s="70" t="n">
        <v>0.157384498524017</v>
      </c>
      <c r="V25" s="70" t="n">
        <v>0.161018975311893</v>
      </c>
      <c r="W25" s="70" t="n">
        <v>0.162254684088178</v>
      </c>
      <c r="X25" s="70" t="n">
        <v>0.161267724216455</v>
      </c>
      <c r="Y25" s="70" t="n">
        <v>0.156474012861974</v>
      </c>
      <c r="Z25" s="70" t="n">
        <v>0.139897842219489</v>
      </c>
      <c r="AA25" s="71" t="n">
        <v>0.0791879395608702</v>
      </c>
    </row>
    <row r="26" customFormat="false" ht="13.2" hidden="false" customHeight="false" outlineLevel="0" collapsed="false">
      <c r="A26" s="62" t="n">
        <f aca="false">1+A23</f>
        <v>9</v>
      </c>
      <c r="B26" s="63" t="s">
        <v>11</v>
      </c>
      <c r="C26" s="73" t="n">
        <v>0.982099656965881</v>
      </c>
      <c r="D26" s="74" t="n">
        <v>0.936593327721821</v>
      </c>
      <c r="E26" s="74" t="n">
        <v>0.898130381271206</v>
      </c>
      <c r="F26" s="74" t="n">
        <v>0.859915097133309</v>
      </c>
      <c r="G26" s="74" t="n">
        <v>0.821686215277081</v>
      </c>
      <c r="H26" s="74" t="n">
        <v>0.774709243329205</v>
      </c>
      <c r="I26" s="74" t="n">
        <v>0.723363378629406</v>
      </c>
      <c r="J26" s="74" t="n">
        <v>0.667518736967432</v>
      </c>
      <c r="K26" s="74" t="n">
        <v>0.611209625464526</v>
      </c>
      <c r="L26" s="74" t="n">
        <v>0.558317771592086</v>
      </c>
      <c r="M26" s="74" t="n">
        <v>0.501237461652061</v>
      </c>
      <c r="N26" s="74" t="n">
        <v>0.452407638754508</v>
      </c>
      <c r="O26" s="74" t="n">
        <v>0.407499864335656</v>
      </c>
      <c r="P26" s="74" t="n">
        <v>0.36655295189559</v>
      </c>
      <c r="Q26" s="74" t="n">
        <v>0.328990301237904</v>
      </c>
      <c r="R26" s="74" t="n">
        <v>0.290635088849722</v>
      </c>
      <c r="S26" s="74" t="n">
        <v>0.257756044818587</v>
      </c>
      <c r="T26" s="74" t="n">
        <v>0.223433332031859</v>
      </c>
      <c r="U26" s="74" t="n">
        <v>0.188412042805737</v>
      </c>
      <c r="V26" s="74" t="n">
        <v>0.154058936486019</v>
      </c>
      <c r="W26" s="74" t="n">
        <v>0.119719573035979</v>
      </c>
      <c r="X26" s="74" t="n">
        <v>0.0887588859976723</v>
      </c>
      <c r="Y26" s="74" t="n">
        <v>0.0547545115040555</v>
      </c>
      <c r="Z26" s="74" t="n">
        <v>0.0222684660282141</v>
      </c>
      <c r="AA26" s="75" t="n">
        <v>0.00141135987883985</v>
      </c>
    </row>
    <row r="27" customFormat="false" ht="13.2" hidden="false" customHeight="false" outlineLevel="0" collapsed="false">
      <c r="A27" s="9"/>
      <c r="B27" s="65" t="s">
        <v>12</v>
      </c>
      <c r="C27" s="32" t="n">
        <v>0.0179003430341194</v>
      </c>
      <c r="D27" s="33" t="n">
        <v>0.0634066722781795</v>
      </c>
      <c r="E27" s="33" t="n">
        <v>0.0931739033047893</v>
      </c>
      <c r="F27" s="33" t="n">
        <v>0.106923908155815</v>
      </c>
      <c r="G27" s="33" t="n">
        <v>0.1185067880114</v>
      </c>
      <c r="H27" s="33" t="n">
        <v>0.130394536087029</v>
      </c>
      <c r="I27" s="33" t="n">
        <v>0.140761284382326</v>
      </c>
      <c r="J27" s="33" t="n">
        <v>0.149243573626965</v>
      </c>
      <c r="K27" s="33" t="n">
        <v>0.155129287427724</v>
      </c>
      <c r="L27" s="33" t="n">
        <v>0.158421226818765</v>
      </c>
      <c r="M27" s="33" t="n">
        <v>0.159734996699037</v>
      </c>
      <c r="N27" s="33" t="n">
        <v>0.15916879592568</v>
      </c>
      <c r="O27" s="33" t="n">
        <v>0.15740730252434</v>
      </c>
      <c r="P27" s="33" t="n">
        <v>0.15486083237524</v>
      </c>
      <c r="Q27" s="33" t="n">
        <v>0.151750292143342</v>
      </c>
      <c r="R27" s="33" t="n">
        <v>0.1476727356794</v>
      </c>
      <c r="S27" s="33" t="n">
        <v>0.143186826023775</v>
      </c>
      <c r="T27" s="33" t="n">
        <v>0.137136767263508</v>
      </c>
      <c r="U27" s="33" t="n">
        <v>0.129061431003059</v>
      </c>
      <c r="V27" s="33" t="n">
        <v>0.118828439778862</v>
      </c>
      <c r="W27" s="33" t="n">
        <v>0.105934602187028</v>
      </c>
      <c r="X27" s="33" t="n">
        <v>0.0917299517283196</v>
      </c>
      <c r="Y27" s="33" t="n">
        <v>0.072357408182757</v>
      </c>
      <c r="Z27" s="33" t="n">
        <v>0.0458369030221742</v>
      </c>
      <c r="AA27" s="34" t="n">
        <v>0.0104053692778515</v>
      </c>
    </row>
    <row r="28" customFormat="false" ht="13.8" hidden="false" customHeight="false" outlineLevel="0" collapsed="false">
      <c r="A28" s="67"/>
      <c r="B28" s="68" t="s">
        <v>13</v>
      </c>
      <c r="C28" s="69" t="n">
        <v>0.0404722481923903</v>
      </c>
      <c r="D28" s="70" t="n">
        <v>0.0753822547615267</v>
      </c>
      <c r="E28" s="70" t="n">
        <v>0.0931739033047893</v>
      </c>
      <c r="F28" s="70" t="n">
        <v>0.106923908155815</v>
      </c>
      <c r="G28" s="70" t="n">
        <v>0.1185067880114</v>
      </c>
      <c r="H28" s="70" t="n">
        <v>0.130394536087029</v>
      </c>
      <c r="I28" s="70" t="n">
        <v>0.140761284382326</v>
      </c>
      <c r="J28" s="70" t="n">
        <v>0.149243573626965</v>
      </c>
      <c r="K28" s="70" t="n">
        <v>0.155129287427724</v>
      </c>
      <c r="L28" s="70" t="n">
        <v>0.158421226818765</v>
      </c>
      <c r="M28" s="70" t="n">
        <v>0.159734996699037</v>
      </c>
      <c r="N28" s="70" t="n">
        <v>0.15916879592568</v>
      </c>
      <c r="O28" s="70" t="n">
        <v>0.15740730252434</v>
      </c>
      <c r="P28" s="70" t="n">
        <v>0.15486083237524</v>
      </c>
      <c r="Q28" s="70" t="n">
        <v>0.151750292143342</v>
      </c>
      <c r="R28" s="70" t="n">
        <v>0.1476727356794</v>
      </c>
      <c r="S28" s="70" t="n">
        <v>0.143186826023775</v>
      </c>
      <c r="T28" s="70" t="n">
        <v>0.137136767263508</v>
      </c>
      <c r="U28" s="70" t="n">
        <v>0.129061431003059</v>
      </c>
      <c r="V28" s="70" t="n">
        <v>0.118828439778862</v>
      </c>
      <c r="W28" s="70" t="n">
        <v>0.105934602187028</v>
      </c>
      <c r="X28" s="70" t="n">
        <v>0.0887588859976723</v>
      </c>
      <c r="Y28" s="70" t="n">
        <v>0.0547545115040555</v>
      </c>
      <c r="Z28" s="70" t="n">
        <v>0.0222684660282141</v>
      </c>
      <c r="AA28" s="71" t="n">
        <v>0.00141135987883985</v>
      </c>
    </row>
    <row r="29" customFormat="false" ht="13.2" hidden="false" customHeight="false" outlineLevel="0" collapsed="false">
      <c r="A29" s="62" t="n">
        <f aca="false">1+A26</f>
        <v>10</v>
      </c>
      <c r="B29" s="63" t="s">
        <v>11</v>
      </c>
      <c r="C29" s="73" t="n">
        <v>0.998030176136937</v>
      </c>
      <c r="D29" s="74" t="n">
        <v>0.988293838587582</v>
      </c>
      <c r="E29" s="74" t="n">
        <v>0.972539601947894</v>
      </c>
      <c r="F29" s="74" t="n">
        <v>0.952868714238762</v>
      </c>
      <c r="G29" s="74" t="n">
        <v>0.934034919507344</v>
      </c>
      <c r="H29" s="74" t="n">
        <v>0.914098038811764</v>
      </c>
      <c r="I29" s="74" t="n">
        <v>0.894844974832391</v>
      </c>
      <c r="J29" s="74" t="n">
        <v>0.874207207001935</v>
      </c>
      <c r="K29" s="74" t="n">
        <v>0.851173160953459</v>
      </c>
      <c r="L29" s="74" t="n">
        <v>0.825452601056904</v>
      </c>
      <c r="M29" s="74" t="n">
        <v>0.791065688182063</v>
      </c>
      <c r="N29" s="74" t="n">
        <v>0.754443355813685</v>
      </c>
      <c r="O29" s="74" t="n">
        <v>0.71370481430954</v>
      </c>
      <c r="P29" s="74" t="n">
        <v>0.670227920364673</v>
      </c>
      <c r="Q29" s="74" t="n">
        <v>0.62531154428916</v>
      </c>
      <c r="R29" s="74" t="n">
        <v>0.575261013362356</v>
      </c>
      <c r="S29" s="74" t="n">
        <v>0.529564764318956</v>
      </c>
      <c r="T29" s="74" t="n">
        <v>0.479240990066026</v>
      </c>
      <c r="U29" s="74" t="n">
        <v>0.424768946793652</v>
      </c>
      <c r="V29" s="74" t="n">
        <v>0.367717625712504</v>
      </c>
      <c r="W29" s="74" t="n">
        <v>0.306876145937877</v>
      </c>
      <c r="X29" s="74" t="n">
        <v>0.24928641833272</v>
      </c>
      <c r="Y29" s="74" t="n">
        <v>0.18324356771057</v>
      </c>
      <c r="Z29" s="74" t="n">
        <v>0.110288748279668</v>
      </c>
      <c r="AA29" s="75" t="n">
        <v>0.0295710472398052</v>
      </c>
    </row>
    <row r="30" customFormat="false" ht="13.2" hidden="false" customHeight="false" outlineLevel="0" collapsed="false">
      <c r="A30" s="9"/>
      <c r="B30" s="65" t="s">
        <v>12</v>
      </c>
      <c r="C30" s="32" t="n">
        <v>0.00196982386306344</v>
      </c>
      <c r="D30" s="33" t="n">
        <v>0.0117061614124182</v>
      </c>
      <c r="E30" s="33" t="n">
        <v>0.0274603980521059</v>
      </c>
      <c r="F30" s="33" t="n">
        <v>0.0471312857612377</v>
      </c>
      <c r="G30" s="33" t="n">
        <v>0.065965080492656</v>
      </c>
      <c r="H30" s="33" t="n">
        <v>0.0859019611882363</v>
      </c>
      <c r="I30" s="33" t="n">
        <v>0.096524829584936</v>
      </c>
      <c r="J30" s="33" t="n">
        <v>0.105054677211438</v>
      </c>
      <c r="K30" s="33" t="n">
        <v>0.113263647239461</v>
      </c>
      <c r="L30" s="33" t="n">
        <v>0.121093391969496</v>
      </c>
      <c r="M30" s="33" t="n">
        <v>0.12988008382001</v>
      </c>
      <c r="N30" s="33" t="n">
        <v>0.137642781282355</v>
      </c>
      <c r="O30" s="33" t="n">
        <v>0.144804897611386</v>
      </c>
      <c r="P30" s="33" t="n">
        <v>0.151090190814865</v>
      </c>
      <c r="Q30" s="33" t="n">
        <v>0.156335270400105</v>
      </c>
      <c r="R30" s="33" t="n">
        <v>0.160762584841448</v>
      </c>
      <c r="S30" s="33" t="n">
        <v>0.163393494066306</v>
      </c>
      <c r="T30" s="33" t="n">
        <v>0.164469710641725</v>
      </c>
      <c r="U30" s="33" t="n">
        <v>0.163144294888207</v>
      </c>
      <c r="V30" s="33" t="n">
        <v>0.158715614547521</v>
      </c>
      <c r="W30" s="33" t="n">
        <v>0.150498345659206</v>
      </c>
      <c r="X30" s="33" t="n">
        <v>0.139532390861224</v>
      </c>
      <c r="Y30" s="33" t="n">
        <v>0.123044269517192</v>
      </c>
      <c r="Z30" s="33" t="n">
        <v>0.0973084265406242</v>
      </c>
      <c r="AA30" s="34" t="n">
        <v>0.0469526953602582</v>
      </c>
    </row>
    <row r="31" customFormat="false" ht="13.8" hidden="false" customHeight="false" outlineLevel="0" collapsed="false">
      <c r="A31" s="67"/>
      <c r="B31" s="68" t="s">
        <v>13</v>
      </c>
      <c r="C31" s="69" t="n">
        <v>0.0135342566162917</v>
      </c>
      <c r="D31" s="70" t="n">
        <v>0.0332718087653698</v>
      </c>
      <c r="E31" s="70" t="n">
        <v>0.0503395486201949</v>
      </c>
      <c r="F31" s="70" t="n">
        <v>0.0652863739770768</v>
      </c>
      <c r="G31" s="70" t="n">
        <v>0.0768486729603804</v>
      </c>
      <c r="H31" s="70" t="n">
        <v>0.0874613680154077</v>
      </c>
      <c r="I31" s="70" t="n">
        <v>0.096524829584936</v>
      </c>
      <c r="J31" s="70" t="n">
        <v>0.105054677211438</v>
      </c>
      <c r="K31" s="70" t="n">
        <v>0.113263647239461</v>
      </c>
      <c r="L31" s="70" t="n">
        <v>0.121093391969496</v>
      </c>
      <c r="M31" s="70" t="n">
        <v>0.12988008382001</v>
      </c>
      <c r="N31" s="70" t="n">
        <v>0.137642781282355</v>
      </c>
      <c r="O31" s="70" t="n">
        <v>0.144804897611386</v>
      </c>
      <c r="P31" s="70" t="n">
        <v>0.151090190814865</v>
      </c>
      <c r="Q31" s="70" t="n">
        <v>0.156335270400105</v>
      </c>
      <c r="R31" s="70" t="n">
        <v>0.160762584841448</v>
      </c>
      <c r="S31" s="70" t="n">
        <v>0.163393494066306</v>
      </c>
      <c r="T31" s="70" t="n">
        <v>0.164469710641725</v>
      </c>
      <c r="U31" s="70" t="n">
        <v>0.163144294888207</v>
      </c>
      <c r="V31" s="70" t="n">
        <v>0.158715614547521</v>
      </c>
      <c r="W31" s="70" t="n">
        <v>0.150498345659206</v>
      </c>
      <c r="X31" s="70" t="n">
        <v>0.139532390861224</v>
      </c>
      <c r="Y31" s="70" t="n">
        <v>0.123044269517192</v>
      </c>
      <c r="Z31" s="70" t="n">
        <v>0.0973084265406242</v>
      </c>
      <c r="AA31" s="71" t="n">
        <v>0.0295710472398052</v>
      </c>
    </row>
    <row r="32" customFormat="false" ht="13.2" hidden="false" customHeight="false" outlineLevel="0" collapsed="false">
      <c r="A32" s="62" t="n">
        <f aca="false">1+A29</f>
        <v>11</v>
      </c>
      <c r="B32" s="63" t="s">
        <v>11</v>
      </c>
      <c r="C32" s="73" t="n">
        <v>0.000367597315662331</v>
      </c>
      <c r="D32" s="74" t="n">
        <v>0.00333011612271735</v>
      </c>
      <c r="E32" s="74" t="n">
        <v>0.0095785249250991</v>
      </c>
      <c r="F32" s="74" t="n">
        <v>0.0191958770905601</v>
      </c>
      <c r="G32" s="74" t="n">
        <v>0.0302557642840471</v>
      </c>
      <c r="H32" s="74" t="n">
        <v>0.0439103123470341</v>
      </c>
      <c r="I32" s="74" t="n">
        <v>0.0584760917734919</v>
      </c>
      <c r="J32" s="74" t="n">
        <v>0.0744163218120852</v>
      </c>
      <c r="K32" s="74" t="n">
        <v>0.0915301968025057</v>
      </c>
      <c r="L32" s="74" t="n">
        <v>0.109638706616129</v>
      </c>
      <c r="M32" s="74" t="n">
        <v>0.132976549405449</v>
      </c>
      <c r="N32" s="74" t="n">
        <v>0.15782564604475</v>
      </c>
      <c r="O32" s="74" t="n">
        <v>0.186518821225141</v>
      </c>
      <c r="P32" s="74" t="n">
        <v>0.21924276050991</v>
      </c>
      <c r="Q32" s="74" t="n">
        <v>0.255975802709068</v>
      </c>
      <c r="R32" s="74" t="n">
        <v>0.300759017788193</v>
      </c>
      <c r="S32" s="74" t="n">
        <v>0.34506455094818</v>
      </c>
      <c r="T32" s="74" t="n">
        <v>0.39715330852598</v>
      </c>
      <c r="U32" s="74" t="n">
        <v>0.456921941601472</v>
      </c>
      <c r="V32" s="74" t="n">
        <v>0.523162290390743</v>
      </c>
      <c r="W32" s="74" t="n">
        <v>0.598066674302809</v>
      </c>
      <c r="X32" s="74" t="n">
        <v>0.672480234900472</v>
      </c>
      <c r="Y32" s="74" t="n">
        <v>0.759006614575686</v>
      </c>
      <c r="Z32" s="74" t="n">
        <v>0.851580659014447</v>
      </c>
      <c r="AA32" s="75" t="n">
        <v>0.954829415901446</v>
      </c>
    </row>
    <row r="33" customFormat="false" ht="13.2" hidden="false" customHeight="false" outlineLevel="0" collapsed="false">
      <c r="A33" s="9"/>
      <c r="B33" s="65" t="s">
        <v>12</v>
      </c>
      <c r="C33" s="32" t="n">
        <v>0.00585133821217623</v>
      </c>
      <c r="D33" s="33" t="n">
        <v>0.0178209753655687</v>
      </c>
      <c r="E33" s="33" t="n">
        <v>0.0300027868444693</v>
      </c>
      <c r="F33" s="33" t="n">
        <v>0.0422713864427128</v>
      </c>
      <c r="G33" s="33" t="n">
        <v>0.0530310755059958</v>
      </c>
      <c r="H33" s="33" t="n">
        <v>0.0639515268890069</v>
      </c>
      <c r="I33" s="33" t="n">
        <v>0.0738337576546372</v>
      </c>
      <c r="J33" s="33" t="n">
        <v>0.0831423442258071</v>
      </c>
      <c r="K33" s="33" t="n">
        <v>0.091765281069421</v>
      </c>
      <c r="L33" s="33" t="n">
        <v>0.0996742028854966</v>
      </c>
      <c r="M33" s="33" t="n">
        <v>0.108476172881272</v>
      </c>
      <c r="N33" s="33" t="n">
        <v>0.116588058346519</v>
      </c>
      <c r="O33" s="33" t="n">
        <v>0.124782016864195</v>
      </c>
      <c r="P33" s="33" t="n">
        <v>0.132965420414194</v>
      </c>
      <c r="Q33" s="33" t="n">
        <v>0.140950485580612</v>
      </c>
      <c r="R33" s="33" t="n">
        <v>0.149146893526036</v>
      </c>
      <c r="S33" s="33" t="n">
        <v>0.155623335672239</v>
      </c>
      <c r="T33" s="33" t="n">
        <v>0.161091671190108</v>
      </c>
      <c r="U33" s="33" t="n">
        <v>0.164409339673471</v>
      </c>
      <c r="V33" s="33" t="n">
        <v>0.164403252989088</v>
      </c>
      <c r="W33" s="33" t="n">
        <v>0.159991366411942</v>
      </c>
      <c r="X33" s="33" t="n">
        <v>0.151372543884065</v>
      </c>
      <c r="Y33" s="33" t="n">
        <v>0.136027301569051</v>
      </c>
      <c r="Z33" s="33" t="n">
        <v>0.110437978591103</v>
      </c>
      <c r="AA33" s="34" t="n">
        <v>0.0451705840985537</v>
      </c>
    </row>
    <row r="34" customFormat="false" ht="13.8" hidden="false" customHeight="false" outlineLevel="0" collapsed="false">
      <c r="A34" s="67"/>
      <c r="B34" s="68" t="s">
        <v>13</v>
      </c>
      <c r="C34" s="69" t="n">
        <v>0.000367597315662331</v>
      </c>
      <c r="D34" s="70" t="n">
        <v>0.00333011612271735</v>
      </c>
      <c r="E34" s="70" t="n">
        <v>0.0095785249250991</v>
      </c>
      <c r="F34" s="70" t="n">
        <v>0.0191958770905601</v>
      </c>
      <c r="G34" s="70" t="n">
        <v>0.0302557642840471</v>
      </c>
      <c r="H34" s="70" t="n">
        <v>0.0439103123470341</v>
      </c>
      <c r="I34" s="70" t="n">
        <v>0.0584760917734919</v>
      </c>
      <c r="J34" s="70" t="n">
        <v>0.0744163218120852</v>
      </c>
      <c r="K34" s="70" t="n">
        <v>0.0915301968025057</v>
      </c>
      <c r="L34" s="70" t="n">
        <v>0.0996742028854966</v>
      </c>
      <c r="M34" s="70" t="n">
        <v>0.108476172881272</v>
      </c>
      <c r="N34" s="70" t="n">
        <v>0.116588058346519</v>
      </c>
      <c r="O34" s="70" t="n">
        <v>0.124782016864195</v>
      </c>
      <c r="P34" s="70" t="n">
        <v>0.132965420414194</v>
      </c>
      <c r="Q34" s="70" t="n">
        <v>0.140950485580612</v>
      </c>
      <c r="R34" s="70" t="n">
        <v>0.149146893526036</v>
      </c>
      <c r="S34" s="70" t="n">
        <v>0.155623335672239</v>
      </c>
      <c r="T34" s="70" t="n">
        <v>0.161091671190108</v>
      </c>
      <c r="U34" s="70" t="n">
        <v>0.164409339673471</v>
      </c>
      <c r="V34" s="70" t="n">
        <v>0.164403252989088</v>
      </c>
      <c r="W34" s="70" t="n">
        <v>0.159991366411942</v>
      </c>
      <c r="X34" s="70" t="n">
        <v>0.151372543884065</v>
      </c>
      <c r="Y34" s="70" t="n">
        <v>0.136027301569051</v>
      </c>
      <c r="Z34" s="70" t="n">
        <v>0.110437978591103</v>
      </c>
      <c r="AA34" s="71" t="n">
        <v>0.0575620233701092</v>
      </c>
    </row>
    <row r="35" customFormat="false" ht="13.2" hidden="false" customHeight="false" outlineLevel="0" collapsed="false">
      <c r="A35" s="62" t="n">
        <f aca="false">1+A32</f>
        <v>12</v>
      </c>
      <c r="B35" s="63" t="s">
        <v>11</v>
      </c>
      <c r="C35" s="73" t="n">
        <v>0.879825447695386</v>
      </c>
      <c r="D35" s="74" t="n">
        <v>0.888191774627272</v>
      </c>
      <c r="E35" s="74" t="n">
        <v>0.888006067118466</v>
      </c>
      <c r="F35" s="74" t="n">
        <v>0.887169517250938</v>
      </c>
      <c r="G35" s="74" t="n">
        <v>0.885952696315506</v>
      </c>
      <c r="H35" s="74" t="n">
        <v>0.883645989907594</v>
      </c>
      <c r="I35" s="74" t="n">
        <v>0.880417252428501</v>
      </c>
      <c r="J35" s="74" t="n">
        <v>0.876654569275557</v>
      </c>
      <c r="K35" s="74" t="n">
        <v>0.873107369874039</v>
      </c>
      <c r="L35" s="74" t="n">
        <v>0.870332412525071</v>
      </c>
      <c r="M35" s="74" t="n">
        <v>0.868145912622913</v>
      </c>
      <c r="N35" s="74" t="n">
        <v>0.866892132864774</v>
      </c>
      <c r="O35" s="74" t="n">
        <v>0.865875344083821</v>
      </c>
      <c r="P35" s="74" t="n">
        <v>0.864346401017457</v>
      </c>
      <c r="Q35" s="74" t="n">
        <v>0.861451775162214</v>
      </c>
      <c r="R35" s="74" t="n">
        <v>0.855808503817524</v>
      </c>
      <c r="S35" s="74" t="n">
        <v>0.847966709718907</v>
      </c>
      <c r="T35" s="74" t="n">
        <v>0.836316150225372</v>
      </c>
      <c r="U35" s="74" t="n">
        <v>0.820483656861413</v>
      </c>
      <c r="V35" s="74" t="n">
        <v>0.800459820524787</v>
      </c>
      <c r="W35" s="74" t="n">
        <v>0.773895307573933</v>
      </c>
      <c r="X35" s="74" t="n">
        <v>0.739644674418686</v>
      </c>
      <c r="Y35" s="74" t="n">
        <v>0.679275924812931</v>
      </c>
      <c r="Z35" s="74" t="n">
        <v>0.569009775660291</v>
      </c>
      <c r="AA35" s="75" t="n">
        <v>0.34792685584485</v>
      </c>
    </row>
    <row r="36" customFormat="false" ht="13.2" hidden="false" customHeight="false" outlineLevel="0" collapsed="false">
      <c r="A36" s="9"/>
      <c r="B36" s="65" t="s">
        <v>12</v>
      </c>
      <c r="C36" s="32" t="n">
        <v>0.099255227514071</v>
      </c>
      <c r="D36" s="33" t="n">
        <v>0.0974801892954347</v>
      </c>
      <c r="E36" s="33" t="n">
        <v>0.0971420960263328</v>
      </c>
      <c r="F36" s="33" t="n">
        <v>0.0974693117482531</v>
      </c>
      <c r="G36" s="33" t="n">
        <v>0.0984114307346298</v>
      </c>
      <c r="H36" s="33" t="n">
        <v>0.100080201517208</v>
      </c>
      <c r="I36" s="33" t="n">
        <v>0.102100686436279</v>
      </c>
      <c r="J36" s="33" t="n">
        <v>0.104173223923625</v>
      </c>
      <c r="K36" s="33" t="n">
        <v>0.105923660233565</v>
      </c>
      <c r="L36" s="33" t="n">
        <v>0.107170677871826</v>
      </c>
      <c r="M36" s="33" t="n">
        <v>0.108087273986258</v>
      </c>
      <c r="N36" s="33" t="n">
        <v>0.108629722183619</v>
      </c>
      <c r="O36" s="33" t="n">
        <v>0.109168894449039</v>
      </c>
      <c r="P36" s="33" t="n">
        <v>0.110046857283416</v>
      </c>
      <c r="Q36" s="33" t="n">
        <v>0.111580822288303</v>
      </c>
      <c r="R36" s="33" t="n">
        <v>0.114248253314962</v>
      </c>
      <c r="S36" s="33" t="n">
        <v>0.117539556231561</v>
      </c>
      <c r="T36" s="33" t="n">
        <v>0.121808812947275</v>
      </c>
      <c r="U36" s="33" t="n">
        <v>0.126666366798464</v>
      </c>
      <c r="V36" s="33" t="n">
        <v>0.131550299599964</v>
      </c>
      <c r="W36" s="33" t="n">
        <v>0.136502508386816</v>
      </c>
      <c r="X36" s="33" t="n">
        <v>0.141541368572438</v>
      </c>
      <c r="Y36" s="33" t="n">
        <v>0.148453223811445</v>
      </c>
      <c r="Z36" s="33" t="n">
        <v>0.153834547539501</v>
      </c>
      <c r="AA36" s="34" t="n">
        <v>0.132019303274734</v>
      </c>
    </row>
    <row r="37" customFormat="false" ht="13.8" hidden="false" customHeight="false" outlineLevel="0" collapsed="false">
      <c r="A37" s="67"/>
      <c r="B37" s="68" t="s">
        <v>13</v>
      </c>
      <c r="C37" s="69" t="n">
        <v>0.099255227514071</v>
      </c>
      <c r="D37" s="70" t="n">
        <v>0.0974801892954347</v>
      </c>
      <c r="E37" s="70" t="n">
        <v>0.0971420960263328</v>
      </c>
      <c r="F37" s="70" t="n">
        <v>0.0974693117482531</v>
      </c>
      <c r="G37" s="70" t="n">
        <v>0.0984114307346298</v>
      </c>
      <c r="H37" s="70" t="n">
        <v>0.100080201517208</v>
      </c>
      <c r="I37" s="70" t="n">
        <v>0.102100686436279</v>
      </c>
      <c r="J37" s="70" t="n">
        <v>0.104173223923625</v>
      </c>
      <c r="K37" s="70" t="n">
        <v>0.105923660233565</v>
      </c>
      <c r="L37" s="70" t="n">
        <v>0.107170677871826</v>
      </c>
      <c r="M37" s="70" t="n">
        <v>0.108087273986258</v>
      </c>
      <c r="N37" s="70" t="n">
        <v>0.108629722183619</v>
      </c>
      <c r="O37" s="70" t="n">
        <v>0.109168894449039</v>
      </c>
      <c r="P37" s="70" t="n">
        <v>0.110046857283416</v>
      </c>
      <c r="Q37" s="70" t="n">
        <v>0.111580822288303</v>
      </c>
      <c r="R37" s="70" t="n">
        <v>0.114248253314962</v>
      </c>
      <c r="S37" s="70" t="n">
        <v>0.117539556231561</v>
      </c>
      <c r="T37" s="70" t="n">
        <v>0.121808812947275</v>
      </c>
      <c r="U37" s="70" t="n">
        <v>0.126666366798464</v>
      </c>
      <c r="V37" s="70" t="n">
        <v>0.131550299599964</v>
      </c>
      <c r="W37" s="70" t="n">
        <v>0.136502508386816</v>
      </c>
      <c r="X37" s="70" t="n">
        <v>0.141541368572438</v>
      </c>
      <c r="Y37" s="70" t="n">
        <v>0.148453223811445</v>
      </c>
      <c r="Z37" s="70" t="n">
        <v>0.153834547539501</v>
      </c>
      <c r="AA37" s="71" t="n">
        <v>0.132019303274734</v>
      </c>
    </row>
    <row r="38" customFormat="false" ht="13.2" hidden="false" customHeight="false" outlineLevel="0" collapsed="false">
      <c r="A38" s="62" t="n">
        <f aca="false">1+A35</f>
        <v>13</v>
      </c>
      <c r="B38" s="63" t="s">
        <v>11</v>
      </c>
      <c r="C38" s="73" t="n">
        <v>0.550274430302288</v>
      </c>
      <c r="D38" s="74" t="n">
        <v>0.352063280878169</v>
      </c>
      <c r="E38" s="74" t="n">
        <v>0.260848092627619</v>
      </c>
      <c r="F38" s="74" t="n">
        <v>0.211948392362065</v>
      </c>
      <c r="G38" s="74" t="n">
        <v>0.18853999965018</v>
      </c>
      <c r="H38" s="74" t="n">
        <v>0.175765158776713</v>
      </c>
      <c r="I38" s="74" t="n">
        <v>0.169638065206343</v>
      </c>
      <c r="J38" s="74" t="n">
        <v>0.165850792018586</v>
      </c>
      <c r="K38" s="74" t="n">
        <v>0.162257275639589</v>
      </c>
      <c r="L38" s="74" t="n">
        <v>0.157972074610262</v>
      </c>
      <c r="M38" s="74" t="n">
        <v>0.151924051517214</v>
      </c>
      <c r="N38" s="74" t="n">
        <v>0.145782725384752</v>
      </c>
      <c r="O38" s="74" t="n">
        <v>0.140111052363083</v>
      </c>
      <c r="P38" s="74" t="n">
        <v>0.136099426974455</v>
      </c>
      <c r="Q38" s="74" t="n">
        <v>0.134618543542823</v>
      </c>
      <c r="R38" s="74" t="n">
        <v>0.136099924298284</v>
      </c>
      <c r="S38" s="74" t="n">
        <v>0.139536118335177</v>
      </c>
      <c r="T38" s="74" t="n">
        <v>0.144051656813532</v>
      </c>
      <c r="U38" s="74" t="n">
        <v>0.14799573604961</v>
      </c>
      <c r="V38" s="74" t="n">
        <v>0.150192864290027</v>
      </c>
      <c r="W38" s="74" t="n">
        <v>0.151563803136507</v>
      </c>
      <c r="X38" s="74" t="n">
        <v>0.15529501798383</v>
      </c>
      <c r="Y38" s="74" t="n">
        <v>0.167615222957577</v>
      </c>
      <c r="Z38" s="74" t="n">
        <v>0.191515604110215</v>
      </c>
      <c r="AA38" s="75" t="n">
        <v>0.213808114945538</v>
      </c>
    </row>
    <row r="39" customFormat="false" ht="13.2" hidden="false" customHeight="false" outlineLevel="0" collapsed="false">
      <c r="A39" s="9"/>
      <c r="B39" s="65" t="s">
        <v>12</v>
      </c>
      <c r="C39" s="32" t="n">
        <v>0.151849137644969</v>
      </c>
      <c r="D39" s="33" t="n">
        <v>0.14774159230182</v>
      </c>
      <c r="E39" s="33" t="n">
        <v>0.135257993062797</v>
      </c>
      <c r="F39" s="33" t="n">
        <v>0.125905227972267</v>
      </c>
      <c r="G39" s="33" t="n">
        <v>0.121096914315102</v>
      </c>
      <c r="H39" s="33" t="n">
        <v>0.118798297716232</v>
      </c>
      <c r="I39" s="33" t="n">
        <v>0.11809880339484</v>
      </c>
      <c r="J39" s="33" t="n">
        <v>0.117831380882722</v>
      </c>
      <c r="K39" s="33" t="n">
        <v>0.117327110516511</v>
      </c>
      <c r="L39" s="33" t="n">
        <v>0.116351260291269</v>
      </c>
      <c r="M39" s="33" t="n">
        <v>0.114673229372519</v>
      </c>
      <c r="N39" s="33" t="n">
        <v>0.11284997914254</v>
      </c>
      <c r="O39" s="33" t="n">
        <v>0.111192193111622</v>
      </c>
      <c r="P39" s="33" t="n">
        <v>0.110199113204384</v>
      </c>
      <c r="Q39" s="33" t="n">
        <v>0.11023761934589</v>
      </c>
      <c r="R39" s="33" t="n">
        <v>0.11151984163195</v>
      </c>
      <c r="S39" s="33" t="n">
        <v>0.113431830233142</v>
      </c>
      <c r="T39" s="33" t="n">
        <v>0.11560415945164</v>
      </c>
      <c r="U39" s="33" t="n">
        <v>0.117197901532222</v>
      </c>
      <c r="V39" s="33" t="n">
        <v>0.11759577815031</v>
      </c>
      <c r="W39" s="33" t="n">
        <v>0.117017840481129</v>
      </c>
      <c r="X39" s="33" t="n">
        <v>0.116820720350822</v>
      </c>
      <c r="Y39" s="33" t="n">
        <v>0.118800846534659</v>
      </c>
      <c r="Z39" s="33" t="n">
        <v>0.122235740646293</v>
      </c>
      <c r="AA39" s="34" t="n">
        <v>0.113637500815647</v>
      </c>
    </row>
    <row r="40" customFormat="false" ht="13.8" hidden="false" customHeight="false" outlineLevel="0" collapsed="false">
      <c r="A40" s="67"/>
      <c r="B40" s="68" t="s">
        <v>13</v>
      </c>
      <c r="C40" s="69" t="n">
        <v>0.151849137644969</v>
      </c>
      <c r="D40" s="70" t="n">
        <v>0.14774159230182</v>
      </c>
      <c r="E40" s="70" t="n">
        <v>0.135257993062797</v>
      </c>
      <c r="F40" s="70" t="n">
        <v>0.125905227972267</v>
      </c>
      <c r="G40" s="70" t="n">
        <v>0.121096914315102</v>
      </c>
      <c r="H40" s="70" t="n">
        <v>0.118798297716232</v>
      </c>
      <c r="I40" s="70" t="n">
        <v>0.11809880339484</v>
      </c>
      <c r="J40" s="70" t="n">
        <v>0.117831380882722</v>
      </c>
      <c r="K40" s="70" t="n">
        <v>0.117327110516511</v>
      </c>
      <c r="L40" s="70" t="n">
        <v>0.116351260291269</v>
      </c>
      <c r="M40" s="70" t="n">
        <v>0.114673229372519</v>
      </c>
      <c r="N40" s="70" t="n">
        <v>0.11284997914254</v>
      </c>
      <c r="O40" s="70" t="n">
        <v>0.111192193111622</v>
      </c>
      <c r="P40" s="70" t="n">
        <v>0.110199113204384</v>
      </c>
      <c r="Q40" s="70" t="n">
        <v>0.11023761934589</v>
      </c>
      <c r="R40" s="70" t="n">
        <v>0.11151984163195</v>
      </c>
      <c r="S40" s="70" t="n">
        <v>0.113431830233142</v>
      </c>
      <c r="T40" s="70" t="n">
        <v>0.11560415945164</v>
      </c>
      <c r="U40" s="70" t="n">
        <v>0.117197901532222</v>
      </c>
      <c r="V40" s="70" t="n">
        <v>0.11759577815031</v>
      </c>
      <c r="W40" s="70" t="n">
        <v>0.117017840481129</v>
      </c>
      <c r="X40" s="70" t="n">
        <v>0.116820720350822</v>
      </c>
      <c r="Y40" s="70" t="n">
        <v>0.118800846534659</v>
      </c>
      <c r="Z40" s="70" t="n">
        <v>0.122235740646293</v>
      </c>
      <c r="AA40" s="71" t="n">
        <v>0.113637500815647</v>
      </c>
    </row>
    <row r="41" customFormat="false" ht="13.2" hidden="false" customHeight="false" outlineLevel="0" collapsed="false">
      <c r="A41" s="62" t="n">
        <f aca="false">1+A38</f>
        <v>14</v>
      </c>
      <c r="B41" s="63" t="s">
        <v>11</v>
      </c>
      <c r="C41" s="73" t="n">
        <v>0.999612580992198</v>
      </c>
      <c r="D41" s="74" t="n">
        <v>0.99769542244086</v>
      </c>
      <c r="E41" s="74" t="n">
        <v>0.994790762749153</v>
      </c>
      <c r="F41" s="74" t="n">
        <v>0.989987774209479</v>
      </c>
      <c r="G41" s="74" t="n">
        <v>0.983153263528231</v>
      </c>
      <c r="H41" s="74" t="n">
        <v>0.972718326934518</v>
      </c>
      <c r="I41" s="74" t="n">
        <v>0.959634956017982</v>
      </c>
      <c r="J41" s="74" t="n">
        <v>0.943981185668654</v>
      </c>
      <c r="K41" s="74" t="n">
        <v>0.926786498511401</v>
      </c>
      <c r="L41" s="74" t="n">
        <v>0.909009855869926</v>
      </c>
      <c r="M41" s="74" t="n">
        <v>0.887098120046418</v>
      </c>
      <c r="N41" s="74" t="n">
        <v>0.864615755415637</v>
      </c>
      <c r="O41" s="74" t="n">
        <v>0.838857522640817</v>
      </c>
      <c r="P41" s="74" t="n">
        <v>0.808744559520917</v>
      </c>
      <c r="Q41" s="74" t="n">
        <v>0.773221711285381</v>
      </c>
      <c r="R41" s="74" t="n">
        <v>0.727092762829724</v>
      </c>
      <c r="S41" s="74" t="n">
        <v>0.678786751202227</v>
      </c>
      <c r="T41" s="74" t="n">
        <v>0.619868767256446</v>
      </c>
      <c r="U41" s="74" t="n">
        <v>0.551670449968861</v>
      </c>
      <c r="V41" s="74" t="n">
        <v>0.478064117375306</v>
      </c>
      <c r="W41" s="74" t="n">
        <v>0.399633479248786</v>
      </c>
      <c r="X41" s="74" t="n">
        <v>0.327153297157522</v>
      </c>
      <c r="Y41" s="74" t="n">
        <v>0.245925438752577</v>
      </c>
      <c r="Z41" s="74" t="n">
        <v>0.150861841316063</v>
      </c>
      <c r="AA41" s="75" t="n">
        <v>0.0305282541218696</v>
      </c>
    </row>
    <row r="42" customFormat="false" ht="13.2" hidden="false" customHeight="false" outlineLevel="0" collapsed="false">
      <c r="A42" s="9"/>
      <c r="B42" s="65" t="s">
        <v>12</v>
      </c>
      <c r="C42" s="32" t="n">
        <v>0.000387419007802037</v>
      </c>
      <c r="D42" s="33" t="n">
        <v>0.00230457755914015</v>
      </c>
      <c r="E42" s="33" t="n">
        <v>0.00520923725084677</v>
      </c>
      <c r="F42" s="33" t="n">
        <v>0.0100122257905215</v>
      </c>
      <c r="G42" s="33" t="n">
        <v>0.0168467364717688</v>
      </c>
      <c r="H42" s="33" t="n">
        <v>0.0272816730654817</v>
      </c>
      <c r="I42" s="33" t="n">
        <v>0.0403650439820182</v>
      </c>
      <c r="J42" s="33" t="n">
        <v>0.0560188143313456</v>
      </c>
      <c r="K42" s="33" t="n">
        <v>0.0732135014885986</v>
      </c>
      <c r="L42" s="33" t="n">
        <v>0.0909901441300741</v>
      </c>
      <c r="M42" s="33" t="n">
        <v>0.101103879186845</v>
      </c>
      <c r="N42" s="33" t="n">
        <v>0.109410728898789</v>
      </c>
      <c r="O42" s="33" t="n">
        <v>0.117778504355837</v>
      </c>
      <c r="P42" s="33" t="n">
        <v>0.126395221518628</v>
      </c>
      <c r="Q42" s="33" t="n">
        <v>0.135246597024093</v>
      </c>
      <c r="R42" s="33" t="n">
        <v>0.144875144954189</v>
      </c>
      <c r="S42" s="33" t="n">
        <v>0.152858186062307</v>
      </c>
      <c r="T42" s="33" t="n">
        <v>0.159811198297293</v>
      </c>
      <c r="U42" s="33" t="n">
        <v>0.164139419521064</v>
      </c>
      <c r="V42" s="33" t="n">
        <v>0.164421476965961</v>
      </c>
      <c r="W42" s="33" t="n">
        <v>0.159839422826044</v>
      </c>
      <c r="X42" s="33" t="n">
        <v>0.151329049927151</v>
      </c>
      <c r="Y42" s="33" t="n">
        <v>0.136965003740211</v>
      </c>
      <c r="Z42" s="33" t="n">
        <v>0.111183204170004</v>
      </c>
      <c r="AA42" s="34" t="n">
        <v>0.0476830322968116</v>
      </c>
    </row>
    <row r="43" customFormat="false" ht="13.8" hidden="false" customHeight="false" outlineLevel="0" collapsed="false">
      <c r="A43" s="67"/>
      <c r="B43" s="68" t="s">
        <v>13</v>
      </c>
      <c r="C43" s="69" t="n">
        <v>0.00600696625394407</v>
      </c>
      <c r="D43" s="70" t="n">
        <v>0.0148327189337679</v>
      </c>
      <c r="E43" s="70" t="n">
        <v>0.0221745694510897</v>
      </c>
      <c r="F43" s="70" t="n">
        <v>0.0306712590350823</v>
      </c>
      <c r="G43" s="70" t="n">
        <v>0.0398443064217738</v>
      </c>
      <c r="H43" s="70" t="n">
        <v>0.0508448987924656</v>
      </c>
      <c r="I43" s="70" t="n">
        <v>0.0619306831405671</v>
      </c>
      <c r="J43" s="70" t="n">
        <v>0.072849897824704</v>
      </c>
      <c r="K43" s="70" t="n">
        <v>0.0828946287750263</v>
      </c>
      <c r="L43" s="70" t="n">
        <v>0.0917485387406568</v>
      </c>
      <c r="M43" s="70" t="n">
        <v>0.101103879186845</v>
      </c>
      <c r="N43" s="70" t="n">
        <v>0.109410728898789</v>
      </c>
      <c r="O43" s="70" t="n">
        <v>0.117778504355837</v>
      </c>
      <c r="P43" s="70" t="n">
        <v>0.126395221518628</v>
      </c>
      <c r="Q43" s="70" t="n">
        <v>0.135246597024093</v>
      </c>
      <c r="R43" s="70" t="n">
        <v>0.144875144954189</v>
      </c>
      <c r="S43" s="70" t="n">
        <v>0.152858186062307</v>
      </c>
      <c r="T43" s="70" t="n">
        <v>0.159811198297293</v>
      </c>
      <c r="U43" s="70" t="n">
        <v>0.164139419521064</v>
      </c>
      <c r="V43" s="70" t="n">
        <v>0.164421476965961</v>
      </c>
      <c r="W43" s="70" t="n">
        <v>0.159839422826044</v>
      </c>
      <c r="X43" s="70" t="n">
        <v>0.151329049927151</v>
      </c>
      <c r="Y43" s="70" t="n">
        <v>0.136965003740211</v>
      </c>
      <c r="Z43" s="70" t="n">
        <v>0.111183204170004</v>
      </c>
      <c r="AA43" s="71" t="n">
        <v>0.0305282541218696</v>
      </c>
    </row>
    <row r="44" customFormat="false" ht="13.2" hidden="false" customHeight="false" outlineLevel="0" collapsed="false">
      <c r="A44" s="62" t="n">
        <f aca="false">1+A41</f>
        <v>15</v>
      </c>
      <c r="B44" s="63" t="s">
        <v>11</v>
      </c>
      <c r="C44" s="73" t="n">
        <v>0.242849960223633</v>
      </c>
      <c r="D44" s="74" t="n">
        <v>0.207215870647284</v>
      </c>
      <c r="E44" s="74" t="n">
        <v>0.193125711992406</v>
      </c>
      <c r="F44" s="74" t="n">
        <v>0.18559531293871</v>
      </c>
      <c r="G44" s="74" t="n">
        <v>0.182685797403781</v>
      </c>
      <c r="H44" s="74" t="n">
        <v>0.18232767794998</v>
      </c>
      <c r="I44" s="74" t="n">
        <v>0.183280168754686</v>
      </c>
      <c r="J44" s="74" t="n">
        <v>0.184201172333639</v>
      </c>
      <c r="K44" s="74" t="n">
        <v>0.184106145283641</v>
      </c>
      <c r="L44" s="74" t="n">
        <v>0.182608489686022</v>
      </c>
      <c r="M44" s="74" t="n">
        <v>0.179141003532438</v>
      </c>
      <c r="N44" s="74" t="n">
        <v>0.174593783341407</v>
      </c>
      <c r="O44" s="74" t="n">
        <v>0.169431856673469</v>
      </c>
      <c r="P44" s="74" t="n">
        <v>0.164688960666144</v>
      </c>
      <c r="Q44" s="74" t="n">
        <v>0.161559390138777</v>
      </c>
      <c r="R44" s="74" t="n">
        <v>0.161351815930903</v>
      </c>
      <c r="S44" s="74" t="n">
        <v>0.165070632207912</v>
      </c>
      <c r="T44" s="74" t="n">
        <v>0.17399958934045</v>
      </c>
      <c r="U44" s="74" t="n">
        <v>0.189324201669603</v>
      </c>
      <c r="V44" s="74" t="n">
        <v>0.211283961377944</v>
      </c>
      <c r="W44" s="74" t="n">
        <v>0.241199263999106</v>
      </c>
      <c r="X44" s="74" t="n">
        <v>0.276205295676391</v>
      </c>
      <c r="Y44" s="74" t="n">
        <v>0.326933771126296</v>
      </c>
      <c r="Z44" s="74" t="n">
        <v>0.411545387220703</v>
      </c>
      <c r="AA44" s="75" t="n">
        <v>0.6244308850857</v>
      </c>
    </row>
    <row r="45" customFormat="false" ht="13.2" hidden="false" customHeight="false" outlineLevel="0" collapsed="false">
      <c r="A45" s="9"/>
      <c r="B45" s="65" t="s">
        <v>12</v>
      </c>
      <c r="C45" s="32" t="n">
        <v>0.130890722888445</v>
      </c>
      <c r="D45" s="33" t="n">
        <v>0.125376197587141</v>
      </c>
      <c r="E45" s="33" t="n">
        <v>0.121597667014015</v>
      </c>
      <c r="F45" s="33" t="n">
        <v>0.119771918198753</v>
      </c>
      <c r="G45" s="33" t="n">
        <v>0.119631261699596</v>
      </c>
      <c r="H45" s="33" t="n">
        <v>0.120513108023629</v>
      </c>
      <c r="I45" s="33" t="n">
        <v>0.121743116341806</v>
      </c>
      <c r="J45" s="33" t="n">
        <v>0.122805567070908</v>
      </c>
      <c r="K45" s="33" t="n">
        <v>0.123336587039729</v>
      </c>
      <c r="L45" s="33" t="n">
        <v>0.123251787689981</v>
      </c>
      <c r="M45" s="33" t="n">
        <v>0.122507643318984</v>
      </c>
      <c r="N45" s="33" t="n">
        <v>0.121398279404633</v>
      </c>
      <c r="O45" s="33" t="n">
        <v>0.120171666812867</v>
      </c>
      <c r="P45" s="33" t="n">
        <v>0.119199497664317</v>
      </c>
      <c r="Q45" s="33" t="n">
        <v>0.118870980439872</v>
      </c>
      <c r="R45" s="33" t="n">
        <v>0.119637762021642</v>
      </c>
      <c r="S45" s="33" t="n">
        <v>0.121530441048957</v>
      </c>
      <c r="T45" s="33" t="n">
        <v>0.124811555843903</v>
      </c>
      <c r="U45" s="33" t="n">
        <v>0.129300743158174</v>
      </c>
      <c r="V45" s="33" t="n">
        <v>0.134369436314346</v>
      </c>
      <c r="W45" s="33" t="n">
        <v>0.139603593830761</v>
      </c>
      <c r="X45" s="33" t="n">
        <v>0.144215616733103</v>
      </c>
      <c r="Y45" s="33" t="n">
        <v>0.149196808585085</v>
      </c>
      <c r="Z45" s="33" t="n">
        <v>0.152871194741806</v>
      </c>
      <c r="AA45" s="34" t="n">
        <v>0.134224695182908</v>
      </c>
    </row>
    <row r="46" customFormat="false" ht="13.8" hidden="false" customHeight="false" outlineLevel="0" collapsed="false">
      <c r="A46" s="67"/>
      <c r="B46" s="68" t="s">
        <v>13</v>
      </c>
      <c r="C46" s="69" t="n">
        <v>0.130890722888445</v>
      </c>
      <c r="D46" s="70" t="n">
        <v>0.125376197587141</v>
      </c>
      <c r="E46" s="70" t="n">
        <v>0.121597667014015</v>
      </c>
      <c r="F46" s="70" t="n">
        <v>0.119771918198753</v>
      </c>
      <c r="G46" s="70" t="n">
        <v>0.119631261699596</v>
      </c>
      <c r="H46" s="70" t="n">
        <v>0.120513108023629</v>
      </c>
      <c r="I46" s="70" t="n">
        <v>0.121743116341806</v>
      </c>
      <c r="J46" s="70" t="n">
        <v>0.122805567070908</v>
      </c>
      <c r="K46" s="70" t="n">
        <v>0.123336587039729</v>
      </c>
      <c r="L46" s="70" t="n">
        <v>0.123251787689981</v>
      </c>
      <c r="M46" s="70" t="n">
        <v>0.122507643318984</v>
      </c>
      <c r="N46" s="70" t="n">
        <v>0.121398279404633</v>
      </c>
      <c r="O46" s="70" t="n">
        <v>0.120171666812867</v>
      </c>
      <c r="P46" s="70" t="n">
        <v>0.119199497664317</v>
      </c>
      <c r="Q46" s="70" t="n">
        <v>0.118870980439872</v>
      </c>
      <c r="R46" s="70" t="n">
        <v>0.119637762021642</v>
      </c>
      <c r="S46" s="70" t="n">
        <v>0.121530441048957</v>
      </c>
      <c r="T46" s="70" t="n">
        <v>0.124811555843903</v>
      </c>
      <c r="U46" s="70" t="n">
        <v>0.129300743158174</v>
      </c>
      <c r="V46" s="70" t="n">
        <v>0.134369436314346</v>
      </c>
      <c r="W46" s="70" t="n">
        <v>0.139603593830761</v>
      </c>
      <c r="X46" s="70" t="n">
        <v>0.144215616733103</v>
      </c>
      <c r="Y46" s="70" t="n">
        <v>0.149196808585085</v>
      </c>
      <c r="Z46" s="70" t="n">
        <v>0.152871194741806</v>
      </c>
      <c r="AA46" s="71" t="n">
        <v>0.134224695182908</v>
      </c>
    </row>
    <row r="47" customFormat="false" ht="13.2" hidden="false" customHeight="false" outlineLevel="0" collapsed="false">
      <c r="A47" s="62" t="n">
        <f aca="false">1+A44</f>
        <v>16</v>
      </c>
      <c r="B47" s="63" t="s">
        <v>11</v>
      </c>
      <c r="C47" s="73" t="n">
        <v>0.677223744236666</v>
      </c>
      <c r="D47" s="74" t="n">
        <v>0.51311810741656</v>
      </c>
      <c r="E47" s="74" t="n">
        <v>0.422578837777626</v>
      </c>
      <c r="F47" s="74" t="n">
        <v>0.358477019469769</v>
      </c>
      <c r="G47" s="74" t="n">
        <v>0.313227559532223</v>
      </c>
      <c r="H47" s="74" t="n">
        <v>0.272626186706079</v>
      </c>
      <c r="I47" s="74" t="n">
        <v>0.238354716271653</v>
      </c>
      <c r="J47" s="74" t="n">
        <v>0.207579492386286</v>
      </c>
      <c r="K47" s="74" t="n">
        <v>0.180595453556665</v>
      </c>
      <c r="L47" s="74" t="n">
        <v>0.157662178671323</v>
      </c>
      <c r="M47" s="74" t="n">
        <v>0.134828162285872</v>
      </c>
      <c r="N47" s="74" t="n">
        <v>0.116684176081067</v>
      </c>
      <c r="O47" s="74" t="n">
        <v>0.101290422273261</v>
      </c>
      <c r="P47" s="74" t="n">
        <v>0.0887737109951327</v>
      </c>
      <c r="Q47" s="74" t="n">
        <v>0.0791896893786647</v>
      </c>
      <c r="R47" s="74" t="n">
        <v>0.0720408690909597</v>
      </c>
      <c r="S47" s="74" t="n">
        <v>0.0685379839785052</v>
      </c>
      <c r="T47" s="74" t="n">
        <v>0.0676601349239057</v>
      </c>
      <c r="U47" s="74" t="n">
        <v>0.0694617642723743</v>
      </c>
      <c r="V47" s="74" t="n">
        <v>0.073192891708634</v>
      </c>
      <c r="W47" s="74" t="n">
        <v>0.0776566287309231</v>
      </c>
      <c r="X47" s="74" t="n">
        <v>0.0808671591867748</v>
      </c>
      <c r="Y47" s="74" t="n">
        <v>0.0821070526195763</v>
      </c>
      <c r="Z47" s="74" t="n">
        <v>0.0807702673729067</v>
      </c>
      <c r="AA47" s="75" t="n">
        <v>0.0793610842216788</v>
      </c>
    </row>
    <row r="48" customFormat="false" ht="13.2" hidden="false" customHeight="false" outlineLevel="0" collapsed="false">
      <c r="A48" s="9"/>
      <c r="B48" s="65" t="s">
        <v>12</v>
      </c>
      <c r="C48" s="32" t="n">
        <v>0.142713728043651</v>
      </c>
      <c r="D48" s="33" t="n">
        <v>0.154613209397344</v>
      </c>
      <c r="E48" s="33" t="n">
        <v>0.152160692422099</v>
      </c>
      <c r="F48" s="33" t="n">
        <v>0.147736613540405</v>
      </c>
      <c r="G48" s="33" t="n">
        <v>0.143593301350167</v>
      </c>
      <c r="H48" s="33" t="n">
        <v>0.138989167360429</v>
      </c>
      <c r="I48" s="33" t="n">
        <v>0.134072089953696</v>
      </c>
      <c r="J48" s="33" t="n">
        <v>0.128484399024235</v>
      </c>
      <c r="K48" s="33" t="n">
        <v>0.12241751067868</v>
      </c>
      <c r="L48" s="33" t="n">
        <v>0.116258468054725</v>
      </c>
      <c r="M48" s="33" t="n">
        <v>0.10911209576342</v>
      </c>
      <c r="N48" s="33" t="n">
        <v>0.102666383272702</v>
      </c>
      <c r="O48" s="33" t="n">
        <v>0.096651987951933</v>
      </c>
      <c r="P48" s="33" t="n">
        <v>0.0914057208901779</v>
      </c>
      <c r="Q48" s="33" t="n">
        <v>0.0872153636841895</v>
      </c>
      <c r="R48" s="33" t="n">
        <v>0.0840901917178203</v>
      </c>
      <c r="S48" s="33" t="n">
        <v>0.0827129548152625</v>
      </c>
      <c r="T48" s="33" t="n">
        <v>0.0826883089925813</v>
      </c>
      <c r="U48" s="33" t="n">
        <v>0.083910124669437</v>
      </c>
      <c r="V48" s="33" t="n">
        <v>0.0857306318351693</v>
      </c>
      <c r="W48" s="33" t="n">
        <v>0.0873333902266268</v>
      </c>
      <c r="X48" s="33" t="n">
        <v>0.0879354166658231</v>
      </c>
      <c r="Y48" s="33" t="n">
        <v>0.0873146241723075</v>
      </c>
      <c r="Z48" s="33" t="n">
        <v>0.0846443738563023</v>
      </c>
      <c r="AA48" s="34" t="n">
        <v>0.0749193091238308</v>
      </c>
    </row>
    <row r="49" customFormat="false" ht="13.8" hidden="false" customHeight="false" outlineLevel="0" collapsed="false">
      <c r="A49" s="67"/>
      <c r="B49" s="68" t="s">
        <v>13</v>
      </c>
      <c r="C49" s="69" t="n">
        <v>0.142713728043651</v>
      </c>
      <c r="D49" s="70" t="n">
        <v>0.154613209397344</v>
      </c>
      <c r="E49" s="70" t="n">
        <v>0.152160692422099</v>
      </c>
      <c r="F49" s="70" t="n">
        <v>0.147736613540405</v>
      </c>
      <c r="G49" s="70" t="n">
        <v>0.143593301350167</v>
      </c>
      <c r="H49" s="70" t="n">
        <v>0.138989167360429</v>
      </c>
      <c r="I49" s="70" t="n">
        <v>0.134072089953696</v>
      </c>
      <c r="J49" s="70" t="n">
        <v>0.128484399024235</v>
      </c>
      <c r="K49" s="70" t="n">
        <v>0.12241751067868</v>
      </c>
      <c r="L49" s="70" t="n">
        <v>0.116258468054725</v>
      </c>
      <c r="M49" s="70" t="n">
        <v>0.10911209576342</v>
      </c>
      <c r="N49" s="70" t="n">
        <v>0.102666383272702</v>
      </c>
      <c r="O49" s="70" t="n">
        <v>0.096651987951933</v>
      </c>
      <c r="P49" s="70" t="n">
        <v>0.0887737109951327</v>
      </c>
      <c r="Q49" s="70" t="n">
        <v>0.0791896893786647</v>
      </c>
      <c r="R49" s="70" t="n">
        <v>0.0720408690909597</v>
      </c>
      <c r="S49" s="70" t="n">
        <v>0.0685379839785052</v>
      </c>
      <c r="T49" s="70" t="n">
        <v>0.0676601349239057</v>
      </c>
      <c r="U49" s="70" t="n">
        <v>0.0694617642723743</v>
      </c>
      <c r="V49" s="70" t="n">
        <v>0.073192891708634</v>
      </c>
      <c r="W49" s="70" t="n">
        <v>0.0776566287309231</v>
      </c>
      <c r="X49" s="70" t="n">
        <v>0.0808671591867748</v>
      </c>
      <c r="Y49" s="70" t="n">
        <v>0.0821070526195763</v>
      </c>
      <c r="Z49" s="70" t="n">
        <v>0.0807702673729067</v>
      </c>
      <c r="AA49" s="71" t="n">
        <v>0.0749193091238308</v>
      </c>
    </row>
    <row r="50" customFormat="false" ht="13.2" hidden="false" customHeight="false" outlineLevel="0" collapsed="false">
      <c r="A50" s="62" t="n">
        <f aca="false">1+A47</f>
        <v>17</v>
      </c>
      <c r="B50" s="63" t="s">
        <v>11</v>
      </c>
      <c r="C50" s="73" t="n">
        <v>0.273847309039721</v>
      </c>
      <c r="D50" s="74" t="n">
        <v>0.263356538982436</v>
      </c>
      <c r="E50" s="74" t="n">
        <v>0.244547257213115</v>
      </c>
      <c r="F50" s="74" t="n">
        <v>0.229669211104444</v>
      </c>
      <c r="G50" s="74" t="n">
        <v>0.219725163748072</v>
      </c>
      <c r="H50" s="74" t="n">
        <v>0.211283102466701</v>
      </c>
      <c r="I50" s="74" t="n">
        <v>0.204145326120723</v>
      </c>
      <c r="J50" s="74" t="n">
        <v>0.197446864133821</v>
      </c>
      <c r="K50" s="74" t="n">
        <v>0.191332618074289</v>
      </c>
      <c r="L50" s="74" t="n">
        <v>0.186153956966748</v>
      </c>
      <c r="M50" s="74" t="n">
        <v>0.181445445534596</v>
      </c>
      <c r="N50" s="74" t="n">
        <v>0.178587515162433</v>
      </c>
      <c r="O50" s="74" t="n">
        <v>0.177496420403444</v>
      </c>
      <c r="P50" s="74" t="n">
        <v>0.178443211482857</v>
      </c>
      <c r="Q50" s="74" t="n">
        <v>0.181578819430353</v>
      </c>
      <c r="R50" s="74" t="n">
        <v>0.187595489680845</v>
      </c>
      <c r="S50" s="74" t="n">
        <v>0.195277604817596</v>
      </c>
      <c r="T50" s="74" t="n">
        <v>0.205790283733156</v>
      </c>
      <c r="U50" s="74" t="n">
        <v>0.219001227990896</v>
      </c>
      <c r="V50" s="74" t="n">
        <v>0.234402108454819</v>
      </c>
      <c r="W50" s="74" t="n">
        <v>0.252813352922168</v>
      </c>
      <c r="X50" s="74" t="n">
        <v>0.273318482958472</v>
      </c>
      <c r="Y50" s="74" t="n">
        <v>0.302507741029009</v>
      </c>
      <c r="Z50" s="74" t="n">
        <v>0.344638771455997</v>
      </c>
      <c r="AA50" s="75" t="n">
        <v>0.433973116079481</v>
      </c>
    </row>
    <row r="51" customFormat="false" ht="13.2" hidden="false" customHeight="false" outlineLevel="0" collapsed="false">
      <c r="A51" s="9"/>
      <c r="B51" s="65" t="s">
        <v>12</v>
      </c>
      <c r="C51" s="32" t="n">
        <v>0.136118478985214</v>
      </c>
      <c r="D51" s="33" t="n">
        <v>0.13624696451891</v>
      </c>
      <c r="E51" s="33" t="n">
        <v>0.132399792582263</v>
      </c>
      <c r="F51" s="33" t="n">
        <v>0.129581018191062</v>
      </c>
      <c r="G51" s="33" t="n">
        <v>0.128192160373202</v>
      </c>
      <c r="H51" s="33" t="n">
        <v>0.127412281725878</v>
      </c>
      <c r="I51" s="33" t="n">
        <v>0.126834304601116</v>
      </c>
      <c r="J51" s="33" t="n">
        <v>0.126107913385202</v>
      </c>
      <c r="K51" s="33" t="n">
        <v>0.125175813639089</v>
      </c>
      <c r="L51" s="33" t="n">
        <v>0.124172363561281</v>
      </c>
      <c r="M51" s="33" t="n">
        <v>0.123119899756034</v>
      </c>
      <c r="N51" s="33" t="n">
        <v>0.122481493335359</v>
      </c>
      <c r="O51" s="33" t="n">
        <v>0.122399773192563</v>
      </c>
      <c r="P51" s="33" t="n">
        <v>0.123051490882219</v>
      </c>
      <c r="Q51" s="33" t="n">
        <v>0.124507242223582</v>
      </c>
      <c r="R51" s="33" t="n">
        <v>0.126966399871512</v>
      </c>
      <c r="S51" s="33" t="n">
        <v>0.129770076843817</v>
      </c>
      <c r="T51" s="33" t="n">
        <v>0.133097710385022</v>
      </c>
      <c r="U51" s="33" t="n">
        <v>0.136496903869092</v>
      </c>
      <c r="V51" s="33" t="n">
        <v>0.139440205761559</v>
      </c>
      <c r="W51" s="33" t="n">
        <v>0.141827122908449</v>
      </c>
      <c r="X51" s="33" t="n">
        <v>0.14374579471224</v>
      </c>
      <c r="Y51" s="33" t="n">
        <v>0.146096120444787</v>
      </c>
      <c r="Z51" s="33" t="n">
        <v>0.147632761689552</v>
      </c>
      <c r="AA51" s="34" t="n">
        <v>0.137371058890305</v>
      </c>
    </row>
    <row r="52" customFormat="false" ht="13.8" hidden="false" customHeight="false" outlineLevel="0" collapsed="false">
      <c r="A52" s="67"/>
      <c r="B52" s="68" t="s">
        <v>13</v>
      </c>
      <c r="C52" s="69" t="n">
        <v>0.136118478985214</v>
      </c>
      <c r="D52" s="70" t="n">
        <v>0.13624696451891</v>
      </c>
      <c r="E52" s="70" t="n">
        <v>0.132399792582263</v>
      </c>
      <c r="F52" s="70" t="n">
        <v>0.129581018191062</v>
      </c>
      <c r="G52" s="70" t="n">
        <v>0.128192160373202</v>
      </c>
      <c r="H52" s="70" t="n">
        <v>0.127412281725878</v>
      </c>
      <c r="I52" s="70" t="n">
        <v>0.126834304601116</v>
      </c>
      <c r="J52" s="70" t="n">
        <v>0.126107913385202</v>
      </c>
      <c r="K52" s="70" t="n">
        <v>0.125175813639089</v>
      </c>
      <c r="L52" s="70" t="n">
        <v>0.124172363561281</v>
      </c>
      <c r="M52" s="70" t="n">
        <v>0.123119899756034</v>
      </c>
      <c r="N52" s="70" t="n">
        <v>0.122481493335359</v>
      </c>
      <c r="O52" s="70" t="n">
        <v>0.122399773192563</v>
      </c>
      <c r="P52" s="70" t="n">
        <v>0.123051490882219</v>
      </c>
      <c r="Q52" s="70" t="n">
        <v>0.124507242223582</v>
      </c>
      <c r="R52" s="70" t="n">
        <v>0.126966399871512</v>
      </c>
      <c r="S52" s="70" t="n">
        <v>0.129770076843817</v>
      </c>
      <c r="T52" s="70" t="n">
        <v>0.133097710385022</v>
      </c>
      <c r="U52" s="70" t="n">
        <v>0.136496903869092</v>
      </c>
      <c r="V52" s="70" t="n">
        <v>0.139440205761559</v>
      </c>
      <c r="W52" s="70" t="n">
        <v>0.141827122908449</v>
      </c>
      <c r="X52" s="70" t="n">
        <v>0.14374579471224</v>
      </c>
      <c r="Y52" s="70" t="n">
        <v>0.146096120444787</v>
      </c>
      <c r="Z52" s="70" t="n">
        <v>0.147632761689552</v>
      </c>
      <c r="AA52" s="71" t="n">
        <v>0.137371058890305</v>
      </c>
    </row>
    <row r="53" customFormat="false" ht="13.2" hidden="false" customHeight="false" outlineLevel="0" collapsed="false">
      <c r="A53" s="62" t="n">
        <f aca="false">1+A50</f>
        <v>18</v>
      </c>
      <c r="B53" s="63" t="s">
        <v>11</v>
      </c>
      <c r="C53" s="73" t="n">
        <v>0.522204304895999</v>
      </c>
      <c r="D53" s="74" t="n">
        <v>0.675607453620197</v>
      </c>
      <c r="E53" s="74" t="n">
        <v>0.725041932254218</v>
      </c>
      <c r="F53" s="74" t="n">
        <v>0.745432710792089</v>
      </c>
      <c r="G53" s="74" t="n">
        <v>0.754469676275522</v>
      </c>
      <c r="H53" s="74" t="n">
        <v>0.760845439836488</v>
      </c>
      <c r="I53" s="74" t="n">
        <v>0.766230761345136</v>
      </c>
      <c r="J53" s="74" t="n">
        <v>0.771750816449943</v>
      </c>
      <c r="K53" s="74" t="n">
        <v>0.77750039481508</v>
      </c>
      <c r="L53" s="74" t="n">
        <v>0.783324929419437</v>
      </c>
      <c r="M53" s="74" t="n">
        <v>0.79028372376349</v>
      </c>
      <c r="N53" s="74" t="n">
        <v>0.796905170353011</v>
      </c>
      <c r="O53" s="74" t="n">
        <v>0.803510801916467</v>
      </c>
      <c r="P53" s="74" t="n">
        <v>0.809736879275391</v>
      </c>
      <c r="Q53" s="74" t="n">
        <v>0.815174584257232</v>
      </c>
      <c r="R53" s="74" t="n">
        <v>0.819735655789771</v>
      </c>
      <c r="S53" s="74" t="n">
        <v>0.822136535650097</v>
      </c>
      <c r="T53" s="74" t="n">
        <v>0.822409536924522</v>
      </c>
      <c r="U53" s="74" t="n">
        <v>0.819554308635441</v>
      </c>
      <c r="V53" s="74" t="n">
        <v>0.812881499086984</v>
      </c>
      <c r="W53" s="74" t="n">
        <v>0.801794309623651</v>
      </c>
      <c r="X53" s="74" t="n">
        <v>0.78860084058153</v>
      </c>
      <c r="Y53" s="74" t="n">
        <v>0.774251039460153</v>
      </c>
      <c r="Z53" s="74" t="n">
        <v>0.768575456517259</v>
      </c>
      <c r="AA53" s="75" t="n">
        <v>0.792930490312879</v>
      </c>
    </row>
    <row r="54" customFormat="false" ht="13.2" hidden="false" customHeight="false" outlineLevel="0" collapsed="false">
      <c r="A54" s="9"/>
      <c r="B54" s="65" t="s">
        <v>12</v>
      </c>
      <c r="C54" s="32" t="n">
        <v>0.152472040796597</v>
      </c>
      <c r="D54" s="33" t="n">
        <v>0.14481340416855</v>
      </c>
      <c r="E54" s="33" t="n">
        <v>0.137536209573072</v>
      </c>
      <c r="F54" s="33" t="n">
        <v>0.134201352529359</v>
      </c>
      <c r="G54" s="33" t="n">
        <v>0.133251231191231</v>
      </c>
      <c r="H54" s="33" t="n">
        <v>0.13313918436262</v>
      </c>
      <c r="I54" s="33" t="n">
        <v>0.133175273941243</v>
      </c>
      <c r="J54" s="33" t="n">
        <v>0.132960759318617</v>
      </c>
      <c r="K54" s="33" t="n">
        <v>0.132359733601492</v>
      </c>
      <c r="L54" s="33" t="n">
        <v>0.131429583320969</v>
      </c>
      <c r="M54" s="33" t="n">
        <v>0.13005857475388</v>
      </c>
      <c r="N54" s="33" t="n">
        <v>0.128652145041051</v>
      </c>
      <c r="O54" s="33" t="n">
        <v>0.127286432656774</v>
      </c>
      <c r="P54" s="33" t="n">
        <v>0.126144214860615</v>
      </c>
      <c r="Q54" s="33" t="n">
        <v>0.125365994681439</v>
      </c>
      <c r="R54" s="33" t="n">
        <v>0.125021088443818</v>
      </c>
      <c r="S54" s="33" t="n">
        <v>0.125181642604439</v>
      </c>
      <c r="T54" s="33" t="n">
        <v>0.125818482389605</v>
      </c>
      <c r="U54" s="33" t="n">
        <v>0.126921874384345</v>
      </c>
      <c r="V54" s="33" t="n">
        <v>0.12837453338844</v>
      </c>
      <c r="W54" s="33" t="n">
        <v>0.130087114883188</v>
      </c>
      <c r="X54" s="33" t="n">
        <v>0.131694863437958</v>
      </c>
      <c r="Y54" s="33" t="n">
        <v>0.132970260445296</v>
      </c>
      <c r="Z54" s="33" t="n">
        <v>0.131011152924159</v>
      </c>
      <c r="AA54" s="34" t="n">
        <v>0.112310649751647</v>
      </c>
    </row>
    <row r="55" customFormat="false" ht="13.8" hidden="false" customHeight="false" outlineLevel="0" collapsed="false">
      <c r="A55" s="67"/>
      <c r="B55" s="68" t="s">
        <v>13</v>
      </c>
      <c r="C55" s="69" t="n">
        <v>0.152472040796597</v>
      </c>
      <c r="D55" s="70" t="n">
        <v>0.14481340416855</v>
      </c>
      <c r="E55" s="70" t="n">
        <v>0.137536209573072</v>
      </c>
      <c r="F55" s="70" t="n">
        <v>0.134201352529359</v>
      </c>
      <c r="G55" s="70" t="n">
        <v>0.133251231191231</v>
      </c>
      <c r="H55" s="70" t="n">
        <v>0.13313918436262</v>
      </c>
      <c r="I55" s="70" t="n">
        <v>0.133175273941243</v>
      </c>
      <c r="J55" s="70" t="n">
        <v>0.132960759318617</v>
      </c>
      <c r="K55" s="70" t="n">
        <v>0.132359733601492</v>
      </c>
      <c r="L55" s="70" t="n">
        <v>0.131429583320969</v>
      </c>
      <c r="M55" s="70" t="n">
        <v>0.13005857475388</v>
      </c>
      <c r="N55" s="70" t="n">
        <v>0.128652145041051</v>
      </c>
      <c r="O55" s="70" t="n">
        <v>0.127286432656774</v>
      </c>
      <c r="P55" s="70" t="n">
        <v>0.126144214860615</v>
      </c>
      <c r="Q55" s="70" t="n">
        <v>0.125365994681439</v>
      </c>
      <c r="R55" s="70" t="n">
        <v>0.125021088443818</v>
      </c>
      <c r="S55" s="70" t="n">
        <v>0.125181642604439</v>
      </c>
      <c r="T55" s="70" t="n">
        <v>0.125818482389605</v>
      </c>
      <c r="U55" s="70" t="n">
        <v>0.126921874384345</v>
      </c>
      <c r="V55" s="70" t="n">
        <v>0.12837453338844</v>
      </c>
      <c r="W55" s="70" t="n">
        <v>0.130087114883188</v>
      </c>
      <c r="X55" s="70" t="n">
        <v>0.131694863437958</v>
      </c>
      <c r="Y55" s="70" t="n">
        <v>0.132970260445296</v>
      </c>
      <c r="Z55" s="70" t="n">
        <v>0.131011152924159</v>
      </c>
      <c r="AA55" s="71" t="n">
        <v>0.112310649751647</v>
      </c>
    </row>
    <row r="56" customFormat="false" ht="13.2" hidden="false" customHeight="false" outlineLevel="0" collapsed="false">
      <c r="A56" s="62" t="n">
        <f aca="false">1+A53</f>
        <v>19</v>
      </c>
      <c r="B56" s="63" t="s">
        <v>11</v>
      </c>
      <c r="C56" s="73" t="n">
        <v>0.997506714046521</v>
      </c>
      <c r="D56" s="74" t="n">
        <v>0.978460597543938</v>
      </c>
      <c r="E56" s="74" t="n">
        <v>0.947966497818473</v>
      </c>
      <c r="F56" s="74" t="n">
        <v>0.908612085385662</v>
      </c>
      <c r="G56" s="74" t="n">
        <v>0.867721963791479</v>
      </c>
      <c r="H56" s="74" t="n">
        <v>0.820637136554334</v>
      </c>
      <c r="I56" s="74" t="n">
        <v>0.77390727058882</v>
      </c>
      <c r="J56" s="74" t="n">
        <v>0.727348877410652</v>
      </c>
      <c r="K56" s="74" t="n">
        <v>0.683084687505474</v>
      </c>
      <c r="L56" s="74" t="n">
        <v>0.642248825162698</v>
      </c>
      <c r="M56" s="74" t="n">
        <v>0.5968681613553</v>
      </c>
      <c r="N56" s="74" t="n">
        <v>0.554916389783937</v>
      </c>
      <c r="O56" s="74" t="n">
        <v>0.511897705060449</v>
      </c>
      <c r="P56" s="74" t="n">
        <v>0.467631827781466</v>
      </c>
      <c r="Q56" s="74" t="n">
        <v>0.422399479126069</v>
      </c>
      <c r="R56" s="74" t="n">
        <v>0.372537615935056</v>
      </c>
      <c r="S56" s="74" t="n">
        <v>0.328549631979476</v>
      </c>
      <c r="T56" s="74" t="n">
        <v>0.283530019931261</v>
      </c>
      <c r="U56" s="74" t="n">
        <v>0.240368732714911</v>
      </c>
      <c r="V56" s="74" t="n">
        <v>0.201485613562411</v>
      </c>
      <c r="W56" s="74" t="n">
        <v>0.164962222183197</v>
      </c>
      <c r="X56" s="74" t="n">
        <v>0.13133950674479</v>
      </c>
      <c r="Y56" s="74" t="n">
        <v>0.0904183571325266</v>
      </c>
      <c r="Z56" s="74" t="n">
        <v>0.0462762451333715</v>
      </c>
      <c r="AA56" s="75" t="n">
        <v>0.00875772959558263</v>
      </c>
    </row>
    <row r="57" customFormat="false" ht="13.2" hidden="false" customHeight="false" outlineLevel="0" collapsed="false">
      <c r="A57" s="9"/>
      <c r="B57" s="65" t="s">
        <v>12</v>
      </c>
      <c r="C57" s="32" t="n">
        <v>0.00249328595347875</v>
      </c>
      <c r="D57" s="33" t="n">
        <v>0.021539402456062</v>
      </c>
      <c r="E57" s="33" t="n">
        <v>0.0520335021815269</v>
      </c>
      <c r="F57" s="33" t="n">
        <v>0.0887738405496786</v>
      </c>
      <c r="G57" s="33" t="n">
        <v>0.104889479964815</v>
      </c>
      <c r="H57" s="33" t="n">
        <v>0.119745771207991</v>
      </c>
      <c r="I57" s="33" t="n">
        <v>0.13162484950913</v>
      </c>
      <c r="J57" s="33" t="n">
        <v>0.141076719712791</v>
      </c>
      <c r="K57" s="33" t="n">
        <v>0.148064123393406</v>
      </c>
      <c r="L57" s="33" t="n">
        <v>0.152918446415256</v>
      </c>
      <c r="M57" s="33" t="n">
        <v>0.156709079294635</v>
      </c>
      <c r="N57" s="33" t="n">
        <v>0.158927427193732</v>
      </c>
      <c r="O57" s="33" t="n">
        <v>0.16012676554469</v>
      </c>
      <c r="P57" s="33" t="n">
        <v>0.16035265055747</v>
      </c>
      <c r="Q57" s="33" t="n">
        <v>0.159532460955472</v>
      </c>
      <c r="R57" s="33" t="n">
        <v>0.157242651788985</v>
      </c>
      <c r="S57" s="33" t="n">
        <v>0.153756239523933</v>
      </c>
      <c r="T57" s="33" t="n">
        <v>0.148384684292283</v>
      </c>
      <c r="U57" s="33" t="n">
        <v>0.141031054466923</v>
      </c>
      <c r="V57" s="33" t="n">
        <v>0.132029289827057</v>
      </c>
      <c r="W57" s="33" t="n">
        <v>0.121112801123079</v>
      </c>
      <c r="X57" s="33" t="n">
        <v>0.108946006625917</v>
      </c>
      <c r="Y57" s="33" t="n">
        <v>0.0912115614646297</v>
      </c>
      <c r="Z57" s="33" t="n">
        <v>0.0652605397348678</v>
      </c>
      <c r="AA57" s="34" t="n">
        <v>0.0258244437645288</v>
      </c>
    </row>
    <row r="58" customFormat="false" ht="13.8" hidden="false" customHeight="false" outlineLevel="0" collapsed="false">
      <c r="A58" s="67"/>
      <c r="B58" s="68" t="s">
        <v>13</v>
      </c>
      <c r="C58" s="69" t="n">
        <v>0.0152227400798519</v>
      </c>
      <c r="D58" s="70" t="n">
        <v>0.0449070585540174</v>
      </c>
      <c r="E58" s="70" t="n">
        <v>0.0684132589167493</v>
      </c>
      <c r="F58" s="70" t="n">
        <v>0.0887738405496786</v>
      </c>
      <c r="G58" s="70" t="n">
        <v>0.104889479964815</v>
      </c>
      <c r="H58" s="70" t="n">
        <v>0.119745771207991</v>
      </c>
      <c r="I58" s="70" t="n">
        <v>0.13162484950913</v>
      </c>
      <c r="J58" s="70" t="n">
        <v>0.141076719712791</v>
      </c>
      <c r="K58" s="70" t="n">
        <v>0.148064123393406</v>
      </c>
      <c r="L58" s="70" t="n">
        <v>0.152918446415256</v>
      </c>
      <c r="M58" s="70" t="n">
        <v>0.156709079294635</v>
      </c>
      <c r="N58" s="70" t="n">
        <v>0.158927427193732</v>
      </c>
      <c r="O58" s="70" t="n">
        <v>0.16012676554469</v>
      </c>
      <c r="P58" s="70" t="n">
        <v>0.16035265055747</v>
      </c>
      <c r="Q58" s="70" t="n">
        <v>0.159532460955472</v>
      </c>
      <c r="R58" s="70" t="n">
        <v>0.157242651788985</v>
      </c>
      <c r="S58" s="70" t="n">
        <v>0.153756239523933</v>
      </c>
      <c r="T58" s="70" t="n">
        <v>0.148384684292283</v>
      </c>
      <c r="U58" s="70" t="n">
        <v>0.141031054466923</v>
      </c>
      <c r="V58" s="70" t="n">
        <v>0.132029289827057</v>
      </c>
      <c r="W58" s="70" t="n">
        <v>0.121112801123079</v>
      </c>
      <c r="X58" s="70" t="n">
        <v>0.108946006625917</v>
      </c>
      <c r="Y58" s="70" t="n">
        <v>0.0904183571325266</v>
      </c>
      <c r="Z58" s="70" t="n">
        <v>0.0462762451333715</v>
      </c>
      <c r="AA58" s="71" t="n">
        <v>0.00875772959558263</v>
      </c>
    </row>
    <row r="59" customFormat="false" ht="13.2" hidden="false" customHeight="false" outlineLevel="0" collapsed="false">
      <c r="A59" s="62" t="n">
        <f aca="false">1+A56</f>
        <v>20</v>
      </c>
      <c r="B59" s="63" t="s">
        <v>11</v>
      </c>
      <c r="C59" s="73" t="n">
        <v>0.26970493369961</v>
      </c>
      <c r="D59" s="74" t="n">
        <v>0.45742647359087</v>
      </c>
      <c r="E59" s="74" t="n">
        <v>0.566150460433937</v>
      </c>
      <c r="F59" s="74" t="n">
        <v>0.640164012255367</v>
      </c>
      <c r="G59" s="74" t="n">
        <v>0.687665088371275</v>
      </c>
      <c r="H59" s="74" t="n">
        <v>0.725216868890441</v>
      </c>
      <c r="I59" s="74" t="n">
        <v>0.752977104180541</v>
      </c>
      <c r="J59" s="74" t="n">
        <v>0.775246988183275</v>
      </c>
      <c r="K59" s="74" t="n">
        <v>0.793086881696635</v>
      </c>
      <c r="L59" s="74" t="n">
        <v>0.807167521941214</v>
      </c>
      <c r="M59" s="74" t="n">
        <v>0.820197919549808</v>
      </c>
      <c r="N59" s="74" t="n">
        <v>0.829783554063449</v>
      </c>
      <c r="O59" s="74" t="n">
        <v>0.837389964834763</v>
      </c>
      <c r="P59" s="74" t="n">
        <v>0.84342969618974</v>
      </c>
      <c r="Q59" s="74" t="n">
        <v>0.848516459339708</v>
      </c>
      <c r="R59" s="74" t="n">
        <v>0.853847996014538</v>
      </c>
      <c r="S59" s="74" t="n">
        <v>0.859127311625667</v>
      </c>
      <c r="T59" s="74" t="n">
        <v>0.865848234725179</v>
      </c>
      <c r="U59" s="74" t="n">
        <v>0.87421617488649</v>
      </c>
      <c r="V59" s="74" t="n">
        <v>0.883750206167235</v>
      </c>
      <c r="W59" s="74" t="n">
        <v>0.893978052536573</v>
      </c>
      <c r="X59" s="74" t="n">
        <v>0.902892279797322</v>
      </c>
      <c r="Y59" s="74" t="n">
        <v>0.911395371983415</v>
      </c>
      <c r="Z59" s="74" t="n">
        <v>0.918244680211197</v>
      </c>
      <c r="AA59" s="75" t="n">
        <v>0.91672297258663</v>
      </c>
    </row>
    <row r="60" customFormat="false" ht="13.2" hidden="false" customHeight="false" outlineLevel="0" collapsed="false">
      <c r="A60" s="9"/>
      <c r="B60" s="65" t="s">
        <v>12</v>
      </c>
      <c r="C60" s="32" t="n">
        <v>0.135469803862961</v>
      </c>
      <c r="D60" s="33" t="n">
        <v>0.154104762645221</v>
      </c>
      <c r="E60" s="33" t="n">
        <v>0.152664394071517</v>
      </c>
      <c r="F60" s="33" t="n">
        <v>0.147859521526227</v>
      </c>
      <c r="G60" s="33" t="n">
        <v>0.143481702501131</v>
      </c>
      <c r="H60" s="33" t="n">
        <v>0.13933086090621</v>
      </c>
      <c r="I60" s="33" t="n">
        <v>0.13570930163811</v>
      </c>
      <c r="J60" s="33" t="n">
        <v>0.132237041834813</v>
      </c>
      <c r="K60" s="33" t="n">
        <v>0.128912594471983</v>
      </c>
      <c r="L60" s="33" t="n">
        <v>0.125860546783094</v>
      </c>
      <c r="M60" s="33" t="n">
        <v>0.12268404618751</v>
      </c>
      <c r="N60" s="33" t="n">
        <v>0.120184219226379</v>
      </c>
      <c r="O60" s="33" t="n">
        <v>0.118210066896161</v>
      </c>
      <c r="P60" s="33" t="n">
        <v>0.116787728458145</v>
      </c>
      <c r="Q60" s="33" t="n">
        <v>0.115794104612341</v>
      </c>
      <c r="R60" s="33" t="n">
        <v>0.114890498872118</v>
      </c>
      <c r="S60" s="33" t="n">
        <v>0.113885245456111</v>
      </c>
      <c r="T60" s="33" t="n">
        <v>0.112204335351869</v>
      </c>
      <c r="U60" s="33" t="n">
        <v>0.109445060973602</v>
      </c>
      <c r="V60" s="33" t="n">
        <v>0.105503715269291</v>
      </c>
      <c r="W60" s="33" t="n">
        <v>0.100462979627811</v>
      </c>
      <c r="X60" s="33" t="n">
        <v>0.0955066120382363</v>
      </c>
      <c r="Y60" s="33" t="n">
        <v>0.0886046280165854</v>
      </c>
      <c r="Z60" s="33" t="n">
        <v>0.0817553197888031</v>
      </c>
      <c r="AA60" s="34" t="n">
        <v>0.0765820465065684</v>
      </c>
    </row>
    <row r="61" customFormat="false" ht="13.8" hidden="false" customHeight="false" outlineLevel="0" collapsed="false">
      <c r="A61" s="67"/>
      <c r="B61" s="68" t="s">
        <v>13</v>
      </c>
      <c r="C61" s="69" t="n">
        <v>0.135469803862961</v>
      </c>
      <c r="D61" s="70" t="n">
        <v>0.154104762645221</v>
      </c>
      <c r="E61" s="70" t="n">
        <v>0.152664394071517</v>
      </c>
      <c r="F61" s="70" t="n">
        <v>0.147859521526227</v>
      </c>
      <c r="G61" s="70" t="n">
        <v>0.143481702501131</v>
      </c>
      <c r="H61" s="70" t="n">
        <v>0.13933086090621</v>
      </c>
      <c r="I61" s="70" t="n">
        <v>0.13570930163811</v>
      </c>
      <c r="J61" s="70" t="n">
        <v>0.132237041834813</v>
      </c>
      <c r="K61" s="70" t="n">
        <v>0.128912594471983</v>
      </c>
      <c r="L61" s="70" t="n">
        <v>0.125860546783094</v>
      </c>
      <c r="M61" s="70" t="n">
        <v>0.12268404618751</v>
      </c>
      <c r="N61" s="70" t="n">
        <v>0.120184219226379</v>
      </c>
      <c r="O61" s="70" t="n">
        <v>0.118210066896161</v>
      </c>
      <c r="P61" s="70" t="n">
        <v>0.116787728458145</v>
      </c>
      <c r="Q61" s="70" t="n">
        <v>0.115794104612341</v>
      </c>
      <c r="R61" s="70" t="n">
        <v>0.114890498872118</v>
      </c>
      <c r="S61" s="70" t="n">
        <v>0.113885245456111</v>
      </c>
      <c r="T61" s="70" t="n">
        <v>0.112204335351869</v>
      </c>
      <c r="U61" s="70" t="n">
        <v>0.109445060973602</v>
      </c>
      <c r="V61" s="70" t="n">
        <v>0.105503715269291</v>
      </c>
      <c r="W61" s="70" t="n">
        <v>0.100462979627811</v>
      </c>
      <c r="X61" s="70" t="n">
        <v>0.0955066120382363</v>
      </c>
      <c r="Y61" s="70" t="n">
        <v>0.0903820846393077</v>
      </c>
      <c r="Z61" s="70" t="n">
        <v>0.0851133189894696</v>
      </c>
      <c r="AA61" s="71" t="n">
        <v>0.0765820465065684</v>
      </c>
    </row>
    <row r="62" customFormat="false" ht="13.2" hidden="false" customHeight="false" outlineLevel="0" collapsed="false">
      <c r="A62" s="62" t="n">
        <f aca="false">1+A59</f>
        <v>21</v>
      </c>
      <c r="B62" s="63" t="s">
        <v>11</v>
      </c>
      <c r="C62" s="73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5"/>
    </row>
    <row r="63" customFormat="false" ht="13.2" hidden="false" customHeight="false" outlineLevel="0" collapsed="false">
      <c r="A63" s="9"/>
      <c r="B63" s="65" t="s">
        <v>12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67"/>
      <c r="B64" s="68" t="s">
        <v>13</v>
      </c>
      <c r="C64" s="69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1"/>
    </row>
    <row r="65" customFormat="false" ht="13.2" hidden="false" customHeight="false" outlineLevel="0" collapsed="false">
      <c r="A65" s="62" t="n">
        <f aca="false">1+A62</f>
        <v>22</v>
      </c>
      <c r="B65" s="63" t="s">
        <v>11</v>
      </c>
      <c r="C65" s="73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5"/>
    </row>
    <row r="66" customFormat="false" ht="13.2" hidden="false" customHeight="false" outlineLevel="0" collapsed="false">
      <c r="A66" s="9"/>
      <c r="B66" s="65" t="s">
        <v>12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67"/>
      <c r="B67" s="68" t="s">
        <v>13</v>
      </c>
      <c r="C67" s="69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1"/>
    </row>
    <row r="68" customFormat="false" ht="13.2" hidden="false" customHeight="false" outlineLevel="0" collapsed="false">
      <c r="A68" s="62" t="n">
        <f aca="false">1+A65</f>
        <v>23</v>
      </c>
      <c r="B68" s="63" t="s">
        <v>11</v>
      </c>
      <c r="C68" s="73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5"/>
    </row>
    <row r="69" customFormat="false" ht="13.2" hidden="false" customHeight="false" outlineLevel="0" collapsed="false">
      <c r="A69" s="9"/>
      <c r="B69" s="65" t="s">
        <v>12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67"/>
      <c r="B70" s="68" t="s">
        <v>13</v>
      </c>
      <c r="C70" s="69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1"/>
    </row>
    <row r="71" customFormat="false" ht="13.2" hidden="false" customHeight="false" outlineLevel="0" collapsed="false">
      <c r="A71" s="62" t="n">
        <f aca="false">1+A68</f>
        <v>24</v>
      </c>
      <c r="B71" s="63" t="s">
        <v>11</v>
      </c>
      <c r="C71" s="73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5"/>
    </row>
    <row r="72" customFormat="false" ht="13.2" hidden="false" customHeight="false" outlineLevel="0" collapsed="false">
      <c r="A72" s="9"/>
      <c r="B72" s="65" t="s">
        <v>12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67"/>
      <c r="B73" s="68" t="s">
        <v>13</v>
      </c>
      <c r="C73" s="69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1"/>
    </row>
    <row r="74" customFormat="false" ht="13.2" hidden="false" customHeight="false" outlineLevel="0" collapsed="false">
      <c r="A74" s="62" t="n">
        <f aca="false">1+A71</f>
        <v>25</v>
      </c>
      <c r="B74" s="63" t="s">
        <v>11</v>
      </c>
      <c r="C74" s="73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5"/>
    </row>
    <row r="75" customFormat="false" ht="13.2" hidden="false" customHeight="false" outlineLevel="0" collapsed="false">
      <c r="A75" s="9"/>
      <c r="B75" s="65" t="s">
        <v>12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67"/>
      <c r="B76" s="68" t="s">
        <v>13</v>
      </c>
      <c r="C76" s="69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1"/>
    </row>
    <row r="77" customFormat="false" ht="13.2" hidden="false" customHeight="false" outlineLevel="0" collapsed="false">
      <c r="A77" s="62" t="n">
        <f aca="false">1+A74</f>
        <v>26</v>
      </c>
      <c r="B77" s="63" t="s">
        <v>11</v>
      </c>
      <c r="C77" s="73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5"/>
    </row>
    <row r="78" customFormat="false" ht="13.2" hidden="false" customHeight="false" outlineLevel="0" collapsed="false">
      <c r="A78" s="9"/>
      <c r="B78" s="65" t="s">
        <v>12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67"/>
      <c r="B79" s="68" t="s">
        <v>13</v>
      </c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1"/>
    </row>
    <row r="80" customFormat="false" ht="13.2" hidden="false" customHeight="false" outlineLevel="0" collapsed="false">
      <c r="A80" s="62" t="n">
        <f aca="false">1+A77</f>
        <v>27</v>
      </c>
      <c r="B80" s="63" t="s">
        <v>11</v>
      </c>
      <c r="C80" s="73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5"/>
    </row>
    <row r="81" customFormat="false" ht="13.2" hidden="false" customHeight="false" outlineLevel="0" collapsed="false">
      <c r="A81" s="9"/>
      <c r="B81" s="65" t="s">
        <v>12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67"/>
      <c r="B82" s="68" t="s">
        <v>13</v>
      </c>
      <c r="C82" s="69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1"/>
    </row>
    <row r="83" customFormat="false" ht="13.2" hidden="false" customHeight="false" outlineLevel="0" collapsed="false">
      <c r="A83" s="62" t="n">
        <f aca="false">1+A80</f>
        <v>28</v>
      </c>
      <c r="B83" s="63" t="s">
        <v>11</v>
      </c>
      <c r="C83" s="73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5"/>
    </row>
    <row r="84" customFormat="false" ht="13.2" hidden="false" customHeight="false" outlineLevel="0" collapsed="false">
      <c r="A84" s="9"/>
      <c r="B84" s="65" t="s">
        <v>12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67"/>
      <c r="B85" s="68" t="s">
        <v>13</v>
      </c>
      <c r="C85" s="69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1"/>
    </row>
    <row r="86" customFormat="false" ht="13.2" hidden="false" customHeight="false" outlineLevel="0" collapsed="false">
      <c r="A86" s="62" t="n">
        <f aca="false">1+A83</f>
        <v>29</v>
      </c>
      <c r="B86" s="63" t="s">
        <v>11</v>
      </c>
      <c r="C86" s="73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5"/>
    </row>
    <row r="87" customFormat="false" ht="13.2" hidden="false" customHeight="false" outlineLevel="0" collapsed="false">
      <c r="A87" s="9"/>
      <c r="B87" s="65" t="s">
        <v>12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67"/>
      <c r="B88" s="68" t="s">
        <v>13</v>
      </c>
      <c r="C88" s="69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1"/>
    </row>
    <row r="89" customFormat="false" ht="13.2" hidden="false" customHeight="false" outlineLevel="0" collapsed="false">
      <c r="A89" s="62" t="n">
        <f aca="false">1+A86</f>
        <v>30</v>
      </c>
      <c r="B89" s="63" t="s">
        <v>11</v>
      </c>
      <c r="C89" s="73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5"/>
    </row>
    <row r="90" customFormat="false" ht="13.2" hidden="false" customHeight="false" outlineLevel="0" collapsed="false">
      <c r="A90" s="9"/>
      <c r="B90" s="65" t="s">
        <v>12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67"/>
      <c r="B91" s="68" t="s">
        <v>13</v>
      </c>
      <c r="C91" s="69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1"/>
    </row>
    <row r="92" customFormat="false" ht="13.2" hidden="false" customHeight="false" outlineLevel="0" collapsed="false">
      <c r="A92" s="62" t="n">
        <f aca="false">1+A89</f>
        <v>31</v>
      </c>
      <c r="B92" s="63" t="s">
        <v>11</v>
      </c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5"/>
    </row>
    <row r="93" customFormat="false" ht="13.2" hidden="false" customHeight="false" outlineLevel="0" collapsed="false">
      <c r="A93" s="9"/>
      <c r="B93" s="65" t="s">
        <v>12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67"/>
      <c r="B94" s="68" t="s">
        <v>13</v>
      </c>
      <c r="C94" s="69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1"/>
    </row>
    <row r="95" customFormat="false" ht="13.2" hidden="false" customHeight="false" outlineLevel="0" collapsed="false">
      <c r="A95" s="62" t="n">
        <f aca="false">1+A92</f>
        <v>32</v>
      </c>
      <c r="B95" s="63" t="s">
        <v>11</v>
      </c>
      <c r="C95" s="73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5"/>
    </row>
    <row r="96" customFormat="false" ht="13.2" hidden="false" customHeight="false" outlineLevel="0" collapsed="false">
      <c r="A96" s="9"/>
      <c r="B96" s="65" t="s">
        <v>12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67"/>
      <c r="B97" s="68" t="s">
        <v>13</v>
      </c>
      <c r="C97" s="69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1"/>
    </row>
    <row r="98" customFormat="false" ht="13.2" hidden="false" customHeight="false" outlineLevel="0" collapsed="false">
      <c r="A98" s="62" t="n">
        <f aca="false">1+A95</f>
        <v>33</v>
      </c>
      <c r="B98" s="63" t="s">
        <v>11</v>
      </c>
      <c r="C98" s="73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5"/>
    </row>
    <row r="99" customFormat="false" ht="13.2" hidden="false" customHeight="false" outlineLevel="0" collapsed="false">
      <c r="A99" s="9"/>
      <c r="B99" s="65" t="s">
        <v>12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67"/>
      <c r="B100" s="68" t="s">
        <v>13</v>
      </c>
      <c r="C100" s="69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1"/>
    </row>
    <row r="101" customFormat="false" ht="13.2" hidden="false" customHeight="false" outlineLevel="0" collapsed="false">
      <c r="A101" s="62" t="n">
        <f aca="false">1+A98</f>
        <v>34</v>
      </c>
      <c r="B101" s="63" t="s">
        <v>11</v>
      </c>
      <c r="C101" s="73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5"/>
    </row>
    <row r="102" customFormat="false" ht="13.2" hidden="false" customHeight="false" outlineLevel="0" collapsed="false">
      <c r="A102" s="9"/>
      <c r="B102" s="65" t="s">
        <v>12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67"/>
      <c r="B103" s="68" t="s">
        <v>13</v>
      </c>
      <c r="C103" s="69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1"/>
    </row>
    <row r="104" customFormat="false" ht="13.2" hidden="false" customHeight="false" outlineLevel="0" collapsed="false">
      <c r="A104" s="62" t="n">
        <f aca="false">1+A101</f>
        <v>35</v>
      </c>
      <c r="B104" s="63" t="s">
        <v>11</v>
      </c>
      <c r="C104" s="73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5"/>
    </row>
    <row r="105" customFormat="false" ht="13.2" hidden="false" customHeight="false" outlineLevel="0" collapsed="false">
      <c r="A105" s="9"/>
      <c r="B105" s="65" t="s">
        <v>12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67"/>
      <c r="B106" s="68" t="s">
        <v>13</v>
      </c>
      <c r="C106" s="69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1"/>
    </row>
    <row r="107" customFormat="false" ht="13.2" hidden="false" customHeight="false" outlineLevel="0" collapsed="false">
      <c r="A107" s="62" t="n">
        <f aca="false">1+A104</f>
        <v>36</v>
      </c>
      <c r="B107" s="63" t="s">
        <v>11</v>
      </c>
      <c r="C107" s="73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5"/>
    </row>
    <row r="108" customFormat="false" ht="13.2" hidden="false" customHeight="false" outlineLevel="0" collapsed="false">
      <c r="A108" s="9"/>
      <c r="B108" s="65" t="s">
        <v>12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67"/>
      <c r="B109" s="68" t="s">
        <v>13</v>
      </c>
      <c r="C109" s="69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1"/>
    </row>
    <row r="110" customFormat="false" ht="13.2" hidden="false" customHeight="false" outlineLevel="0" collapsed="false">
      <c r="A110" s="62" t="n">
        <f aca="false">1+A107</f>
        <v>37</v>
      </c>
      <c r="B110" s="63" t="s">
        <v>11</v>
      </c>
      <c r="C110" s="73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5"/>
    </row>
    <row r="111" customFormat="false" ht="13.2" hidden="false" customHeight="false" outlineLevel="0" collapsed="false">
      <c r="A111" s="9"/>
      <c r="B111" s="65" t="s">
        <v>12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67"/>
      <c r="B112" s="68" t="s">
        <v>13</v>
      </c>
      <c r="C112" s="69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1"/>
    </row>
    <row r="113" customFormat="false" ht="13.2" hidden="false" customHeight="false" outlineLevel="0" collapsed="false">
      <c r="A113" s="62" t="n">
        <f aca="false">1+A110</f>
        <v>38</v>
      </c>
      <c r="B113" s="63" t="s">
        <v>11</v>
      </c>
      <c r="C113" s="73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5"/>
    </row>
    <row r="114" customFormat="false" ht="13.2" hidden="false" customHeight="false" outlineLevel="0" collapsed="false">
      <c r="A114" s="9"/>
      <c r="B114" s="65" t="s">
        <v>12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67"/>
      <c r="B115" s="68" t="s">
        <v>13</v>
      </c>
      <c r="C115" s="69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1"/>
    </row>
    <row r="116" customFormat="false" ht="13.2" hidden="false" customHeight="false" outlineLevel="0" collapsed="false">
      <c r="A116" s="62" t="n">
        <f aca="false">1+A113</f>
        <v>39</v>
      </c>
      <c r="B116" s="63" t="s">
        <v>11</v>
      </c>
      <c r="C116" s="73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5"/>
    </row>
    <row r="117" customFormat="false" ht="13.2" hidden="false" customHeight="false" outlineLevel="0" collapsed="false">
      <c r="A117" s="9"/>
      <c r="B117" s="65" t="s">
        <v>12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67"/>
      <c r="B118" s="68" t="s">
        <v>13</v>
      </c>
      <c r="C118" s="69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1"/>
    </row>
    <row r="119" customFormat="false" ht="13.2" hidden="false" customHeight="false" outlineLevel="0" collapsed="false">
      <c r="A119" s="62" t="n">
        <f aca="false">1+A116</f>
        <v>40</v>
      </c>
      <c r="B119" s="63" t="s">
        <v>11</v>
      </c>
      <c r="C119" s="73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5"/>
    </row>
    <row r="120" customFormat="false" ht="13.2" hidden="false" customHeight="false" outlineLevel="0" collapsed="false">
      <c r="A120" s="9"/>
      <c r="B120" s="65" t="s">
        <v>12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67"/>
      <c r="B121" s="68" t="s">
        <v>13</v>
      </c>
      <c r="C121" s="69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1"/>
    </row>
    <row r="122" customFormat="false" ht="13.2" hidden="false" customHeight="false" outlineLevel="0" collapsed="false">
      <c r="A122" s="62" t="n">
        <f aca="false">1+A119</f>
        <v>41</v>
      </c>
      <c r="B122" s="63" t="s">
        <v>11</v>
      </c>
      <c r="C122" s="73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5"/>
    </row>
    <row r="123" customFormat="false" ht="13.2" hidden="false" customHeight="false" outlineLevel="0" collapsed="false">
      <c r="A123" s="9"/>
      <c r="B123" s="65" t="s">
        <v>12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67"/>
      <c r="B124" s="68" t="s">
        <v>13</v>
      </c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1"/>
    </row>
    <row r="125" customFormat="false" ht="13.2" hidden="false" customHeight="false" outlineLevel="0" collapsed="false">
      <c r="A125" s="62" t="n">
        <f aca="false">1+A122</f>
        <v>42</v>
      </c>
      <c r="B125" s="63" t="s">
        <v>11</v>
      </c>
      <c r="C125" s="73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5"/>
    </row>
    <row r="126" customFormat="false" ht="13.2" hidden="false" customHeight="false" outlineLevel="0" collapsed="false">
      <c r="A126" s="9"/>
      <c r="B126" s="65" t="s">
        <v>12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67"/>
      <c r="B127" s="68" t="s">
        <v>13</v>
      </c>
      <c r="C127" s="69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1"/>
    </row>
    <row r="128" customFormat="false" ht="13.2" hidden="false" customHeight="false" outlineLevel="0" collapsed="false">
      <c r="A128" s="62" t="n">
        <f aca="false">1+A125</f>
        <v>43</v>
      </c>
      <c r="B128" s="63" t="s">
        <v>11</v>
      </c>
      <c r="C128" s="73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5"/>
    </row>
    <row r="129" customFormat="false" ht="13.2" hidden="false" customHeight="false" outlineLevel="0" collapsed="false">
      <c r="A129" s="9"/>
      <c r="B129" s="65" t="s">
        <v>12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67"/>
      <c r="B130" s="68" t="s">
        <v>13</v>
      </c>
      <c r="C130" s="69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1"/>
    </row>
    <row r="131" customFormat="false" ht="13.2" hidden="false" customHeight="false" outlineLevel="0" collapsed="false">
      <c r="A131" s="62" t="n">
        <f aca="false">1+A128</f>
        <v>44</v>
      </c>
      <c r="B131" s="63" t="s">
        <v>11</v>
      </c>
      <c r="C131" s="73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5"/>
    </row>
    <row r="132" customFormat="false" ht="13.2" hidden="false" customHeight="false" outlineLevel="0" collapsed="false">
      <c r="A132" s="9"/>
      <c r="B132" s="65" t="s">
        <v>12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67"/>
      <c r="B133" s="68" t="s">
        <v>13</v>
      </c>
      <c r="C133" s="69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1"/>
    </row>
    <row r="134" customFormat="false" ht="13.2" hidden="false" customHeight="false" outlineLevel="0" collapsed="false">
      <c r="A134" s="62" t="n">
        <f aca="false">1+A131</f>
        <v>45</v>
      </c>
      <c r="B134" s="63" t="s">
        <v>11</v>
      </c>
      <c r="C134" s="73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5"/>
    </row>
    <row r="135" customFormat="false" ht="13.2" hidden="false" customHeight="false" outlineLevel="0" collapsed="false">
      <c r="A135" s="9"/>
      <c r="B135" s="65" t="s">
        <v>12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67"/>
      <c r="B136" s="68" t="s">
        <v>13</v>
      </c>
      <c r="C136" s="69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1"/>
    </row>
    <row r="137" customFormat="false" ht="13.2" hidden="false" customHeight="false" outlineLevel="0" collapsed="false">
      <c r="A137" s="62" t="n">
        <f aca="false">1+A134</f>
        <v>46</v>
      </c>
      <c r="B137" s="63" t="s">
        <v>11</v>
      </c>
      <c r="C137" s="73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5"/>
    </row>
    <row r="138" customFormat="false" ht="13.2" hidden="false" customHeight="false" outlineLevel="0" collapsed="false">
      <c r="A138" s="9"/>
      <c r="B138" s="65" t="s">
        <v>12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67"/>
      <c r="B139" s="68" t="s">
        <v>13</v>
      </c>
      <c r="C139" s="69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1"/>
    </row>
    <row r="140" customFormat="false" ht="13.2" hidden="false" customHeight="false" outlineLevel="0" collapsed="false">
      <c r="A140" s="62" t="n">
        <f aca="false">1+A137</f>
        <v>47</v>
      </c>
      <c r="B140" s="63" t="s">
        <v>11</v>
      </c>
      <c r="C140" s="73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5"/>
    </row>
    <row r="141" customFormat="false" ht="13.2" hidden="false" customHeight="false" outlineLevel="0" collapsed="false">
      <c r="A141" s="9"/>
      <c r="B141" s="65" t="s">
        <v>12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67"/>
      <c r="B142" s="68" t="s">
        <v>13</v>
      </c>
      <c r="C142" s="69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1"/>
    </row>
    <row r="143" customFormat="false" ht="13.2" hidden="false" customHeight="false" outlineLevel="0" collapsed="false">
      <c r="A143" s="62" t="n">
        <f aca="false">1+A140</f>
        <v>48</v>
      </c>
      <c r="B143" s="63" t="s">
        <v>11</v>
      </c>
      <c r="C143" s="73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5"/>
    </row>
    <row r="144" customFormat="false" ht="13.2" hidden="false" customHeight="false" outlineLevel="0" collapsed="false">
      <c r="A144" s="9"/>
      <c r="B144" s="65" t="s">
        <v>12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67"/>
      <c r="B145" s="68" t="s">
        <v>13</v>
      </c>
      <c r="C145" s="69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1"/>
    </row>
    <row r="146" customFormat="false" ht="13.2" hidden="false" customHeight="false" outlineLevel="0" collapsed="false">
      <c r="A146" s="62" t="n">
        <f aca="false">1+A143</f>
        <v>49</v>
      </c>
      <c r="B146" s="63" t="s">
        <v>11</v>
      </c>
      <c r="C146" s="73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5"/>
    </row>
    <row r="147" customFormat="false" ht="13.2" hidden="false" customHeight="false" outlineLevel="0" collapsed="false">
      <c r="A147" s="9"/>
      <c r="B147" s="65" t="s">
        <v>12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67"/>
      <c r="B148" s="68" t="s">
        <v>13</v>
      </c>
      <c r="C148" s="69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1"/>
    </row>
    <row r="149" customFormat="false" ht="13.2" hidden="false" customHeight="false" outlineLevel="0" collapsed="false">
      <c r="A149" s="62" t="n">
        <f aca="false">1+A146</f>
        <v>50</v>
      </c>
      <c r="B149" s="63" t="s">
        <v>11</v>
      </c>
      <c r="C149" s="73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5"/>
    </row>
    <row r="150" customFormat="false" ht="13.2" hidden="false" customHeight="false" outlineLevel="0" collapsed="false">
      <c r="A150" s="9"/>
      <c r="B150" s="65" t="s">
        <v>12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67"/>
      <c r="B151" s="68" t="s">
        <v>13</v>
      </c>
      <c r="C151" s="69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1"/>
    </row>
    <row r="152" customFormat="false" ht="13.2" hidden="false" customHeight="false" outlineLevel="0" collapsed="false">
      <c r="A152" s="62" t="n">
        <f aca="false">1+A149</f>
        <v>51</v>
      </c>
      <c r="B152" s="63" t="s">
        <v>11</v>
      </c>
      <c r="C152" s="73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5"/>
    </row>
    <row r="153" customFormat="false" ht="13.2" hidden="false" customHeight="false" outlineLevel="0" collapsed="false">
      <c r="A153" s="9"/>
      <c r="B153" s="65" t="s">
        <v>12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67"/>
      <c r="B154" s="68" t="s">
        <v>13</v>
      </c>
      <c r="C154" s="69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1"/>
    </row>
    <row r="155" customFormat="false" ht="13.2" hidden="false" customHeight="false" outlineLevel="0" collapsed="false">
      <c r="A155" s="62" t="n">
        <f aca="false">1+A152</f>
        <v>52</v>
      </c>
      <c r="B155" s="63" t="s">
        <v>11</v>
      </c>
      <c r="C155" s="73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5"/>
    </row>
    <row r="156" customFormat="false" ht="13.2" hidden="false" customHeight="false" outlineLevel="0" collapsed="false">
      <c r="A156" s="9"/>
      <c r="B156" s="65" t="s">
        <v>12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67"/>
      <c r="B157" s="68" t="s">
        <v>13</v>
      </c>
      <c r="C157" s="69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1"/>
    </row>
    <row r="158" customFormat="false" ht="13.2" hidden="false" customHeight="false" outlineLevel="0" collapsed="false">
      <c r="A158" s="62" t="n">
        <f aca="false">1+A155</f>
        <v>53</v>
      </c>
      <c r="B158" s="63" t="s">
        <v>11</v>
      </c>
      <c r="C158" s="73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5"/>
    </row>
    <row r="159" customFormat="false" ht="13.2" hidden="false" customHeight="false" outlineLevel="0" collapsed="false">
      <c r="A159" s="9"/>
      <c r="B159" s="65" t="s">
        <v>12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67"/>
      <c r="B160" s="68" t="s">
        <v>13</v>
      </c>
      <c r="C160" s="69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1"/>
    </row>
    <row r="161" customFormat="false" ht="13.2" hidden="false" customHeight="false" outlineLevel="0" collapsed="false">
      <c r="A161" s="62" t="n">
        <f aca="false">1+A158</f>
        <v>54</v>
      </c>
      <c r="B161" s="63" t="s">
        <v>11</v>
      </c>
      <c r="C161" s="73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5"/>
    </row>
    <row r="162" customFormat="false" ht="13.2" hidden="false" customHeight="false" outlineLevel="0" collapsed="false">
      <c r="A162" s="9"/>
      <c r="B162" s="65" t="s">
        <v>12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67"/>
      <c r="B163" s="68" t="s">
        <v>13</v>
      </c>
      <c r="C163" s="69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1"/>
    </row>
    <row r="164" customFormat="false" ht="13.2" hidden="false" customHeight="false" outlineLevel="0" collapsed="false">
      <c r="A164" s="62" t="n">
        <f aca="false">1+A161</f>
        <v>55</v>
      </c>
      <c r="B164" s="63" t="s">
        <v>11</v>
      </c>
      <c r="C164" s="73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5"/>
    </row>
    <row r="165" customFormat="false" ht="13.2" hidden="false" customHeight="false" outlineLevel="0" collapsed="false">
      <c r="A165" s="9"/>
      <c r="B165" s="65" t="s">
        <v>12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67"/>
      <c r="B166" s="68" t="s">
        <v>13</v>
      </c>
      <c r="C166" s="69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1"/>
    </row>
    <row r="167" customFormat="false" ht="13.2" hidden="false" customHeight="false" outlineLevel="0" collapsed="false">
      <c r="A167" s="62" t="n">
        <f aca="false">1+A164</f>
        <v>56</v>
      </c>
      <c r="B167" s="63" t="s">
        <v>11</v>
      </c>
      <c r="C167" s="73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5"/>
    </row>
    <row r="168" customFormat="false" ht="13.2" hidden="false" customHeight="false" outlineLevel="0" collapsed="false">
      <c r="A168" s="9"/>
      <c r="B168" s="65" t="s">
        <v>12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67"/>
      <c r="B169" s="68" t="s">
        <v>13</v>
      </c>
      <c r="C169" s="69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1"/>
    </row>
    <row r="170" customFormat="false" ht="13.2" hidden="false" customHeight="false" outlineLevel="0" collapsed="false">
      <c r="A170" s="62" t="n">
        <f aca="false">1+A167</f>
        <v>57</v>
      </c>
      <c r="B170" s="63" t="s">
        <v>11</v>
      </c>
      <c r="C170" s="73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5"/>
    </row>
    <row r="171" customFormat="false" ht="13.2" hidden="false" customHeight="false" outlineLevel="0" collapsed="false">
      <c r="A171" s="9"/>
      <c r="B171" s="65" t="s">
        <v>12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67"/>
      <c r="B172" s="68" t="s">
        <v>13</v>
      </c>
      <c r="C172" s="69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1"/>
    </row>
    <row r="173" customFormat="false" ht="13.2" hidden="false" customHeight="false" outlineLevel="0" collapsed="false">
      <c r="A173" s="62" t="n">
        <f aca="false">1+A170</f>
        <v>58</v>
      </c>
      <c r="B173" s="63" t="s">
        <v>11</v>
      </c>
      <c r="C173" s="73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5"/>
    </row>
    <row r="174" customFormat="false" ht="13.2" hidden="false" customHeight="false" outlineLevel="0" collapsed="false">
      <c r="A174" s="9"/>
      <c r="B174" s="65" t="s">
        <v>12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67"/>
      <c r="B175" s="68" t="s">
        <v>13</v>
      </c>
      <c r="C175" s="69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1"/>
    </row>
    <row r="176" customFormat="false" ht="13.2" hidden="false" customHeight="false" outlineLevel="0" collapsed="false">
      <c r="A176" s="62" t="n">
        <f aca="false">1+A173</f>
        <v>59</v>
      </c>
      <c r="B176" s="63" t="s">
        <v>11</v>
      </c>
      <c r="C176" s="73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5"/>
    </row>
    <row r="177" customFormat="false" ht="13.2" hidden="false" customHeight="false" outlineLevel="0" collapsed="false">
      <c r="A177" s="9"/>
      <c r="B177" s="65" t="s">
        <v>12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67"/>
      <c r="B178" s="68" t="s">
        <v>13</v>
      </c>
      <c r="C178" s="69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1"/>
    </row>
    <row r="179" customFormat="false" ht="13.2" hidden="false" customHeight="false" outlineLevel="0" collapsed="false">
      <c r="A179" s="62" t="n">
        <f aca="false">1+A176</f>
        <v>60</v>
      </c>
      <c r="B179" s="63" t="s">
        <v>11</v>
      </c>
      <c r="C179" s="73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5"/>
    </row>
    <row r="180" customFormat="false" ht="13.2" hidden="false" customHeight="false" outlineLevel="0" collapsed="false">
      <c r="A180" s="9"/>
      <c r="B180" s="65" t="s">
        <v>12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67"/>
      <c r="B181" s="68" t="s">
        <v>13</v>
      </c>
      <c r="C181" s="69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1"/>
    </row>
    <row r="182" customFormat="false" ht="13.2" hidden="false" customHeight="false" outlineLevel="0" collapsed="false">
      <c r="A182" s="62" t="n">
        <f aca="false">1+A179</f>
        <v>61</v>
      </c>
      <c r="B182" s="63" t="s">
        <v>11</v>
      </c>
      <c r="C182" s="73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5"/>
    </row>
    <row r="183" customFormat="false" ht="13.2" hidden="false" customHeight="false" outlineLevel="0" collapsed="false">
      <c r="A183" s="9"/>
      <c r="B183" s="65" t="s">
        <v>12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67"/>
      <c r="B184" s="68" t="s">
        <v>13</v>
      </c>
      <c r="C184" s="69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1"/>
    </row>
    <row r="185" customFormat="false" ht="13.2" hidden="false" customHeight="false" outlineLevel="0" collapsed="false">
      <c r="A185" s="62" t="n">
        <f aca="false">1+A182</f>
        <v>62</v>
      </c>
      <c r="B185" s="63" t="s">
        <v>11</v>
      </c>
      <c r="C185" s="73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5"/>
    </row>
    <row r="186" customFormat="false" ht="13.2" hidden="false" customHeight="false" outlineLevel="0" collapsed="false">
      <c r="A186" s="9"/>
      <c r="B186" s="65" t="s">
        <v>12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67"/>
      <c r="B187" s="68" t="s">
        <v>13</v>
      </c>
      <c r="C187" s="69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1"/>
    </row>
    <row r="188" customFormat="false" ht="13.2" hidden="false" customHeight="false" outlineLevel="0" collapsed="false">
      <c r="A188" s="62" t="n">
        <f aca="false">1+A185</f>
        <v>63</v>
      </c>
      <c r="B188" s="63" t="s">
        <v>11</v>
      </c>
      <c r="C188" s="73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5"/>
    </row>
    <row r="189" customFormat="false" ht="13.2" hidden="false" customHeight="false" outlineLevel="0" collapsed="false">
      <c r="A189" s="9"/>
      <c r="B189" s="65" t="s">
        <v>12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67"/>
      <c r="B190" s="68" t="s">
        <v>13</v>
      </c>
      <c r="C190" s="69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1"/>
    </row>
    <row r="191" customFormat="false" ht="13.2" hidden="false" customHeight="false" outlineLevel="0" collapsed="false">
      <c r="A191" s="62" t="n">
        <f aca="false">1+A188</f>
        <v>64</v>
      </c>
      <c r="B191" s="63" t="s">
        <v>11</v>
      </c>
      <c r="C191" s="73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5"/>
    </row>
    <row r="192" customFormat="false" ht="13.2" hidden="false" customHeight="false" outlineLevel="0" collapsed="false">
      <c r="A192" s="9"/>
      <c r="B192" s="65" t="s">
        <v>12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67"/>
      <c r="B193" s="68" t="s">
        <v>13</v>
      </c>
      <c r="C193" s="69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1"/>
    </row>
    <row r="194" customFormat="false" ht="13.2" hidden="false" customHeight="false" outlineLevel="0" collapsed="false">
      <c r="A194" s="62" t="n">
        <f aca="false">1+A191</f>
        <v>65</v>
      </c>
      <c r="B194" s="63" t="s">
        <v>11</v>
      </c>
      <c r="C194" s="73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5"/>
    </row>
    <row r="195" customFormat="false" ht="13.2" hidden="false" customHeight="false" outlineLevel="0" collapsed="false">
      <c r="A195" s="9"/>
      <c r="B195" s="65" t="s">
        <v>12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67"/>
      <c r="B196" s="68" t="s">
        <v>13</v>
      </c>
      <c r="C196" s="69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1"/>
    </row>
    <row r="197" customFormat="false" ht="13.2" hidden="false" customHeight="false" outlineLevel="0" collapsed="false">
      <c r="A197" s="62" t="n">
        <f aca="false">1+A194</f>
        <v>66</v>
      </c>
      <c r="B197" s="63" t="s">
        <v>11</v>
      </c>
      <c r="C197" s="73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5"/>
    </row>
    <row r="198" customFormat="false" ht="13.2" hidden="false" customHeight="false" outlineLevel="0" collapsed="false">
      <c r="A198" s="9"/>
      <c r="B198" s="65" t="s">
        <v>12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67"/>
      <c r="B199" s="68" t="s">
        <v>13</v>
      </c>
      <c r="C199" s="69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1"/>
    </row>
    <row r="200" customFormat="false" ht="13.2" hidden="false" customHeight="false" outlineLevel="0" collapsed="false">
      <c r="A200" s="62" t="n">
        <f aca="false">1+A197</f>
        <v>67</v>
      </c>
      <c r="B200" s="63" t="s">
        <v>11</v>
      </c>
      <c r="C200" s="73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5"/>
    </row>
    <row r="201" customFormat="false" ht="13.2" hidden="false" customHeight="false" outlineLevel="0" collapsed="false">
      <c r="A201" s="9"/>
      <c r="B201" s="65" t="s">
        <v>12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67"/>
      <c r="B202" s="68" t="s">
        <v>13</v>
      </c>
      <c r="C202" s="69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1"/>
    </row>
    <row r="203" customFormat="false" ht="13.2" hidden="false" customHeight="false" outlineLevel="0" collapsed="false">
      <c r="A203" s="62" t="n">
        <f aca="false">1+A200</f>
        <v>68</v>
      </c>
      <c r="B203" s="63" t="s">
        <v>11</v>
      </c>
      <c r="C203" s="73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5"/>
    </row>
    <row r="204" customFormat="false" ht="13.2" hidden="false" customHeight="false" outlineLevel="0" collapsed="false">
      <c r="A204" s="9"/>
      <c r="B204" s="65" t="s">
        <v>12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67"/>
      <c r="B205" s="68" t="s">
        <v>13</v>
      </c>
      <c r="C205" s="69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1"/>
    </row>
    <row r="206" customFormat="false" ht="13.2" hidden="false" customHeight="false" outlineLevel="0" collapsed="false">
      <c r="A206" s="62" t="n">
        <f aca="false">1+A203</f>
        <v>69</v>
      </c>
      <c r="B206" s="63" t="s">
        <v>11</v>
      </c>
      <c r="C206" s="73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5"/>
    </row>
    <row r="207" customFormat="false" ht="13.2" hidden="false" customHeight="false" outlineLevel="0" collapsed="false">
      <c r="A207" s="9"/>
      <c r="B207" s="65" t="s">
        <v>12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67"/>
      <c r="B208" s="68" t="s">
        <v>13</v>
      </c>
      <c r="C208" s="69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1"/>
    </row>
    <row r="209" customFormat="false" ht="13.2" hidden="false" customHeight="false" outlineLevel="0" collapsed="false">
      <c r="A209" s="62" t="n">
        <f aca="false">1+A206</f>
        <v>70</v>
      </c>
      <c r="B209" s="63" t="s">
        <v>11</v>
      </c>
      <c r="C209" s="73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5"/>
    </row>
    <row r="210" customFormat="false" ht="13.2" hidden="false" customHeight="false" outlineLevel="0" collapsed="false">
      <c r="A210" s="9"/>
      <c r="B210" s="65" t="s">
        <v>12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67"/>
      <c r="B211" s="68" t="s">
        <v>13</v>
      </c>
      <c r="C211" s="69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1"/>
    </row>
    <row r="212" customFormat="false" ht="13.2" hidden="false" customHeight="false" outlineLevel="0" collapsed="false">
      <c r="A212" s="62" t="n">
        <f aca="false">1+A209</f>
        <v>71</v>
      </c>
      <c r="B212" s="63" t="s">
        <v>11</v>
      </c>
      <c r="C212" s="73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5"/>
    </row>
    <row r="213" customFormat="false" ht="13.2" hidden="false" customHeight="false" outlineLevel="0" collapsed="false">
      <c r="A213" s="9"/>
      <c r="B213" s="65" t="s">
        <v>12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67"/>
      <c r="B214" s="68" t="s">
        <v>13</v>
      </c>
      <c r="C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1"/>
    </row>
    <row r="215" customFormat="false" ht="13.2" hidden="false" customHeight="false" outlineLevel="0" collapsed="false">
      <c r="A215" s="62" t="n">
        <f aca="false">1+A212</f>
        <v>72</v>
      </c>
      <c r="B215" s="63" t="s">
        <v>11</v>
      </c>
      <c r="C215" s="73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5"/>
    </row>
    <row r="216" customFormat="false" ht="13.2" hidden="false" customHeight="false" outlineLevel="0" collapsed="false">
      <c r="A216" s="9"/>
      <c r="B216" s="65" t="s">
        <v>12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67"/>
      <c r="B217" s="68" t="s">
        <v>13</v>
      </c>
      <c r="C217" s="69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1"/>
    </row>
    <row r="218" customFormat="false" ht="13.2" hidden="false" customHeight="false" outlineLevel="0" collapsed="false">
      <c r="A218" s="62" t="n">
        <f aca="false">1+A215</f>
        <v>73</v>
      </c>
      <c r="B218" s="63" t="s">
        <v>11</v>
      </c>
      <c r="C218" s="73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5"/>
    </row>
    <row r="219" customFormat="false" ht="13.2" hidden="false" customHeight="false" outlineLevel="0" collapsed="false">
      <c r="A219" s="9"/>
      <c r="B219" s="65" t="s">
        <v>12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67"/>
      <c r="B220" s="68" t="s">
        <v>13</v>
      </c>
      <c r="C220" s="69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1"/>
    </row>
    <row r="221" customFormat="false" ht="13.2" hidden="false" customHeight="false" outlineLevel="0" collapsed="false">
      <c r="A221" s="62" t="n">
        <f aca="false">1+A218</f>
        <v>74</v>
      </c>
      <c r="B221" s="63" t="s">
        <v>11</v>
      </c>
      <c r="C221" s="73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5"/>
    </row>
    <row r="222" customFormat="false" ht="13.2" hidden="false" customHeight="false" outlineLevel="0" collapsed="false">
      <c r="A222" s="9"/>
      <c r="B222" s="65" t="s">
        <v>12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67"/>
      <c r="B223" s="68" t="s">
        <v>13</v>
      </c>
      <c r="C223" s="69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1"/>
    </row>
    <row r="224" customFormat="false" ht="13.2" hidden="false" customHeight="false" outlineLevel="0" collapsed="false">
      <c r="A224" s="62" t="n">
        <f aca="false">1+A221</f>
        <v>75</v>
      </c>
      <c r="B224" s="63" t="s">
        <v>11</v>
      </c>
      <c r="C224" s="73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5"/>
    </row>
    <row r="225" customFormat="false" ht="13.2" hidden="false" customHeight="false" outlineLevel="0" collapsed="false">
      <c r="A225" s="9"/>
      <c r="B225" s="65" t="s">
        <v>12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67"/>
      <c r="B226" s="68" t="s">
        <v>13</v>
      </c>
      <c r="C226" s="69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1"/>
    </row>
    <row r="227" customFormat="false" ht="13.2" hidden="false" customHeight="false" outlineLevel="0" collapsed="false">
      <c r="A227" s="62" t="n">
        <f aca="false">1+A224</f>
        <v>76</v>
      </c>
      <c r="B227" s="63" t="s">
        <v>11</v>
      </c>
      <c r="C227" s="73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5"/>
    </row>
    <row r="228" customFormat="false" ht="13.2" hidden="false" customHeight="false" outlineLevel="0" collapsed="false">
      <c r="A228" s="9"/>
      <c r="B228" s="65" t="s">
        <v>12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67"/>
      <c r="B229" s="68" t="s">
        <v>13</v>
      </c>
      <c r="C229" s="69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1"/>
    </row>
    <row r="230" customFormat="false" ht="13.2" hidden="false" customHeight="false" outlineLevel="0" collapsed="false">
      <c r="A230" s="62" t="n">
        <f aca="false">1+A227</f>
        <v>77</v>
      </c>
      <c r="B230" s="63" t="s">
        <v>11</v>
      </c>
      <c r="C230" s="73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5"/>
    </row>
    <row r="231" customFormat="false" ht="13.2" hidden="false" customHeight="false" outlineLevel="0" collapsed="false">
      <c r="A231" s="9"/>
      <c r="B231" s="65" t="s">
        <v>12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67"/>
      <c r="B232" s="68" t="s">
        <v>13</v>
      </c>
      <c r="C232" s="69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1"/>
    </row>
    <row r="233" customFormat="false" ht="13.2" hidden="false" customHeight="false" outlineLevel="0" collapsed="false">
      <c r="A233" s="62" t="n">
        <f aca="false">1+A230</f>
        <v>78</v>
      </c>
      <c r="B233" s="63" t="s">
        <v>11</v>
      </c>
      <c r="C233" s="73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5"/>
    </row>
    <row r="234" customFormat="false" ht="13.2" hidden="false" customHeight="false" outlineLevel="0" collapsed="false">
      <c r="A234" s="9"/>
      <c r="B234" s="65" t="s">
        <v>12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67"/>
      <c r="B235" s="68" t="s">
        <v>13</v>
      </c>
      <c r="C235" s="69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1"/>
    </row>
    <row r="236" customFormat="false" ht="13.2" hidden="false" customHeight="false" outlineLevel="0" collapsed="false">
      <c r="A236" s="62" t="n">
        <f aca="false">1+A233</f>
        <v>79</v>
      </c>
      <c r="B236" s="63" t="s">
        <v>11</v>
      </c>
      <c r="C236" s="73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5"/>
    </row>
    <row r="237" customFormat="false" ht="13.2" hidden="false" customHeight="false" outlineLevel="0" collapsed="false">
      <c r="A237" s="9"/>
      <c r="B237" s="65" t="s">
        <v>12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67"/>
      <c r="B238" s="68" t="s">
        <v>13</v>
      </c>
      <c r="C238" s="69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1"/>
    </row>
    <row r="239" customFormat="false" ht="13.2" hidden="false" customHeight="false" outlineLevel="0" collapsed="false">
      <c r="A239" s="62" t="n">
        <f aca="false">1+A236</f>
        <v>80</v>
      </c>
      <c r="B239" s="63" t="s">
        <v>11</v>
      </c>
      <c r="C239" s="73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5"/>
    </row>
    <row r="240" customFormat="false" ht="13.2" hidden="false" customHeight="false" outlineLevel="0" collapsed="false">
      <c r="A240" s="9"/>
      <c r="B240" s="65" t="s">
        <v>12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67"/>
      <c r="B241" s="68" t="s">
        <v>13</v>
      </c>
      <c r="C241" s="69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1"/>
    </row>
    <row r="242" customFormat="false" ht="13.2" hidden="false" customHeight="false" outlineLevel="0" collapsed="false">
      <c r="A242" s="62" t="n">
        <f aca="false">1+A239</f>
        <v>81</v>
      </c>
      <c r="B242" s="63" t="s">
        <v>11</v>
      </c>
      <c r="C242" s="73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5"/>
    </row>
    <row r="243" customFormat="false" ht="13.2" hidden="false" customHeight="false" outlineLevel="0" collapsed="false">
      <c r="A243" s="9"/>
      <c r="B243" s="65" t="s">
        <v>12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67"/>
      <c r="B244" s="68" t="s">
        <v>13</v>
      </c>
      <c r="C244" s="69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1"/>
    </row>
    <row r="245" customFormat="false" ht="13.2" hidden="false" customHeight="false" outlineLevel="0" collapsed="false">
      <c r="A245" s="62" t="n">
        <f aca="false">1+A242</f>
        <v>82</v>
      </c>
      <c r="B245" s="63" t="s">
        <v>11</v>
      </c>
      <c r="C245" s="73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5"/>
    </row>
    <row r="246" customFormat="false" ht="13.2" hidden="false" customHeight="false" outlineLevel="0" collapsed="false">
      <c r="A246" s="9"/>
      <c r="B246" s="65" t="s">
        <v>12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67"/>
      <c r="B247" s="68" t="s">
        <v>13</v>
      </c>
      <c r="C247" s="69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1"/>
    </row>
    <row r="248" customFormat="false" ht="13.2" hidden="false" customHeight="false" outlineLevel="0" collapsed="false">
      <c r="A248" s="62" t="n">
        <f aca="false">1+A245</f>
        <v>83</v>
      </c>
      <c r="B248" s="63" t="s">
        <v>11</v>
      </c>
      <c r="C248" s="73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5"/>
    </row>
    <row r="249" customFormat="false" ht="13.2" hidden="false" customHeight="false" outlineLevel="0" collapsed="false">
      <c r="A249" s="9"/>
      <c r="B249" s="65" t="s">
        <v>12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67"/>
      <c r="B250" s="68" t="s">
        <v>13</v>
      </c>
      <c r="C250" s="69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1"/>
    </row>
    <row r="251" customFormat="false" ht="13.2" hidden="false" customHeight="false" outlineLevel="0" collapsed="false">
      <c r="A251" s="62" t="n">
        <f aca="false">1+A248</f>
        <v>84</v>
      </c>
      <c r="B251" s="63" t="s">
        <v>11</v>
      </c>
      <c r="C251" s="73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5"/>
    </row>
    <row r="252" customFormat="false" ht="13.2" hidden="false" customHeight="false" outlineLevel="0" collapsed="false">
      <c r="A252" s="9"/>
      <c r="B252" s="65" t="s">
        <v>12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67"/>
      <c r="B253" s="68" t="s">
        <v>13</v>
      </c>
      <c r="C253" s="69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1"/>
    </row>
    <row r="254" customFormat="false" ht="13.2" hidden="false" customHeight="false" outlineLevel="0" collapsed="false">
      <c r="A254" s="62" t="n">
        <f aca="false">1+A251</f>
        <v>85</v>
      </c>
      <c r="B254" s="63" t="s">
        <v>11</v>
      </c>
      <c r="C254" s="73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5"/>
    </row>
    <row r="255" customFormat="false" ht="13.2" hidden="false" customHeight="false" outlineLevel="0" collapsed="false">
      <c r="A255" s="9"/>
      <c r="B255" s="65" t="s">
        <v>12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67"/>
      <c r="B256" s="68" t="s">
        <v>13</v>
      </c>
      <c r="C256" s="69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1"/>
    </row>
    <row r="257" customFormat="false" ht="13.2" hidden="false" customHeight="false" outlineLevel="0" collapsed="false">
      <c r="A257" s="62" t="n">
        <f aca="false">1+A254</f>
        <v>86</v>
      </c>
      <c r="B257" s="63" t="s">
        <v>11</v>
      </c>
      <c r="C257" s="73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5"/>
    </row>
    <row r="258" customFormat="false" ht="13.2" hidden="false" customHeight="false" outlineLevel="0" collapsed="false">
      <c r="A258" s="9"/>
      <c r="B258" s="65" t="s">
        <v>12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67"/>
      <c r="B259" s="68" t="s">
        <v>13</v>
      </c>
      <c r="C259" s="69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1"/>
    </row>
    <row r="260" customFormat="false" ht="13.2" hidden="false" customHeight="false" outlineLevel="0" collapsed="false">
      <c r="A260" s="62" t="n">
        <f aca="false">1+A257</f>
        <v>87</v>
      </c>
      <c r="B260" s="63" t="s">
        <v>11</v>
      </c>
      <c r="C260" s="73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5"/>
    </row>
    <row r="261" customFormat="false" ht="13.2" hidden="false" customHeight="false" outlineLevel="0" collapsed="false">
      <c r="A261" s="9"/>
      <c r="B261" s="65" t="s">
        <v>12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67"/>
      <c r="B262" s="68" t="s">
        <v>13</v>
      </c>
      <c r="C262" s="69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1"/>
    </row>
    <row r="263" customFormat="false" ht="13.2" hidden="false" customHeight="false" outlineLevel="0" collapsed="false">
      <c r="A263" s="62" t="n">
        <f aca="false">1+A260</f>
        <v>88</v>
      </c>
      <c r="B263" s="63" t="s">
        <v>11</v>
      </c>
      <c r="C263" s="73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5"/>
    </row>
    <row r="264" customFormat="false" ht="13.2" hidden="false" customHeight="false" outlineLevel="0" collapsed="false">
      <c r="A264" s="9"/>
      <c r="B264" s="65" t="s">
        <v>12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67"/>
      <c r="B265" s="68" t="s">
        <v>13</v>
      </c>
      <c r="C265" s="69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1"/>
    </row>
    <row r="266" customFormat="false" ht="13.2" hidden="false" customHeight="false" outlineLevel="0" collapsed="false">
      <c r="A266" s="62" t="n">
        <f aca="false">1+A263</f>
        <v>89</v>
      </c>
      <c r="B266" s="63" t="s">
        <v>11</v>
      </c>
      <c r="C266" s="73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5"/>
    </row>
    <row r="267" customFormat="false" ht="13.2" hidden="false" customHeight="false" outlineLevel="0" collapsed="false">
      <c r="A267" s="9"/>
      <c r="B267" s="65" t="s">
        <v>12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67"/>
      <c r="B268" s="68" t="s">
        <v>13</v>
      </c>
      <c r="C268" s="69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1"/>
    </row>
    <row r="269" customFormat="false" ht="13.2" hidden="false" customHeight="false" outlineLevel="0" collapsed="false">
      <c r="A269" s="62" t="n">
        <f aca="false">1+A266</f>
        <v>90</v>
      </c>
      <c r="B269" s="63" t="s">
        <v>11</v>
      </c>
      <c r="C269" s="73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5"/>
    </row>
    <row r="270" customFormat="false" ht="13.2" hidden="false" customHeight="false" outlineLevel="0" collapsed="false">
      <c r="A270" s="9"/>
      <c r="B270" s="65" t="s">
        <v>12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67"/>
      <c r="B271" s="68" t="s">
        <v>13</v>
      </c>
      <c r="C271" s="69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1"/>
    </row>
    <row r="272" customFormat="false" ht="13.2" hidden="false" customHeight="false" outlineLevel="0" collapsed="false">
      <c r="A272" s="62" t="n">
        <f aca="false">1+A269</f>
        <v>91</v>
      </c>
      <c r="B272" s="63" t="s">
        <v>11</v>
      </c>
      <c r="C272" s="73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5"/>
    </row>
    <row r="273" customFormat="false" ht="13.2" hidden="false" customHeight="false" outlineLevel="0" collapsed="false">
      <c r="A273" s="9"/>
      <c r="B273" s="65" t="s">
        <v>12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67"/>
      <c r="B274" s="68" t="s">
        <v>13</v>
      </c>
      <c r="C274" s="69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1"/>
    </row>
    <row r="275" customFormat="false" ht="13.2" hidden="false" customHeight="false" outlineLevel="0" collapsed="false">
      <c r="A275" s="62" t="n">
        <f aca="false">1+A272</f>
        <v>92</v>
      </c>
      <c r="B275" s="63" t="s">
        <v>11</v>
      </c>
      <c r="C275" s="73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5"/>
    </row>
    <row r="276" customFormat="false" ht="13.2" hidden="false" customHeight="false" outlineLevel="0" collapsed="false">
      <c r="A276" s="9"/>
      <c r="B276" s="65" t="s">
        <v>12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67"/>
      <c r="B277" s="68" t="s">
        <v>13</v>
      </c>
      <c r="C277" s="69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1"/>
    </row>
    <row r="278" customFormat="false" ht="13.2" hidden="false" customHeight="false" outlineLevel="0" collapsed="false">
      <c r="A278" s="62" t="n">
        <f aca="false">1+A275</f>
        <v>93</v>
      </c>
      <c r="B278" s="63" t="s">
        <v>11</v>
      </c>
      <c r="C278" s="73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5"/>
    </row>
    <row r="279" customFormat="false" ht="13.2" hidden="false" customHeight="false" outlineLevel="0" collapsed="false">
      <c r="A279" s="9"/>
      <c r="B279" s="65" t="s">
        <v>12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67"/>
      <c r="B280" s="68" t="s">
        <v>13</v>
      </c>
      <c r="C280" s="69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1"/>
    </row>
    <row r="281" customFormat="false" ht="13.2" hidden="false" customHeight="false" outlineLevel="0" collapsed="false">
      <c r="A281" s="62" t="n">
        <f aca="false">1+A278</f>
        <v>94</v>
      </c>
      <c r="B281" s="63" t="s">
        <v>11</v>
      </c>
      <c r="C281" s="73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5"/>
    </row>
    <row r="282" customFormat="false" ht="13.2" hidden="false" customHeight="false" outlineLevel="0" collapsed="false">
      <c r="A282" s="9"/>
      <c r="B282" s="65" t="s">
        <v>12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67"/>
      <c r="B283" s="68" t="s">
        <v>13</v>
      </c>
      <c r="C283" s="69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1"/>
    </row>
    <row r="284" customFormat="false" ht="13.2" hidden="false" customHeight="false" outlineLevel="0" collapsed="false">
      <c r="A284" s="62" t="n">
        <f aca="false">1+A281</f>
        <v>95</v>
      </c>
      <c r="B284" s="63" t="s">
        <v>11</v>
      </c>
      <c r="C284" s="73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5"/>
    </row>
    <row r="285" customFormat="false" ht="13.2" hidden="false" customHeight="false" outlineLevel="0" collapsed="false">
      <c r="A285" s="9"/>
      <c r="B285" s="65" t="s">
        <v>12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67"/>
      <c r="B286" s="68" t="s">
        <v>13</v>
      </c>
      <c r="C286" s="69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1"/>
    </row>
    <row r="287" customFormat="false" ht="13.2" hidden="false" customHeight="false" outlineLevel="0" collapsed="false">
      <c r="A287" s="62" t="n">
        <f aca="false">1+A284</f>
        <v>96</v>
      </c>
      <c r="B287" s="63" t="s">
        <v>11</v>
      </c>
      <c r="C287" s="73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5"/>
    </row>
    <row r="288" customFormat="false" ht="13.2" hidden="false" customHeight="false" outlineLevel="0" collapsed="false">
      <c r="A288" s="9"/>
      <c r="B288" s="65" t="s">
        <v>12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67"/>
      <c r="B289" s="68" t="s">
        <v>13</v>
      </c>
      <c r="C289" s="69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1"/>
    </row>
    <row r="290" customFormat="false" ht="13.2" hidden="false" customHeight="false" outlineLevel="0" collapsed="false">
      <c r="A290" s="62" t="n">
        <f aca="false">1+A287</f>
        <v>97</v>
      </c>
      <c r="B290" s="63" t="s">
        <v>11</v>
      </c>
      <c r="C290" s="73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5"/>
    </row>
    <row r="291" customFormat="false" ht="13.2" hidden="false" customHeight="false" outlineLevel="0" collapsed="false">
      <c r="A291" s="9"/>
      <c r="B291" s="65" t="s">
        <v>12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67"/>
      <c r="B292" s="68" t="s">
        <v>13</v>
      </c>
      <c r="C292" s="69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1"/>
    </row>
    <row r="293" customFormat="false" ht="13.2" hidden="false" customHeight="false" outlineLevel="0" collapsed="false">
      <c r="A293" s="62" t="n">
        <f aca="false">1+A290</f>
        <v>98</v>
      </c>
      <c r="B293" s="63" t="s">
        <v>11</v>
      </c>
      <c r="C293" s="73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5"/>
    </row>
    <row r="294" customFormat="false" ht="13.2" hidden="false" customHeight="false" outlineLevel="0" collapsed="false">
      <c r="A294" s="9"/>
      <c r="B294" s="65" t="s">
        <v>12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67"/>
      <c r="B295" s="68" t="s">
        <v>13</v>
      </c>
      <c r="C295" s="69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1"/>
    </row>
    <row r="296" customFormat="false" ht="13.2" hidden="false" customHeight="false" outlineLevel="0" collapsed="false">
      <c r="A296" s="62" t="n">
        <f aca="false">1+A293</f>
        <v>99</v>
      </c>
      <c r="B296" s="63" t="s">
        <v>11</v>
      </c>
      <c r="C296" s="73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5"/>
    </row>
    <row r="297" customFormat="false" ht="13.2" hidden="false" customHeight="false" outlineLevel="0" collapsed="false">
      <c r="A297" s="9"/>
      <c r="B297" s="65" t="s">
        <v>12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67"/>
      <c r="B298" s="68" t="s">
        <v>13</v>
      </c>
      <c r="C298" s="69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1"/>
    </row>
    <row r="299" customFormat="false" ht="13.2" hidden="false" customHeight="false" outlineLevel="0" collapsed="false">
      <c r="A299" s="62" t="n">
        <f aca="false">1+A296</f>
        <v>100</v>
      </c>
      <c r="B299" s="63" t="s">
        <v>11</v>
      </c>
      <c r="C299" s="73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5"/>
    </row>
    <row r="300" customFormat="false" ht="13.2" hidden="false" customHeight="false" outlineLevel="0" collapsed="false">
      <c r="A300" s="9"/>
      <c r="B300" s="65" t="s">
        <v>12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67"/>
      <c r="B301" s="68" t="s">
        <v>13</v>
      </c>
      <c r="C301" s="69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1"/>
    </row>
    <row r="302" customFormat="false" ht="13.2" hidden="false" customHeight="false" outlineLevel="0" collapsed="false">
      <c r="A302" s="62" t="n">
        <f aca="false">1+A299</f>
        <v>101</v>
      </c>
      <c r="B302" s="63" t="s">
        <v>11</v>
      </c>
      <c r="C302" s="73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5"/>
    </row>
    <row r="303" customFormat="false" ht="13.2" hidden="false" customHeight="false" outlineLevel="0" collapsed="false">
      <c r="A303" s="9"/>
      <c r="B303" s="65" t="s">
        <v>12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67"/>
      <c r="B304" s="68" t="s">
        <v>13</v>
      </c>
      <c r="C304" s="69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1"/>
    </row>
    <row r="305" customFormat="false" ht="13.2" hidden="false" customHeight="false" outlineLevel="0" collapsed="false">
      <c r="A305" s="62" t="n">
        <f aca="false">1+A302</f>
        <v>102</v>
      </c>
      <c r="B305" s="63" t="s">
        <v>11</v>
      </c>
      <c r="C305" s="73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5"/>
    </row>
    <row r="306" customFormat="false" ht="13.2" hidden="false" customHeight="false" outlineLevel="0" collapsed="false">
      <c r="A306" s="9"/>
      <c r="B306" s="65" t="s">
        <v>12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67"/>
      <c r="B307" s="68" t="s">
        <v>13</v>
      </c>
      <c r="C307" s="69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1"/>
    </row>
    <row r="308" customFormat="false" ht="13.2" hidden="false" customHeight="false" outlineLevel="0" collapsed="false">
      <c r="A308" s="62" t="n">
        <f aca="false">1+A305</f>
        <v>103</v>
      </c>
      <c r="B308" s="63" t="s">
        <v>11</v>
      </c>
      <c r="C308" s="73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5"/>
    </row>
    <row r="309" customFormat="false" ht="13.2" hidden="false" customHeight="false" outlineLevel="0" collapsed="false">
      <c r="A309" s="9"/>
      <c r="B309" s="65" t="s">
        <v>12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67"/>
      <c r="B310" s="68" t="s">
        <v>13</v>
      </c>
      <c r="C310" s="69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1"/>
    </row>
    <row r="311" customFormat="false" ht="13.2" hidden="false" customHeight="false" outlineLevel="0" collapsed="false">
      <c r="A311" s="62" t="n">
        <f aca="false">1+A308</f>
        <v>104</v>
      </c>
      <c r="B311" s="63" t="s">
        <v>11</v>
      </c>
      <c r="C311" s="73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5"/>
    </row>
    <row r="312" customFormat="false" ht="13.2" hidden="false" customHeight="false" outlineLevel="0" collapsed="false">
      <c r="A312" s="9"/>
      <c r="B312" s="65" t="s">
        <v>12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67"/>
      <c r="B313" s="68" t="s">
        <v>13</v>
      </c>
      <c r="C313" s="69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1"/>
    </row>
    <row r="314" customFormat="false" ht="13.2" hidden="false" customHeight="false" outlineLevel="0" collapsed="false">
      <c r="A314" s="62" t="n">
        <f aca="false">1+A311</f>
        <v>105</v>
      </c>
      <c r="B314" s="63" t="s">
        <v>11</v>
      </c>
      <c r="C314" s="73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5"/>
    </row>
    <row r="315" customFormat="false" ht="13.2" hidden="false" customHeight="false" outlineLevel="0" collapsed="false">
      <c r="A315" s="9"/>
      <c r="B315" s="65" t="s">
        <v>12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67"/>
      <c r="B316" s="68" t="s">
        <v>13</v>
      </c>
      <c r="C316" s="69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1"/>
    </row>
    <row r="317" customFormat="false" ht="13.2" hidden="false" customHeight="false" outlineLevel="0" collapsed="false">
      <c r="A317" s="62" t="n">
        <f aca="false">1+A314</f>
        <v>106</v>
      </c>
      <c r="B317" s="63" t="s">
        <v>11</v>
      </c>
      <c r="C317" s="73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5"/>
    </row>
    <row r="318" customFormat="false" ht="13.2" hidden="false" customHeight="false" outlineLevel="0" collapsed="false">
      <c r="A318" s="9"/>
      <c r="B318" s="65" t="s">
        <v>12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67"/>
      <c r="B319" s="68" t="s">
        <v>13</v>
      </c>
      <c r="C319" s="69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1"/>
    </row>
    <row r="320" customFormat="false" ht="13.2" hidden="false" customHeight="false" outlineLevel="0" collapsed="false">
      <c r="A320" s="62" t="n">
        <f aca="false">1+A317</f>
        <v>107</v>
      </c>
      <c r="B320" s="63" t="s">
        <v>11</v>
      </c>
      <c r="C320" s="73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5"/>
    </row>
    <row r="321" customFormat="false" ht="13.2" hidden="false" customHeight="false" outlineLevel="0" collapsed="false">
      <c r="A321" s="9"/>
      <c r="B321" s="65" t="s">
        <v>12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67"/>
      <c r="B322" s="68" t="s">
        <v>13</v>
      </c>
      <c r="C322" s="69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1"/>
    </row>
    <row r="323" customFormat="false" ht="13.2" hidden="false" customHeight="false" outlineLevel="0" collapsed="false">
      <c r="A323" s="62" t="n">
        <f aca="false">1+A320</f>
        <v>108</v>
      </c>
      <c r="B323" s="63" t="s">
        <v>11</v>
      </c>
      <c r="C323" s="73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5"/>
    </row>
    <row r="324" customFormat="false" ht="13.2" hidden="false" customHeight="false" outlineLevel="0" collapsed="false">
      <c r="A324" s="9"/>
      <c r="B324" s="65" t="s">
        <v>12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67"/>
      <c r="B325" s="68" t="s">
        <v>13</v>
      </c>
      <c r="C325" s="69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1"/>
    </row>
    <row r="326" customFormat="false" ht="13.2" hidden="false" customHeight="false" outlineLevel="0" collapsed="false">
      <c r="A326" s="62" t="n">
        <f aca="false">1+A323</f>
        <v>109</v>
      </c>
      <c r="B326" s="63" t="s">
        <v>11</v>
      </c>
      <c r="C326" s="73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5"/>
    </row>
    <row r="327" customFormat="false" ht="13.2" hidden="false" customHeight="false" outlineLevel="0" collapsed="false">
      <c r="A327" s="9"/>
      <c r="B327" s="65" t="s">
        <v>12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67"/>
      <c r="B328" s="68" t="s">
        <v>13</v>
      </c>
      <c r="C328" s="69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1"/>
    </row>
    <row r="329" customFormat="false" ht="13.2" hidden="false" customHeight="false" outlineLevel="0" collapsed="false">
      <c r="A329" s="62" t="n">
        <f aca="false">1+A326</f>
        <v>110</v>
      </c>
      <c r="B329" s="63" t="s">
        <v>11</v>
      </c>
      <c r="C329" s="73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5"/>
    </row>
    <row r="330" customFormat="false" ht="13.2" hidden="false" customHeight="false" outlineLevel="0" collapsed="false">
      <c r="A330" s="9"/>
      <c r="B330" s="65" t="s">
        <v>12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67"/>
      <c r="B331" s="68" t="s">
        <v>13</v>
      </c>
      <c r="C331" s="69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1"/>
    </row>
    <row r="332" customFormat="false" ht="13.2" hidden="false" customHeight="false" outlineLevel="0" collapsed="false">
      <c r="A332" s="62" t="n">
        <f aca="false">1+A329</f>
        <v>111</v>
      </c>
      <c r="B332" s="63" t="s">
        <v>11</v>
      </c>
      <c r="C332" s="73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5"/>
    </row>
    <row r="333" customFormat="false" ht="13.2" hidden="false" customHeight="false" outlineLevel="0" collapsed="false">
      <c r="A333" s="9"/>
      <c r="B333" s="65" t="s">
        <v>12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67"/>
      <c r="B334" s="68" t="s">
        <v>13</v>
      </c>
      <c r="C334" s="69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1"/>
    </row>
    <row r="335" customFormat="false" ht="13.2" hidden="false" customHeight="false" outlineLevel="0" collapsed="false">
      <c r="A335" s="62" t="n">
        <f aca="false">1+A332</f>
        <v>112</v>
      </c>
      <c r="B335" s="63" t="s">
        <v>11</v>
      </c>
      <c r="C335" s="73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5"/>
    </row>
    <row r="336" customFormat="false" ht="13.2" hidden="false" customHeight="false" outlineLevel="0" collapsed="false">
      <c r="A336" s="9"/>
      <c r="B336" s="65" t="s">
        <v>12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67"/>
      <c r="B337" s="68" t="s">
        <v>13</v>
      </c>
      <c r="C337" s="69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1"/>
    </row>
    <row r="338" customFormat="false" ht="13.2" hidden="false" customHeight="false" outlineLevel="0" collapsed="false">
      <c r="A338" s="62" t="n">
        <f aca="false">1+A335</f>
        <v>113</v>
      </c>
      <c r="B338" s="63" t="s">
        <v>11</v>
      </c>
      <c r="C338" s="73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5"/>
    </row>
    <row r="339" customFormat="false" ht="13.2" hidden="false" customHeight="false" outlineLevel="0" collapsed="false">
      <c r="A339" s="9"/>
      <c r="B339" s="65" t="s">
        <v>12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67"/>
      <c r="B340" s="68" t="s">
        <v>13</v>
      </c>
      <c r="C340" s="69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1"/>
    </row>
    <row r="341" customFormat="false" ht="13.2" hidden="false" customHeight="false" outlineLevel="0" collapsed="false">
      <c r="A341" s="62" t="n">
        <f aca="false">1+A338</f>
        <v>114</v>
      </c>
      <c r="B341" s="63" t="s">
        <v>11</v>
      </c>
      <c r="C341" s="73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5"/>
    </row>
    <row r="342" customFormat="false" ht="13.2" hidden="false" customHeight="false" outlineLevel="0" collapsed="false">
      <c r="A342" s="9"/>
      <c r="B342" s="65" t="s">
        <v>12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67"/>
      <c r="B343" s="68" t="s">
        <v>13</v>
      </c>
      <c r="C343" s="69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1"/>
    </row>
    <row r="344" customFormat="false" ht="13.2" hidden="false" customHeight="false" outlineLevel="0" collapsed="false">
      <c r="A344" s="62" t="n">
        <f aca="false">1+A341</f>
        <v>115</v>
      </c>
      <c r="B344" s="63" t="s">
        <v>11</v>
      </c>
      <c r="C344" s="73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5"/>
    </row>
    <row r="345" customFormat="false" ht="13.2" hidden="false" customHeight="false" outlineLevel="0" collapsed="false">
      <c r="A345" s="9"/>
      <c r="B345" s="65" t="s">
        <v>12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67"/>
      <c r="B346" s="68" t="s">
        <v>13</v>
      </c>
      <c r="C346" s="69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1"/>
    </row>
    <row r="347" customFormat="false" ht="13.2" hidden="false" customHeight="false" outlineLevel="0" collapsed="false">
      <c r="A347" s="62" t="n">
        <f aca="false">1+A344</f>
        <v>116</v>
      </c>
      <c r="B347" s="63" t="s">
        <v>11</v>
      </c>
      <c r="C347" s="73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5"/>
    </row>
    <row r="348" customFormat="false" ht="13.2" hidden="false" customHeight="false" outlineLevel="0" collapsed="false">
      <c r="A348" s="9"/>
      <c r="B348" s="65" t="s">
        <v>12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67"/>
      <c r="B349" s="68" t="s">
        <v>13</v>
      </c>
      <c r="C349" s="69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1"/>
    </row>
    <row r="350" customFormat="false" ht="13.2" hidden="false" customHeight="false" outlineLevel="0" collapsed="false">
      <c r="A350" s="62" t="n">
        <f aca="false">1+A347</f>
        <v>117</v>
      </c>
      <c r="B350" s="63" t="s">
        <v>11</v>
      </c>
      <c r="C350" s="73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5"/>
    </row>
    <row r="351" customFormat="false" ht="13.2" hidden="false" customHeight="false" outlineLevel="0" collapsed="false">
      <c r="A351" s="9"/>
      <c r="B351" s="65" t="s">
        <v>12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67"/>
      <c r="B352" s="68" t="s">
        <v>13</v>
      </c>
      <c r="C352" s="69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1"/>
    </row>
    <row r="353" customFormat="false" ht="13.2" hidden="false" customHeight="false" outlineLevel="0" collapsed="false">
      <c r="A353" s="62" t="n">
        <f aca="false">1+A350</f>
        <v>118</v>
      </c>
      <c r="B353" s="63" t="s">
        <v>11</v>
      </c>
      <c r="C353" s="73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5"/>
    </row>
    <row r="354" customFormat="false" ht="13.2" hidden="false" customHeight="false" outlineLevel="0" collapsed="false">
      <c r="A354" s="9"/>
      <c r="B354" s="65" t="s">
        <v>12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67"/>
      <c r="B355" s="68" t="s">
        <v>13</v>
      </c>
      <c r="C355" s="69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1"/>
    </row>
    <row r="356" customFormat="false" ht="13.2" hidden="false" customHeight="false" outlineLevel="0" collapsed="false">
      <c r="A356" s="62" t="n">
        <f aca="false">1+A353</f>
        <v>119</v>
      </c>
      <c r="B356" s="63" t="s">
        <v>11</v>
      </c>
      <c r="C356" s="73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5"/>
    </row>
    <row r="357" customFormat="false" ht="13.2" hidden="false" customHeight="false" outlineLevel="0" collapsed="false">
      <c r="A357" s="9"/>
      <c r="B357" s="65" t="s">
        <v>12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67"/>
      <c r="B358" s="68" t="s">
        <v>13</v>
      </c>
      <c r="C358" s="69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1"/>
    </row>
    <row r="359" customFormat="false" ht="13.2" hidden="false" customHeight="false" outlineLevel="0" collapsed="false">
      <c r="A359" s="62" t="n">
        <f aca="false">1+A356</f>
        <v>120</v>
      </c>
      <c r="B359" s="63" t="s">
        <v>11</v>
      </c>
      <c r="C359" s="73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5"/>
    </row>
    <row r="360" customFormat="false" ht="13.2" hidden="false" customHeight="false" outlineLevel="0" collapsed="false">
      <c r="A360" s="9"/>
      <c r="B360" s="65" t="s">
        <v>12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67"/>
      <c r="B361" s="68" t="s">
        <v>13</v>
      </c>
      <c r="C361" s="69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1"/>
    </row>
    <row r="362" customFormat="false" ht="13.2" hidden="false" customHeight="false" outlineLevel="0" collapsed="false">
      <c r="A362" s="62" t="n">
        <f aca="false">1+A359</f>
        <v>121</v>
      </c>
      <c r="B362" s="63" t="s">
        <v>11</v>
      </c>
      <c r="C362" s="73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5"/>
    </row>
    <row r="363" customFormat="false" ht="13.2" hidden="false" customHeight="false" outlineLevel="0" collapsed="false">
      <c r="A363" s="9"/>
      <c r="B363" s="65" t="s">
        <v>12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67"/>
      <c r="B364" s="68" t="s">
        <v>13</v>
      </c>
      <c r="C364" s="69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1"/>
    </row>
    <row r="365" customFormat="false" ht="13.2" hidden="false" customHeight="false" outlineLevel="0" collapsed="false">
      <c r="A365" s="62" t="n">
        <f aca="false">1+A362</f>
        <v>122</v>
      </c>
      <c r="B365" s="63" t="s">
        <v>11</v>
      </c>
      <c r="C365" s="73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5"/>
    </row>
    <row r="366" customFormat="false" ht="13.2" hidden="false" customHeight="false" outlineLevel="0" collapsed="false">
      <c r="A366" s="9"/>
      <c r="B366" s="65" t="s">
        <v>12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67"/>
      <c r="B367" s="68" t="s">
        <v>13</v>
      </c>
      <c r="C367" s="69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1"/>
    </row>
    <row r="368" customFormat="false" ht="13.2" hidden="false" customHeight="false" outlineLevel="0" collapsed="false">
      <c r="A368" s="62" t="n">
        <f aca="false">1+A365</f>
        <v>123</v>
      </c>
      <c r="B368" s="63" t="s">
        <v>11</v>
      </c>
      <c r="C368" s="73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5"/>
    </row>
    <row r="369" customFormat="false" ht="13.2" hidden="false" customHeight="false" outlineLevel="0" collapsed="false">
      <c r="A369" s="9"/>
      <c r="B369" s="65" t="s">
        <v>12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67"/>
      <c r="B370" s="68" t="s">
        <v>13</v>
      </c>
      <c r="C370" s="69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1"/>
    </row>
    <row r="371" customFormat="false" ht="13.2" hidden="false" customHeight="false" outlineLevel="0" collapsed="false">
      <c r="A371" s="62" t="n">
        <f aca="false">1+A368</f>
        <v>124</v>
      </c>
      <c r="B371" s="63" t="s">
        <v>11</v>
      </c>
      <c r="C371" s="73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5"/>
    </row>
    <row r="372" customFormat="false" ht="13.2" hidden="false" customHeight="false" outlineLevel="0" collapsed="false">
      <c r="A372" s="9"/>
      <c r="B372" s="65" t="s">
        <v>12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67"/>
      <c r="B373" s="68" t="s">
        <v>13</v>
      </c>
      <c r="C373" s="69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1"/>
    </row>
    <row r="374" customFormat="false" ht="13.2" hidden="false" customHeight="false" outlineLevel="0" collapsed="false">
      <c r="A374" s="62" t="n">
        <f aca="false">1+A371</f>
        <v>125</v>
      </c>
      <c r="B374" s="63" t="s">
        <v>11</v>
      </c>
      <c r="C374" s="73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5"/>
    </row>
    <row r="375" customFormat="false" ht="13.2" hidden="false" customHeight="false" outlineLevel="0" collapsed="false">
      <c r="A375" s="9"/>
      <c r="B375" s="65" t="s">
        <v>12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67"/>
      <c r="B376" s="68" t="s">
        <v>13</v>
      </c>
      <c r="C376" s="69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1"/>
    </row>
    <row r="377" customFormat="false" ht="13.2" hidden="false" customHeight="false" outlineLevel="0" collapsed="false">
      <c r="A377" s="62" t="n">
        <f aca="false">1+A374</f>
        <v>126</v>
      </c>
      <c r="B377" s="63" t="s">
        <v>11</v>
      </c>
      <c r="C377" s="73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5"/>
    </row>
    <row r="378" customFormat="false" ht="13.2" hidden="false" customHeight="false" outlineLevel="0" collapsed="false">
      <c r="A378" s="9"/>
      <c r="B378" s="65" t="s">
        <v>12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67"/>
      <c r="B379" s="68" t="s">
        <v>13</v>
      </c>
      <c r="C379" s="69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1"/>
    </row>
    <row r="380" customFormat="false" ht="13.2" hidden="false" customHeight="false" outlineLevel="0" collapsed="false">
      <c r="A380" s="62" t="n">
        <f aca="false">1+A377</f>
        <v>127</v>
      </c>
      <c r="B380" s="63" t="s">
        <v>11</v>
      </c>
      <c r="C380" s="73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5"/>
    </row>
    <row r="381" customFormat="false" ht="13.2" hidden="false" customHeight="false" outlineLevel="0" collapsed="false">
      <c r="A381" s="9"/>
      <c r="B381" s="65" t="s">
        <v>12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67"/>
      <c r="B382" s="68" t="s">
        <v>13</v>
      </c>
      <c r="C382" s="69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1"/>
    </row>
    <row r="383" customFormat="false" ht="13.2" hidden="false" customHeight="false" outlineLevel="0" collapsed="false">
      <c r="A383" s="62" t="n">
        <f aca="false">1+A380</f>
        <v>128</v>
      </c>
      <c r="B383" s="63" t="s">
        <v>11</v>
      </c>
      <c r="C383" s="73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5"/>
    </row>
    <row r="384" customFormat="false" ht="13.2" hidden="false" customHeight="false" outlineLevel="0" collapsed="false">
      <c r="A384" s="9"/>
      <c r="B384" s="65" t="s">
        <v>12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67"/>
      <c r="B385" s="68" t="s">
        <v>13</v>
      </c>
      <c r="C385" s="69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1"/>
    </row>
    <row r="386" customFormat="false" ht="13.2" hidden="false" customHeight="false" outlineLevel="0" collapsed="false">
      <c r="A386" s="62" t="n">
        <f aca="false">1+A383</f>
        <v>129</v>
      </c>
      <c r="B386" s="63" t="s">
        <v>11</v>
      </c>
      <c r="C386" s="73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5"/>
    </row>
    <row r="387" customFormat="false" ht="13.2" hidden="false" customHeight="false" outlineLevel="0" collapsed="false">
      <c r="A387" s="9"/>
      <c r="B387" s="65" t="s">
        <v>12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67"/>
      <c r="B388" s="68" t="s">
        <v>13</v>
      </c>
      <c r="C388" s="69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1"/>
    </row>
    <row r="389" customFormat="false" ht="13.2" hidden="false" customHeight="false" outlineLevel="0" collapsed="false">
      <c r="A389" s="62" t="n">
        <f aca="false">1+A386</f>
        <v>130</v>
      </c>
      <c r="B389" s="63" t="s">
        <v>11</v>
      </c>
      <c r="C389" s="73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5"/>
    </row>
    <row r="390" customFormat="false" ht="13.2" hidden="false" customHeight="false" outlineLevel="0" collapsed="false">
      <c r="A390" s="9"/>
      <c r="B390" s="65" t="s">
        <v>12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67"/>
      <c r="B391" s="68" t="s">
        <v>13</v>
      </c>
      <c r="C391" s="69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1"/>
    </row>
    <row r="392" customFormat="false" ht="13.2" hidden="false" customHeight="false" outlineLevel="0" collapsed="false">
      <c r="A392" s="62" t="n">
        <f aca="false">1+A389</f>
        <v>131</v>
      </c>
      <c r="B392" s="63" t="s">
        <v>11</v>
      </c>
      <c r="C392" s="73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5"/>
    </row>
    <row r="393" customFormat="false" ht="13.2" hidden="false" customHeight="false" outlineLevel="0" collapsed="false">
      <c r="A393" s="9"/>
      <c r="B393" s="65" t="s">
        <v>12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67"/>
      <c r="B394" s="68" t="s">
        <v>13</v>
      </c>
      <c r="C394" s="69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1"/>
    </row>
    <row r="395" customFormat="false" ht="13.2" hidden="false" customHeight="false" outlineLevel="0" collapsed="false">
      <c r="A395" s="62" t="n">
        <f aca="false">1+A392</f>
        <v>132</v>
      </c>
      <c r="B395" s="63" t="s">
        <v>11</v>
      </c>
      <c r="C395" s="73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5"/>
    </row>
    <row r="396" customFormat="false" ht="13.2" hidden="false" customHeight="false" outlineLevel="0" collapsed="false">
      <c r="A396" s="9"/>
      <c r="B396" s="65" t="s">
        <v>12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67"/>
      <c r="B397" s="68" t="s">
        <v>13</v>
      </c>
      <c r="C397" s="69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1"/>
    </row>
    <row r="398" customFormat="false" ht="13.2" hidden="false" customHeight="false" outlineLevel="0" collapsed="false">
      <c r="A398" s="62" t="n">
        <f aca="false">1+A395</f>
        <v>133</v>
      </c>
      <c r="B398" s="63" t="s">
        <v>11</v>
      </c>
      <c r="C398" s="73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5"/>
    </row>
    <row r="399" customFormat="false" ht="13.2" hidden="false" customHeight="false" outlineLevel="0" collapsed="false">
      <c r="A399" s="9"/>
      <c r="B399" s="65" t="s">
        <v>12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67"/>
      <c r="B400" s="68" t="s">
        <v>13</v>
      </c>
      <c r="C400" s="69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1"/>
    </row>
    <row r="401" customFormat="false" ht="13.2" hidden="false" customHeight="false" outlineLevel="0" collapsed="false">
      <c r="A401" s="62" t="n">
        <f aca="false">1+A398</f>
        <v>134</v>
      </c>
      <c r="B401" s="63" t="s">
        <v>11</v>
      </c>
      <c r="C401" s="73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5"/>
    </row>
    <row r="402" customFormat="false" ht="13.2" hidden="false" customHeight="false" outlineLevel="0" collapsed="false">
      <c r="A402" s="9"/>
      <c r="B402" s="65" t="s">
        <v>12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67"/>
      <c r="B403" s="68" t="s">
        <v>13</v>
      </c>
      <c r="C403" s="69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1"/>
    </row>
    <row r="404" customFormat="false" ht="13.2" hidden="false" customHeight="false" outlineLevel="0" collapsed="false">
      <c r="A404" s="62" t="n">
        <f aca="false">1+A401</f>
        <v>135</v>
      </c>
      <c r="B404" s="63" t="s">
        <v>11</v>
      </c>
      <c r="C404" s="73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5"/>
    </row>
    <row r="405" customFormat="false" ht="13.2" hidden="false" customHeight="false" outlineLevel="0" collapsed="false">
      <c r="A405" s="9"/>
      <c r="B405" s="65" t="s">
        <v>12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67"/>
      <c r="B406" s="68" t="s">
        <v>13</v>
      </c>
      <c r="C406" s="69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1"/>
    </row>
    <row r="407" customFormat="false" ht="13.2" hidden="false" customHeight="false" outlineLevel="0" collapsed="false">
      <c r="A407" s="62" t="n">
        <f aca="false">1+A404</f>
        <v>136</v>
      </c>
      <c r="B407" s="63" t="s">
        <v>11</v>
      </c>
      <c r="C407" s="73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5"/>
    </row>
    <row r="408" customFormat="false" ht="13.2" hidden="false" customHeight="false" outlineLevel="0" collapsed="false">
      <c r="A408" s="9"/>
      <c r="B408" s="65" t="s">
        <v>12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67"/>
      <c r="B409" s="68" t="s">
        <v>13</v>
      </c>
      <c r="C409" s="69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1"/>
    </row>
    <row r="410" customFormat="false" ht="13.2" hidden="false" customHeight="false" outlineLevel="0" collapsed="false">
      <c r="A410" s="62" t="n">
        <f aca="false">1+A407</f>
        <v>137</v>
      </c>
      <c r="B410" s="63" t="s">
        <v>11</v>
      </c>
      <c r="C410" s="73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5"/>
    </row>
    <row r="411" customFormat="false" ht="13.2" hidden="false" customHeight="false" outlineLevel="0" collapsed="false">
      <c r="A411" s="9"/>
      <c r="B411" s="65" t="s">
        <v>12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67"/>
      <c r="B412" s="68" t="s">
        <v>13</v>
      </c>
      <c r="C412" s="69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1"/>
    </row>
    <row r="413" customFormat="false" ht="13.2" hidden="false" customHeight="false" outlineLevel="0" collapsed="false">
      <c r="A413" s="62" t="n">
        <f aca="false">1+A410</f>
        <v>138</v>
      </c>
      <c r="B413" s="63" t="s">
        <v>11</v>
      </c>
      <c r="C413" s="73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5"/>
    </row>
    <row r="414" customFormat="false" ht="13.2" hidden="false" customHeight="false" outlineLevel="0" collapsed="false">
      <c r="A414" s="9"/>
      <c r="B414" s="65" t="s">
        <v>12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67"/>
      <c r="B415" s="68" t="s">
        <v>13</v>
      </c>
      <c r="C415" s="69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1"/>
    </row>
    <row r="416" customFormat="false" ht="13.2" hidden="false" customHeight="false" outlineLevel="0" collapsed="false">
      <c r="A416" s="62" t="n">
        <f aca="false">1+A413</f>
        <v>139</v>
      </c>
      <c r="B416" s="63" t="s">
        <v>11</v>
      </c>
      <c r="C416" s="73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5"/>
    </row>
    <row r="417" customFormat="false" ht="13.2" hidden="false" customHeight="false" outlineLevel="0" collapsed="false">
      <c r="A417" s="9"/>
      <c r="B417" s="65" t="s">
        <v>12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67"/>
      <c r="B418" s="68" t="s">
        <v>13</v>
      </c>
      <c r="C418" s="69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1"/>
    </row>
    <row r="419" customFormat="false" ht="13.2" hidden="false" customHeight="false" outlineLevel="0" collapsed="false">
      <c r="A419" s="62" t="n">
        <f aca="false">1+A416</f>
        <v>140</v>
      </c>
      <c r="B419" s="63" t="s">
        <v>11</v>
      </c>
      <c r="C419" s="73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5"/>
    </row>
    <row r="420" customFormat="false" ht="13.2" hidden="false" customHeight="false" outlineLevel="0" collapsed="false">
      <c r="A420" s="9"/>
      <c r="B420" s="65" t="s">
        <v>12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67"/>
      <c r="B421" s="68" t="s">
        <v>13</v>
      </c>
      <c r="C421" s="69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1"/>
    </row>
    <row r="422" customFormat="false" ht="13.2" hidden="false" customHeight="false" outlineLevel="0" collapsed="false">
      <c r="A422" s="62" t="n">
        <f aca="false">1+A419</f>
        <v>141</v>
      </c>
      <c r="B422" s="63" t="s">
        <v>11</v>
      </c>
      <c r="C422" s="73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5"/>
    </row>
    <row r="423" customFormat="false" ht="13.2" hidden="false" customHeight="false" outlineLevel="0" collapsed="false">
      <c r="A423" s="9"/>
      <c r="B423" s="65" t="s">
        <v>12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67"/>
      <c r="B424" s="68" t="s">
        <v>13</v>
      </c>
      <c r="C424" s="69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1"/>
    </row>
    <row r="425" customFormat="false" ht="13.2" hidden="false" customHeight="false" outlineLevel="0" collapsed="false">
      <c r="A425" s="62" t="n">
        <f aca="false">1+A422</f>
        <v>142</v>
      </c>
      <c r="B425" s="63" t="s">
        <v>11</v>
      </c>
      <c r="C425" s="73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5"/>
    </row>
    <row r="426" customFormat="false" ht="13.2" hidden="false" customHeight="false" outlineLevel="0" collapsed="false">
      <c r="A426" s="9"/>
      <c r="B426" s="65" t="s">
        <v>12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67"/>
      <c r="B427" s="68" t="s">
        <v>13</v>
      </c>
      <c r="C427" s="69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1"/>
    </row>
    <row r="428" customFormat="false" ht="13.2" hidden="false" customHeight="false" outlineLevel="0" collapsed="false">
      <c r="A428" s="62" t="n">
        <f aca="false">1+A425</f>
        <v>143</v>
      </c>
      <c r="B428" s="63" t="s">
        <v>11</v>
      </c>
      <c r="C428" s="73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5"/>
    </row>
    <row r="429" customFormat="false" ht="13.2" hidden="false" customHeight="false" outlineLevel="0" collapsed="false">
      <c r="A429" s="9"/>
      <c r="B429" s="65" t="s">
        <v>12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67"/>
      <c r="B430" s="68" t="s">
        <v>13</v>
      </c>
      <c r="C430" s="69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1"/>
    </row>
    <row r="431" customFormat="false" ht="13.2" hidden="false" customHeight="false" outlineLevel="0" collapsed="false">
      <c r="A431" s="62" t="n">
        <f aca="false">1+A428</f>
        <v>144</v>
      </c>
      <c r="B431" s="63" t="s">
        <v>11</v>
      </c>
      <c r="C431" s="73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5"/>
    </row>
    <row r="432" customFormat="false" ht="13.2" hidden="false" customHeight="false" outlineLevel="0" collapsed="false">
      <c r="A432" s="9"/>
      <c r="B432" s="65" t="s">
        <v>12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67"/>
      <c r="B433" s="68" t="s">
        <v>13</v>
      </c>
      <c r="C433" s="69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1"/>
    </row>
    <row r="434" customFormat="false" ht="13.2" hidden="false" customHeight="false" outlineLevel="0" collapsed="false">
      <c r="A434" s="62" t="n">
        <f aca="false">1+A431</f>
        <v>145</v>
      </c>
      <c r="B434" s="63" t="s">
        <v>11</v>
      </c>
      <c r="C434" s="73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5"/>
    </row>
    <row r="435" customFormat="false" ht="13.2" hidden="false" customHeight="false" outlineLevel="0" collapsed="false">
      <c r="A435" s="9"/>
      <c r="B435" s="65" t="s">
        <v>12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67"/>
      <c r="B436" s="68" t="s">
        <v>13</v>
      </c>
      <c r="C436" s="69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1"/>
    </row>
    <row r="437" customFormat="false" ht="13.2" hidden="false" customHeight="false" outlineLevel="0" collapsed="false">
      <c r="A437" s="62" t="n">
        <f aca="false">1+A434</f>
        <v>146</v>
      </c>
      <c r="B437" s="63" t="s">
        <v>11</v>
      </c>
      <c r="C437" s="73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5"/>
    </row>
    <row r="438" customFormat="false" ht="13.2" hidden="false" customHeight="false" outlineLevel="0" collapsed="false">
      <c r="A438" s="9"/>
      <c r="B438" s="65" t="s">
        <v>12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67"/>
      <c r="B439" s="68" t="s">
        <v>13</v>
      </c>
      <c r="C439" s="69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1"/>
    </row>
    <row r="440" customFormat="false" ht="13.2" hidden="false" customHeight="false" outlineLevel="0" collapsed="false">
      <c r="A440" s="62" t="n">
        <f aca="false">1+A437</f>
        <v>147</v>
      </c>
      <c r="B440" s="63" t="s">
        <v>11</v>
      </c>
      <c r="C440" s="73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5"/>
    </row>
    <row r="441" customFormat="false" ht="13.2" hidden="false" customHeight="false" outlineLevel="0" collapsed="false">
      <c r="A441" s="9"/>
      <c r="B441" s="65" t="s">
        <v>12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67"/>
      <c r="B442" s="68" t="s">
        <v>13</v>
      </c>
      <c r="C442" s="69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1"/>
    </row>
    <row r="443" customFormat="false" ht="13.2" hidden="false" customHeight="false" outlineLevel="0" collapsed="false">
      <c r="A443" s="62" t="n">
        <f aca="false">1+A440</f>
        <v>148</v>
      </c>
      <c r="B443" s="63" t="s">
        <v>11</v>
      </c>
      <c r="C443" s="73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5"/>
    </row>
    <row r="444" customFormat="false" ht="13.2" hidden="false" customHeight="false" outlineLevel="0" collapsed="false">
      <c r="A444" s="9"/>
      <c r="B444" s="65" t="s">
        <v>12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67"/>
      <c r="B445" s="68" t="s">
        <v>13</v>
      </c>
      <c r="C445" s="69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1"/>
    </row>
    <row r="446" customFormat="false" ht="13.2" hidden="false" customHeight="false" outlineLevel="0" collapsed="false">
      <c r="A446" s="62" t="n">
        <f aca="false">1+A443</f>
        <v>149</v>
      </c>
      <c r="B446" s="63" t="s">
        <v>11</v>
      </c>
      <c r="C446" s="73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5"/>
    </row>
    <row r="447" customFormat="false" ht="13.2" hidden="false" customHeight="false" outlineLevel="0" collapsed="false">
      <c r="A447" s="9"/>
      <c r="B447" s="65" t="s">
        <v>12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67"/>
      <c r="B448" s="68" t="s">
        <v>13</v>
      </c>
      <c r="C448" s="69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1"/>
    </row>
    <row r="449" customFormat="false" ht="13.2" hidden="false" customHeight="false" outlineLevel="0" collapsed="false">
      <c r="A449" s="62" t="n">
        <f aca="false">1+A446</f>
        <v>150</v>
      </c>
      <c r="B449" s="63" t="s">
        <v>11</v>
      </c>
      <c r="C449" s="73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5"/>
    </row>
    <row r="450" customFormat="false" ht="13.2" hidden="false" customHeight="false" outlineLevel="0" collapsed="false">
      <c r="A450" s="9"/>
      <c r="B450" s="65" t="s">
        <v>12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67"/>
      <c r="B451" s="68" t="s">
        <v>13</v>
      </c>
      <c r="C451" s="69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1"/>
    </row>
    <row r="452" customFormat="false" ht="13.2" hidden="false" customHeight="false" outlineLevel="0" collapsed="false">
      <c r="A452" s="62" t="n">
        <f aca="false">1+A449</f>
        <v>151</v>
      </c>
      <c r="B452" s="63" t="s">
        <v>11</v>
      </c>
      <c r="C452" s="73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5"/>
    </row>
    <row r="453" customFormat="false" ht="13.2" hidden="false" customHeight="false" outlineLevel="0" collapsed="false">
      <c r="A453" s="9"/>
      <c r="B453" s="65" t="s">
        <v>12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67"/>
      <c r="B454" s="68" t="s">
        <v>13</v>
      </c>
      <c r="C454" s="69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1"/>
    </row>
    <row r="455" customFormat="false" ht="13.2" hidden="false" customHeight="false" outlineLevel="0" collapsed="false">
      <c r="A455" s="62" t="n">
        <f aca="false">1+A452</f>
        <v>152</v>
      </c>
      <c r="B455" s="63" t="s">
        <v>11</v>
      </c>
      <c r="C455" s="73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5"/>
    </row>
    <row r="456" customFormat="false" ht="13.2" hidden="false" customHeight="false" outlineLevel="0" collapsed="false">
      <c r="A456" s="9"/>
      <c r="B456" s="65" t="s">
        <v>12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67"/>
      <c r="B457" s="68" t="s">
        <v>13</v>
      </c>
      <c r="C457" s="69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1"/>
    </row>
    <row r="458" customFormat="false" ht="13.2" hidden="false" customHeight="false" outlineLevel="0" collapsed="false">
      <c r="A458" s="62" t="n">
        <f aca="false">1+A455</f>
        <v>153</v>
      </c>
      <c r="B458" s="63" t="s">
        <v>11</v>
      </c>
      <c r="C458" s="73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5"/>
    </row>
    <row r="459" customFormat="false" ht="13.2" hidden="false" customHeight="false" outlineLevel="0" collapsed="false">
      <c r="A459" s="9"/>
      <c r="B459" s="65" t="s">
        <v>12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67"/>
      <c r="B460" s="68" t="s">
        <v>13</v>
      </c>
      <c r="C460" s="69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1"/>
    </row>
    <row r="461" customFormat="false" ht="13.2" hidden="false" customHeight="false" outlineLevel="0" collapsed="false">
      <c r="A461" s="62" t="n">
        <f aca="false">1+A458</f>
        <v>154</v>
      </c>
      <c r="B461" s="63" t="s">
        <v>11</v>
      </c>
      <c r="C461" s="73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5"/>
    </row>
    <row r="462" customFormat="false" ht="13.2" hidden="false" customHeight="false" outlineLevel="0" collapsed="false">
      <c r="A462" s="9"/>
      <c r="B462" s="65" t="s">
        <v>12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67"/>
      <c r="B463" s="68" t="s">
        <v>13</v>
      </c>
      <c r="C463" s="69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1"/>
    </row>
    <row r="464" customFormat="false" ht="13.2" hidden="false" customHeight="false" outlineLevel="0" collapsed="false">
      <c r="A464" s="62" t="n">
        <f aca="false">1+A461</f>
        <v>155</v>
      </c>
      <c r="B464" s="63" t="s">
        <v>11</v>
      </c>
      <c r="C464" s="73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5"/>
    </row>
    <row r="465" customFormat="false" ht="13.2" hidden="false" customHeight="false" outlineLevel="0" collapsed="false">
      <c r="A465" s="9"/>
      <c r="B465" s="65" t="s">
        <v>12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67"/>
      <c r="B466" s="68" t="s">
        <v>13</v>
      </c>
      <c r="C466" s="69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1"/>
    </row>
    <row r="467" customFormat="false" ht="13.2" hidden="false" customHeight="false" outlineLevel="0" collapsed="false">
      <c r="A467" s="62" t="n">
        <f aca="false">1+A464</f>
        <v>156</v>
      </c>
      <c r="B467" s="63" t="s">
        <v>11</v>
      </c>
      <c r="C467" s="73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5"/>
    </row>
    <row r="468" customFormat="false" ht="13.2" hidden="false" customHeight="false" outlineLevel="0" collapsed="false">
      <c r="A468" s="9"/>
      <c r="B468" s="65" t="s">
        <v>12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67"/>
      <c r="B469" s="68" t="s">
        <v>13</v>
      </c>
      <c r="C469" s="69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1"/>
    </row>
    <row r="470" customFormat="false" ht="13.2" hidden="false" customHeight="false" outlineLevel="0" collapsed="false">
      <c r="A470" s="62" t="n">
        <f aca="false">1+A467</f>
        <v>157</v>
      </c>
      <c r="B470" s="63" t="s">
        <v>11</v>
      </c>
      <c r="C470" s="73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5"/>
    </row>
    <row r="471" customFormat="false" ht="13.2" hidden="false" customHeight="false" outlineLevel="0" collapsed="false">
      <c r="A471" s="9"/>
      <c r="B471" s="65" t="s">
        <v>12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67"/>
      <c r="B472" s="68" t="s">
        <v>13</v>
      </c>
      <c r="C472" s="69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1"/>
    </row>
    <row r="473" customFormat="false" ht="13.2" hidden="false" customHeight="false" outlineLevel="0" collapsed="false">
      <c r="A473" s="62" t="n">
        <f aca="false">1+A470</f>
        <v>158</v>
      </c>
      <c r="B473" s="63" t="s">
        <v>11</v>
      </c>
      <c r="C473" s="73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5"/>
    </row>
    <row r="474" customFormat="false" ht="13.2" hidden="false" customHeight="false" outlineLevel="0" collapsed="false">
      <c r="A474" s="9"/>
      <c r="B474" s="65" t="s">
        <v>12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67"/>
      <c r="B475" s="68" t="s">
        <v>13</v>
      </c>
      <c r="C475" s="69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1"/>
    </row>
    <row r="476" customFormat="false" ht="13.2" hidden="false" customHeight="false" outlineLevel="0" collapsed="false">
      <c r="A476" s="62" t="n">
        <f aca="false">1+A473</f>
        <v>159</v>
      </c>
      <c r="B476" s="63" t="s">
        <v>11</v>
      </c>
      <c r="C476" s="73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5"/>
    </row>
    <row r="477" customFormat="false" ht="13.2" hidden="false" customHeight="false" outlineLevel="0" collapsed="false">
      <c r="A477" s="9"/>
      <c r="B477" s="65" t="s">
        <v>12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67"/>
      <c r="B478" s="68" t="s">
        <v>13</v>
      </c>
      <c r="C478" s="69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1"/>
    </row>
    <row r="479" customFormat="false" ht="13.2" hidden="false" customHeight="false" outlineLevel="0" collapsed="false">
      <c r="A479" s="62" t="n">
        <f aca="false">1+A476</f>
        <v>160</v>
      </c>
      <c r="B479" s="63" t="s">
        <v>11</v>
      </c>
      <c r="C479" s="73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5"/>
    </row>
    <row r="480" customFormat="false" ht="13.2" hidden="false" customHeight="false" outlineLevel="0" collapsed="false">
      <c r="A480" s="9"/>
      <c r="B480" s="65" t="s">
        <v>12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67"/>
      <c r="B481" s="68" t="s">
        <v>13</v>
      </c>
      <c r="C481" s="69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1"/>
    </row>
    <row r="482" customFormat="false" ht="13.2" hidden="false" customHeight="false" outlineLevel="0" collapsed="false">
      <c r="A482" s="62" t="n">
        <f aca="false">1+A479</f>
        <v>161</v>
      </c>
      <c r="B482" s="63" t="s">
        <v>11</v>
      </c>
      <c r="C482" s="73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5"/>
    </row>
    <row r="483" customFormat="false" ht="13.2" hidden="false" customHeight="false" outlineLevel="0" collapsed="false">
      <c r="A483" s="9"/>
      <c r="B483" s="65" t="s">
        <v>12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67"/>
      <c r="B484" s="68" t="s">
        <v>13</v>
      </c>
      <c r="C484" s="69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1"/>
    </row>
    <row r="485" customFormat="false" ht="13.2" hidden="false" customHeight="false" outlineLevel="0" collapsed="false">
      <c r="A485" s="62" t="n">
        <f aca="false">1+A482</f>
        <v>162</v>
      </c>
      <c r="B485" s="63" t="s">
        <v>11</v>
      </c>
      <c r="C485" s="73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5"/>
    </row>
    <row r="486" customFormat="false" ht="13.2" hidden="false" customHeight="false" outlineLevel="0" collapsed="false">
      <c r="A486" s="9"/>
      <c r="B486" s="65" t="s">
        <v>12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67"/>
      <c r="B487" s="68" t="s">
        <v>13</v>
      </c>
      <c r="C487" s="69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1"/>
    </row>
    <row r="488" customFormat="false" ht="13.2" hidden="false" customHeight="false" outlineLevel="0" collapsed="false">
      <c r="A488" s="62" t="n">
        <f aca="false">1+A485</f>
        <v>163</v>
      </c>
      <c r="B488" s="63" t="s">
        <v>11</v>
      </c>
      <c r="C488" s="73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5"/>
    </row>
    <row r="489" customFormat="false" ht="13.2" hidden="false" customHeight="false" outlineLevel="0" collapsed="false">
      <c r="A489" s="9"/>
      <c r="B489" s="65" t="s">
        <v>12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67"/>
      <c r="B490" s="68" t="s">
        <v>13</v>
      </c>
      <c r="C490" s="69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1"/>
    </row>
    <row r="491" customFormat="false" ht="13.2" hidden="false" customHeight="false" outlineLevel="0" collapsed="false">
      <c r="A491" s="62" t="n">
        <f aca="false">1+A488</f>
        <v>164</v>
      </c>
      <c r="B491" s="63" t="s">
        <v>11</v>
      </c>
      <c r="C491" s="73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5"/>
    </row>
    <row r="492" customFormat="false" ht="13.2" hidden="false" customHeight="false" outlineLevel="0" collapsed="false">
      <c r="A492" s="9"/>
      <c r="B492" s="65" t="s">
        <v>12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67"/>
      <c r="B493" s="68" t="s">
        <v>13</v>
      </c>
      <c r="C493" s="69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1"/>
    </row>
    <row r="494" customFormat="false" ht="13.2" hidden="false" customHeight="false" outlineLevel="0" collapsed="false">
      <c r="A494" s="62" t="n">
        <f aca="false">1+A491</f>
        <v>165</v>
      </c>
      <c r="B494" s="63" t="s">
        <v>11</v>
      </c>
      <c r="C494" s="73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5"/>
    </row>
    <row r="495" customFormat="false" ht="13.2" hidden="false" customHeight="false" outlineLevel="0" collapsed="false">
      <c r="A495" s="9"/>
      <c r="B495" s="65" t="s">
        <v>12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67"/>
      <c r="B496" s="68" t="s">
        <v>13</v>
      </c>
      <c r="C496" s="69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1"/>
    </row>
    <row r="497" customFormat="false" ht="13.2" hidden="false" customHeight="false" outlineLevel="0" collapsed="false">
      <c r="A497" s="62" t="n">
        <f aca="false">1+A494</f>
        <v>166</v>
      </c>
      <c r="B497" s="63" t="s">
        <v>11</v>
      </c>
      <c r="C497" s="73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5"/>
    </row>
    <row r="498" customFormat="false" ht="13.2" hidden="false" customHeight="false" outlineLevel="0" collapsed="false">
      <c r="A498" s="9"/>
      <c r="B498" s="65" t="s">
        <v>12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67"/>
      <c r="B499" s="68" t="s">
        <v>13</v>
      </c>
      <c r="C499" s="69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1"/>
    </row>
    <row r="500" customFormat="false" ht="13.2" hidden="false" customHeight="false" outlineLevel="0" collapsed="false">
      <c r="A500" s="62" t="n">
        <f aca="false">1+A497</f>
        <v>167</v>
      </c>
      <c r="B500" s="63" t="s">
        <v>11</v>
      </c>
      <c r="C500" s="73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5"/>
    </row>
    <row r="501" customFormat="false" ht="13.2" hidden="false" customHeight="false" outlineLevel="0" collapsed="false">
      <c r="A501" s="9"/>
      <c r="B501" s="65" t="s">
        <v>12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67"/>
      <c r="B502" s="68" t="s">
        <v>13</v>
      </c>
      <c r="C502" s="69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1"/>
    </row>
    <row r="503" customFormat="false" ht="13.2" hidden="false" customHeight="false" outlineLevel="0" collapsed="false">
      <c r="A503" s="62" t="n">
        <f aca="false">1+A500</f>
        <v>168</v>
      </c>
      <c r="B503" s="63" t="s">
        <v>11</v>
      </c>
      <c r="C503" s="73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5"/>
    </row>
    <row r="504" customFormat="false" ht="13.2" hidden="false" customHeight="false" outlineLevel="0" collapsed="false">
      <c r="A504" s="9"/>
      <c r="B504" s="65" t="s">
        <v>12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67"/>
      <c r="B505" s="68" t="s">
        <v>13</v>
      </c>
      <c r="C505" s="69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1"/>
    </row>
    <row r="506" customFormat="false" ht="13.2" hidden="false" customHeight="false" outlineLevel="0" collapsed="false">
      <c r="A506" s="62" t="n">
        <f aca="false">1+A503</f>
        <v>169</v>
      </c>
      <c r="B506" s="63" t="s">
        <v>11</v>
      </c>
      <c r="C506" s="73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5"/>
    </row>
    <row r="507" customFormat="false" ht="13.2" hidden="false" customHeight="false" outlineLevel="0" collapsed="false">
      <c r="A507" s="9"/>
      <c r="B507" s="65" t="s">
        <v>12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67"/>
      <c r="B508" s="68" t="s">
        <v>13</v>
      </c>
      <c r="C508" s="69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1"/>
    </row>
    <row r="509" customFormat="false" ht="13.2" hidden="false" customHeight="false" outlineLevel="0" collapsed="false">
      <c r="A509" s="62" t="n">
        <f aca="false">1+A506</f>
        <v>170</v>
      </c>
      <c r="B509" s="63" t="s">
        <v>11</v>
      </c>
      <c r="C509" s="73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5"/>
    </row>
    <row r="510" customFormat="false" ht="13.2" hidden="false" customHeight="false" outlineLevel="0" collapsed="false">
      <c r="A510" s="9"/>
      <c r="B510" s="65" t="s">
        <v>12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67"/>
      <c r="B511" s="68" t="s">
        <v>13</v>
      </c>
      <c r="C511" s="69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1"/>
    </row>
    <row r="512" customFormat="false" ht="13.2" hidden="false" customHeight="false" outlineLevel="0" collapsed="false">
      <c r="A512" s="62" t="n">
        <f aca="false">1+A509</f>
        <v>171</v>
      </c>
      <c r="B512" s="63" t="s">
        <v>11</v>
      </c>
      <c r="C512" s="73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5"/>
    </row>
    <row r="513" customFormat="false" ht="13.2" hidden="false" customHeight="false" outlineLevel="0" collapsed="false">
      <c r="A513" s="9"/>
      <c r="B513" s="65" t="s">
        <v>12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67"/>
      <c r="B514" s="68" t="s">
        <v>13</v>
      </c>
      <c r="C514" s="69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1"/>
    </row>
    <row r="515" customFormat="false" ht="13.2" hidden="false" customHeight="false" outlineLevel="0" collapsed="false">
      <c r="A515" s="62" t="n">
        <f aca="false">1+A512</f>
        <v>172</v>
      </c>
      <c r="B515" s="63" t="s">
        <v>11</v>
      </c>
      <c r="C515" s="73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5"/>
    </row>
    <row r="516" customFormat="false" ht="13.2" hidden="false" customHeight="false" outlineLevel="0" collapsed="false">
      <c r="A516" s="9"/>
      <c r="B516" s="65" t="s">
        <v>12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67"/>
      <c r="B517" s="68" t="s">
        <v>13</v>
      </c>
      <c r="C517" s="69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1"/>
    </row>
    <row r="518" customFormat="false" ht="13.2" hidden="false" customHeight="false" outlineLevel="0" collapsed="false">
      <c r="A518" s="62" t="n">
        <f aca="false">1+A515</f>
        <v>173</v>
      </c>
      <c r="B518" s="63" t="s">
        <v>11</v>
      </c>
      <c r="C518" s="73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5"/>
    </row>
    <row r="519" customFormat="false" ht="13.2" hidden="false" customHeight="false" outlineLevel="0" collapsed="false">
      <c r="A519" s="9"/>
      <c r="B519" s="65" t="s">
        <v>12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67"/>
      <c r="B520" s="68" t="s">
        <v>13</v>
      </c>
      <c r="C520" s="69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1"/>
    </row>
    <row r="521" customFormat="false" ht="13.2" hidden="false" customHeight="false" outlineLevel="0" collapsed="false">
      <c r="A521" s="62" t="n">
        <f aca="false">1+A518</f>
        <v>174</v>
      </c>
      <c r="B521" s="63" t="s">
        <v>11</v>
      </c>
      <c r="C521" s="73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5"/>
    </row>
    <row r="522" customFormat="false" ht="13.2" hidden="false" customHeight="false" outlineLevel="0" collapsed="false">
      <c r="A522" s="9"/>
      <c r="B522" s="65" t="s">
        <v>12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67"/>
      <c r="B523" s="68" t="s">
        <v>13</v>
      </c>
      <c r="C523" s="69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1"/>
    </row>
    <row r="524" customFormat="false" ht="13.2" hidden="false" customHeight="false" outlineLevel="0" collapsed="false">
      <c r="A524" s="62" t="n">
        <f aca="false">1+A521</f>
        <v>175</v>
      </c>
      <c r="B524" s="63" t="s">
        <v>11</v>
      </c>
      <c r="C524" s="73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5"/>
    </row>
    <row r="525" customFormat="false" ht="13.2" hidden="false" customHeight="false" outlineLevel="0" collapsed="false">
      <c r="A525" s="9"/>
      <c r="B525" s="65" t="s">
        <v>12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67"/>
      <c r="B526" s="68" t="s">
        <v>13</v>
      </c>
      <c r="C526" s="69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1"/>
    </row>
    <row r="527" customFormat="false" ht="13.2" hidden="false" customHeight="false" outlineLevel="0" collapsed="false">
      <c r="A527" s="62" t="n">
        <f aca="false">1+A524</f>
        <v>176</v>
      </c>
      <c r="B527" s="63" t="s">
        <v>11</v>
      </c>
      <c r="C527" s="73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5"/>
    </row>
    <row r="528" customFormat="false" ht="13.2" hidden="false" customHeight="false" outlineLevel="0" collapsed="false">
      <c r="A528" s="9"/>
      <c r="B528" s="65" t="s">
        <v>12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67"/>
      <c r="B529" s="68" t="s">
        <v>13</v>
      </c>
      <c r="C529" s="69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1"/>
    </row>
    <row r="530" customFormat="false" ht="13.2" hidden="false" customHeight="false" outlineLevel="0" collapsed="false">
      <c r="A530" s="62" t="n">
        <f aca="false">1+A527</f>
        <v>177</v>
      </c>
      <c r="B530" s="63" t="s">
        <v>11</v>
      </c>
      <c r="C530" s="73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5"/>
    </row>
    <row r="531" customFormat="false" ht="13.2" hidden="false" customHeight="false" outlineLevel="0" collapsed="false">
      <c r="A531" s="9"/>
      <c r="B531" s="65" t="s">
        <v>12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67"/>
      <c r="B532" s="68" t="s">
        <v>13</v>
      </c>
      <c r="C532" s="69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1"/>
    </row>
    <row r="533" customFormat="false" ht="13.2" hidden="false" customHeight="false" outlineLevel="0" collapsed="false">
      <c r="A533" s="62" t="n">
        <f aca="false">1+A530</f>
        <v>178</v>
      </c>
      <c r="B533" s="63" t="s">
        <v>11</v>
      </c>
      <c r="C533" s="73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5"/>
    </row>
    <row r="534" customFormat="false" ht="13.2" hidden="false" customHeight="false" outlineLevel="0" collapsed="false">
      <c r="A534" s="9"/>
      <c r="B534" s="65" t="s">
        <v>12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67"/>
      <c r="B535" s="68" t="s">
        <v>13</v>
      </c>
      <c r="C535" s="69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1"/>
    </row>
    <row r="536" customFormat="false" ht="13.2" hidden="false" customHeight="false" outlineLevel="0" collapsed="false">
      <c r="A536" s="62" t="n">
        <f aca="false">1+A533</f>
        <v>179</v>
      </c>
      <c r="B536" s="63" t="s">
        <v>11</v>
      </c>
      <c r="C536" s="73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5"/>
    </row>
    <row r="537" customFormat="false" ht="13.2" hidden="false" customHeight="false" outlineLevel="0" collapsed="false">
      <c r="A537" s="9"/>
      <c r="B537" s="65" t="s">
        <v>12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67"/>
      <c r="B538" s="68" t="s">
        <v>13</v>
      </c>
      <c r="C538" s="69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1"/>
    </row>
    <row r="539" customFormat="false" ht="13.2" hidden="false" customHeight="false" outlineLevel="0" collapsed="false">
      <c r="A539" s="62" t="n">
        <f aca="false">1+A536</f>
        <v>180</v>
      </c>
      <c r="B539" s="63" t="s">
        <v>11</v>
      </c>
      <c r="C539" s="73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5"/>
    </row>
    <row r="540" customFormat="false" ht="13.2" hidden="false" customHeight="false" outlineLevel="0" collapsed="false">
      <c r="A540" s="9"/>
      <c r="B540" s="65" t="s">
        <v>12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67"/>
      <c r="B541" s="68" t="s">
        <v>13</v>
      </c>
      <c r="C541" s="69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1"/>
    </row>
    <row r="542" customFormat="false" ht="13.2" hidden="false" customHeight="false" outlineLevel="0" collapsed="false">
      <c r="A542" s="62" t="n">
        <f aca="false">1+A539</f>
        <v>181</v>
      </c>
      <c r="B542" s="63" t="s">
        <v>11</v>
      </c>
      <c r="C542" s="73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5"/>
    </row>
    <row r="543" customFormat="false" ht="13.2" hidden="false" customHeight="false" outlineLevel="0" collapsed="false">
      <c r="A543" s="9"/>
      <c r="B543" s="65" t="s">
        <v>12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67"/>
      <c r="B544" s="68" t="s">
        <v>13</v>
      </c>
      <c r="C544" s="69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1"/>
    </row>
    <row r="545" customFormat="false" ht="13.2" hidden="false" customHeight="false" outlineLevel="0" collapsed="false">
      <c r="A545" s="62" t="n">
        <f aca="false">1+A542</f>
        <v>182</v>
      </c>
      <c r="B545" s="63" t="s">
        <v>11</v>
      </c>
      <c r="C545" s="73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5"/>
    </row>
    <row r="546" customFormat="false" ht="13.2" hidden="false" customHeight="false" outlineLevel="0" collapsed="false">
      <c r="A546" s="9"/>
      <c r="B546" s="65" t="s">
        <v>12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67"/>
      <c r="B547" s="68" t="s">
        <v>13</v>
      </c>
      <c r="C547" s="69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1"/>
    </row>
    <row r="548" customFormat="false" ht="13.2" hidden="false" customHeight="false" outlineLevel="0" collapsed="false">
      <c r="A548" s="62" t="n">
        <f aca="false">1+A545</f>
        <v>183</v>
      </c>
      <c r="B548" s="63" t="s">
        <v>11</v>
      </c>
      <c r="C548" s="73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5"/>
    </row>
    <row r="549" customFormat="false" ht="13.2" hidden="false" customHeight="false" outlineLevel="0" collapsed="false">
      <c r="A549" s="9"/>
      <c r="B549" s="65" t="s">
        <v>12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67"/>
      <c r="B550" s="68" t="s">
        <v>13</v>
      </c>
      <c r="C550" s="69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1"/>
    </row>
    <row r="551" customFormat="false" ht="13.2" hidden="false" customHeight="false" outlineLevel="0" collapsed="false">
      <c r="A551" s="62" t="n">
        <f aca="false">1+A548</f>
        <v>184</v>
      </c>
      <c r="B551" s="63" t="s">
        <v>11</v>
      </c>
      <c r="C551" s="73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5"/>
    </row>
    <row r="552" customFormat="false" ht="13.2" hidden="false" customHeight="false" outlineLevel="0" collapsed="false">
      <c r="A552" s="9"/>
      <c r="B552" s="65" t="s">
        <v>12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67"/>
      <c r="B553" s="68" t="s">
        <v>13</v>
      </c>
      <c r="C553" s="69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1"/>
    </row>
    <row r="554" customFormat="false" ht="13.2" hidden="false" customHeight="false" outlineLevel="0" collapsed="false">
      <c r="A554" s="62" t="n">
        <f aca="false">1+A551</f>
        <v>185</v>
      </c>
      <c r="B554" s="63" t="s">
        <v>11</v>
      </c>
      <c r="C554" s="73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5"/>
    </row>
    <row r="555" customFormat="false" ht="13.2" hidden="false" customHeight="false" outlineLevel="0" collapsed="false">
      <c r="A555" s="9"/>
      <c r="B555" s="65" t="s">
        <v>12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67"/>
      <c r="B556" s="68" t="s">
        <v>13</v>
      </c>
      <c r="C556" s="69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1"/>
    </row>
    <row r="557" customFormat="false" ht="13.2" hidden="false" customHeight="false" outlineLevel="0" collapsed="false">
      <c r="A557" s="62" t="n">
        <f aca="false">1+A554</f>
        <v>186</v>
      </c>
      <c r="B557" s="63" t="s">
        <v>11</v>
      </c>
      <c r="C557" s="73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5"/>
    </row>
    <row r="558" customFormat="false" ht="13.2" hidden="false" customHeight="false" outlineLevel="0" collapsed="false">
      <c r="A558" s="9"/>
      <c r="B558" s="65" t="s">
        <v>12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67"/>
      <c r="B559" s="68" t="s">
        <v>13</v>
      </c>
      <c r="C559" s="69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1"/>
    </row>
    <row r="560" customFormat="false" ht="13.2" hidden="false" customHeight="false" outlineLevel="0" collapsed="false">
      <c r="A560" s="62" t="n">
        <f aca="false">1+A557</f>
        <v>187</v>
      </c>
      <c r="B560" s="63" t="s">
        <v>11</v>
      </c>
      <c r="C560" s="73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5"/>
    </row>
    <row r="561" customFormat="false" ht="13.2" hidden="false" customHeight="false" outlineLevel="0" collapsed="false">
      <c r="A561" s="9"/>
      <c r="B561" s="65" t="s">
        <v>12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67"/>
      <c r="B562" s="68" t="s">
        <v>13</v>
      </c>
      <c r="C562" s="69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1"/>
    </row>
    <row r="563" customFormat="false" ht="13.2" hidden="false" customHeight="false" outlineLevel="0" collapsed="false">
      <c r="A563" s="62" t="n">
        <f aca="false">1+A560</f>
        <v>188</v>
      </c>
      <c r="B563" s="63" t="s">
        <v>11</v>
      </c>
      <c r="C563" s="73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5"/>
    </row>
    <row r="564" customFormat="false" ht="13.2" hidden="false" customHeight="false" outlineLevel="0" collapsed="false">
      <c r="A564" s="9"/>
      <c r="B564" s="65" t="s">
        <v>12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67"/>
      <c r="B565" s="68" t="s">
        <v>13</v>
      </c>
      <c r="C565" s="69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1"/>
    </row>
    <row r="566" customFormat="false" ht="13.2" hidden="false" customHeight="false" outlineLevel="0" collapsed="false">
      <c r="A566" s="62" t="n">
        <f aca="false">1+A563</f>
        <v>189</v>
      </c>
      <c r="B566" s="63" t="s">
        <v>11</v>
      </c>
      <c r="C566" s="73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5"/>
    </row>
    <row r="567" customFormat="false" ht="13.2" hidden="false" customHeight="false" outlineLevel="0" collapsed="false">
      <c r="A567" s="9"/>
      <c r="B567" s="65" t="s">
        <v>12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67"/>
      <c r="B568" s="68" t="s">
        <v>13</v>
      </c>
      <c r="C568" s="69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1"/>
    </row>
    <row r="569" customFormat="false" ht="13.2" hidden="false" customHeight="false" outlineLevel="0" collapsed="false">
      <c r="A569" s="62" t="n">
        <f aca="false">1+A566</f>
        <v>190</v>
      </c>
      <c r="B569" s="63" t="s">
        <v>11</v>
      </c>
      <c r="C569" s="73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5"/>
    </row>
    <row r="570" customFormat="false" ht="13.2" hidden="false" customHeight="false" outlineLevel="0" collapsed="false">
      <c r="A570" s="9"/>
      <c r="B570" s="65" t="s">
        <v>12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67"/>
      <c r="B571" s="68" t="s">
        <v>13</v>
      </c>
      <c r="C571" s="69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1"/>
    </row>
    <row r="572" customFormat="false" ht="13.2" hidden="false" customHeight="false" outlineLevel="0" collapsed="false">
      <c r="A572" s="62" t="n">
        <f aca="false">1+A569</f>
        <v>191</v>
      </c>
      <c r="B572" s="63" t="s">
        <v>11</v>
      </c>
      <c r="C572" s="73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5"/>
    </row>
    <row r="573" customFormat="false" ht="13.2" hidden="false" customHeight="false" outlineLevel="0" collapsed="false">
      <c r="A573" s="9"/>
      <c r="B573" s="65" t="s">
        <v>12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67"/>
      <c r="B574" s="68" t="s">
        <v>13</v>
      </c>
      <c r="C574" s="69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1"/>
    </row>
    <row r="575" customFormat="false" ht="13.2" hidden="false" customHeight="false" outlineLevel="0" collapsed="false">
      <c r="A575" s="62" t="n">
        <f aca="false">1+A572</f>
        <v>192</v>
      </c>
      <c r="B575" s="63" t="s">
        <v>11</v>
      </c>
      <c r="C575" s="73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5"/>
    </row>
    <row r="576" customFormat="false" ht="13.2" hidden="false" customHeight="false" outlineLevel="0" collapsed="false">
      <c r="A576" s="9"/>
      <c r="B576" s="65" t="s">
        <v>12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67"/>
      <c r="B577" s="68" t="s">
        <v>13</v>
      </c>
      <c r="C577" s="69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1"/>
    </row>
    <row r="578" customFormat="false" ht="13.2" hidden="false" customHeight="false" outlineLevel="0" collapsed="false">
      <c r="A578" s="62" t="n">
        <f aca="false">1+A575</f>
        <v>193</v>
      </c>
      <c r="B578" s="63" t="s">
        <v>11</v>
      </c>
      <c r="C578" s="73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5"/>
    </row>
    <row r="579" customFormat="false" ht="13.2" hidden="false" customHeight="false" outlineLevel="0" collapsed="false">
      <c r="A579" s="9"/>
      <c r="B579" s="65" t="s">
        <v>12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67"/>
      <c r="B580" s="68" t="s">
        <v>13</v>
      </c>
      <c r="C580" s="69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1"/>
    </row>
    <row r="581" customFormat="false" ht="13.2" hidden="false" customHeight="false" outlineLevel="0" collapsed="false">
      <c r="A581" s="62" t="n">
        <f aca="false">1+A578</f>
        <v>194</v>
      </c>
      <c r="B581" s="63" t="s">
        <v>11</v>
      </c>
      <c r="C581" s="73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5"/>
    </row>
    <row r="582" customFormat="false" ht="13.2" hidden="false" customHeight="false" outlineLevel="0" collapsed="false">
      <c r="A582" s="9"/>
      <c r="B582" s="65" t="s">
        <v>12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67"/>
      <c r="B583" s="68" t="s">
        <v>13</v>
      </c>
      <c r="C583" s="69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1"/>
    </row>
    <row r="584" customFormat="false" ht="13.2" hidden="false" customHeight="false" outlineLevel="0" collapsed="false">
      <c r="A584" s="62" t="n">
        <f aca="false">1+A581</f>
        <v>195</v>
      </c>
      <c r="B584" s="63" t="s">
        <v>11</v>
      </c>
      <c r="C584" s="73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5"/>
    </row>
    <row r="585" customFormat="false" ht="13.2" hidden="false" customHeight="false" outlineLevel="0" collapsed="false">
      <c r="A585" s="9"/>
      <c r="B585" s="65" t="s">
        <v>12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67"/>
      <c r="B586" s="68" t="s">
        <v>13</v>
      </c>
      <c r="C586" s="69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1"/>
    </row>
    <row r="587" customFormat="false" ht="13.2" hidden="false" customHeight="false" outlineLevel="0" collapsed="false">
      <c r="A587" s="62" t="n">
        <f aca="false">1+A584</f>
        <v>196</v>
      </c>
      <c r="B587" s="63" t="s">
        <v>11</v>
      </c>
      <c r="C587" s="73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5"/>
    </row>
    <row r="588" customFormat="false" ht="13.2" hidden="false" customHeight="false" outlineLevel="0" collapsed="false">
      <c r="A588" s="9"/>
      <c r="B588" s="65" t="s">
        <v>12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67"/>
      <c r="B589" s="68" t="s">
        <v>13</v>
      </c>
      <c r="C589" s="69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1"/>
    </row>
    <row r="590" customFormat="false" ht="13.2" hidden="false" customHeight="false" outlineLevel="0" collapsed="false">
      <c r="A590" s="62" t="n">
        <f aca="false">1+A587</f>
        <v>197</v>
      </c>
      <c r="B590" s="63" t="s">
        <v>11</v>
      </c>
      <c r="C590" s="73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5"/>
    </row>
    <row r="591" customFormat="false" ht="13.2" hidden="false" customHeight="false" outlineLevel="0" collapsed="false">
      <c r="A591" s="9"/>
      <c r="B591" s="65" t="s">
        <v>12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67"/>
      <c r="B592" s="68" t="s">
        <v>13</v>
      </c>
      <c r="C592" s="69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1"/>
    </row>
    <row r="593" customFormat="false" ht="13.2" hidden="false" customHeight="false" outlineLevel="0" collapsed="false">
      <c r="A593" s="62" t="n">
        <f aca="false">1+A590</f>
        <v>198</v>
      </c>
      <c r="B593" s="63" t="s">
        <v>11</v>
      </c>
      <c r="C593" s="73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5"/>
    </row>
    <row r="594" customFormat="false" ht="13.2" hidden="false" customHeight="false" outlineLevel="0" collapsed="false">
      <c r="A594" s="9"/>
      <c r="B594" s="65" t="s">
        <v>12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67"/>
      <c r="B595" s="68" t="s">
        <v>13</v>
      </c>
      <c r="C595" s="69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1"/>
    </row>
    <row r="596" customFormat="false" ht="13.2" hidden="false" customHeight="false" outlineLevel="0" collapsed="false">
      <c r="A596" s="62" t="n">
        <f aca="false">1+A593</f>
        <v>199</v>
      </c>
      <c r="B596" s="63" t="s">
        <v>11</v>
      </c>
      <c r="C596" s="73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5"/>
    </row>
    <row r="597" customFormat="false" ht="13.2" hidden="false" customHeight="false" outlineLevel="0" collapsed="false">
      <c r="A597" s="9"/>
      <c r="B597" s="65" t="s">
        <v>12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67"/>
      <c r="B598" s="68" t="s">
        <v>13</v>
      </c>
      <c r="C598" s="69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1"/>
    </row>
    <row r="599" customFormat="false" ht="13.2" hidden="false" customHeight="false" outlineLevel="0" collapsed="false">
      <c r="A599" s="62" t="n">
        <f aca="false">1+A596</f>
        <v>200</v>
      </c>
      <c r="B599" s="63" t="s">
        <v>11</v>
      </c>
      <c r="C599" s="73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5"/>
    </row>
    <row r="600" customFormat="false" ht="13.2" hidden="false" customHeight="false" outlineLevel="0" collapsed="false">
      <c r="A600" s="9"/>
      <c r="B600" s="65" t="s">
        <v>12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67"/>
      <c r="B601" s="68" t="s">
        <v>13</v>
      </c>
      <c r="C601" s="69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28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76" width="9.1"/>
    <col collapsed="false" customWidth="true" hidden="false" outlineLevel="0" max="3" min="3" style="77" width="10.43"/>
    <col collapsed="false" customWidth="false" hidden="false" outlineLevel="0" max="4" min="4" style="77" width="9.1"/>
    <col collapsed="false" customWidth="true" hidden="false" outlineLevel="0" max="5" min="5" style="77" width="13.43"/>
    <col collapsed="false" customWidth="true" hidden="false" outlineLevel="0" max="6" min="6" style="77" width="13.1"/>
    <col collapsed="false" customWidth="true" hidden="false" outlineLevel="0" max="7" min="7" style="77" width="13.33"/>
    <col collapsed="false" customWidth="true" hidden="false" outlineLevel="0" max="8" min="8" style="77" width="13.99"/>
    <col collapsed="false" customWidth="false" hidden="false" outlineLevel="0" max="10" min="10" style="76" width="9.1"/>
    <col collapsed="false" customWidth="false" hidden="false" outlineLevel="0" max="12" min="11" style="77" width="9.1"/>
    <col collapsed="false" customWidth="true" hidden="false" outlineLevel="0" max="13" min="13" style="77" width="10.43"/>
    <col collapsed="false" customWidth="false" hidden="false" outlineLevel="0" max="14" min="14" style="77" width="9.1"/>
    <col collapsed="false" customWidth="true" hidden="false" outlineLevel="0" max="15" min="15" style="77" width="13.43"/>
    <col collapsed="false" customWidth="true" hidden="false" outlineLevel="0" max="16" min="16" style="77" width="13.1"/>
    <col collapsed="false" customWidth="true" hidden="false" outlineLevel="0" max="17" min="17" style="77" width="13.33"/>
    <col collapsed="false" customWidth="true" hidden="false" outlineLevel="0" max="18" min="18" style="77" width="13.99"/>
    <col collapsed="false" customWidth="false" hidden="false" outlineLevel="0" max="20" min="20" style="76" width="9.1"/>
    <col collapsed="false" customWidth="false" hidden="false" outlineLevel="0" max="23" min="21" style="77" width="9.1"/>
    <col collapsed="false" customWidth="true" hidden="false" outlineLevel="0" max="24" min="24" style="77" width="10.43"/>
    <col collapsed="false" customWidth="false" hidden="false" outlineLevel="0" max="25" min="25" style="77" width="9.1"/>
    <col collapsed="false" customWidth="true" hidden="false" outlineLevel="0" max="26" min="26" style="77" width="13.43"/>
    <col collapsed="false" customWidth="true" hidden="false" outlineLevel="0" max="27" min="27" style="77" width="13.1"/>
    <col collapsed="false" customWidth="true" hidden="false" outlineLevel="0" max="28" min="28" style="77" width="13.33"/>
    <col collapsed="false" customWidth="true" hidden="false" outlineLevel="0" max="29" min="29" style="77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8" customFormat="true" ht="13.2" hidden="false" customHeight="false" outlineLevel="0" collapsed="false">
      <c r="B1" s="79" t="s">
        <v>14</v>
      </c>
      <c r="C1" s="79"/>
      <c r="D1" s="79"/>
      <c r="E1" s="79"/>
      <c r="F1" s="79"/>
      <c r="G1" s="79"/>
      <c r="H1" s="79"/>
      <c r="J1" s="79" t="s">
        <v>15</v>
      </c>
      <c r="K1" s="79"/>
      <c r="L1" s="79"/>
      <c r="M1" s="79"/>
      <c r="N1" s="79"/>
      <c r="O1" s="79"/>
      <c r="P1" s="79"/>
      <c r="Q1" s="79"/>
      <c r="R1" s="79"/>
      <c r="T1" s="79" t="s">
        <v>16</v>
      </c>
      <c r="U1" s="79"/>
      <c r="V1" s="79"/>
      <c r="W1" s="79"/>
      <c r="X1" s="79"/>
      <c r="Y1" s="79"/>
      <c r="Z1" s="79"/>
      <c r="AA1" s="79"/>
      <c r="AB1" s="79"/>
      <c r="AC1" s="79"/>
      <c r="AE1" s="80" t="s">
        <v>17</v>
      </c>
      <c r="AF1" s="80"/>
      <c r="AG1" s="80"/>
      <c r="AH1" s="80"/>
      <c r="AI1" s="80"/>
      <c r="AJ1" s="80"/>
      <c r="AK1" s="80"/>
      <c r="AL1" s="80"/>
      <c r="AM1" s="80"/>
      <c r="AN1" s="80"/>
    </row>
    <row r="2" s="81" customFormat="true" ht="13.2" hidden="false" customHeight="false" outlineLevel="0" collapsed="false">
      <c r="B2" s="82" t="s">
        <v>0</v>
      </c>
      <c r="C2" s="82" t="s">
        <v>18</v>
      </c>
      <c r="D2" s="82" t="s">
        <v>19</v>
      </c>
      <c r="E2" s="82" t="s">
        <v>20</v>
      </c>
      <c r="F2" s="82" t="s">
        <v>21</v>
      </c>
      <c r="G2" s="82" t="s">
        <v>22</v>
      </c>
      <c r="H2" s="82" t="s">
        <v>23</v>
      </c>
      <c r="J2" s="82" t="s">
        <v>24</v>
      </c>
      <c r="K2" s="82" t="s">
        <v>25</v>
      </c>
      <c r="L2" s="82" t="s">
        <v>26</v>
      </c>
      <c r="M2" s="82" t="s">
        <v>18</v>
      </c>
      <c r="N2" s="82" t="s">
        <v>19</v>
      </c>
      <c r="O2" s="82" t="s">
        <v>20</v>
      </c>
      <c r="P2" s="82" t="s">
        <v>21</v>
      </c>
      <c r="Q2" s="82" t="s">
        <v>22</v>
      </c>
      <c r="R2" s="82" t="s">
        <v>23</v>
      </c>
      <c r="T2" s="82" t="s">
        <v>27</v>
      </c>
      <c r="U2" s="82" t="s">
        <v>25</v>
      </c>
      <c r="V2" s="82" t="s">
        <v>26</v>
      </c>
      <c r="W2" s="82" t="s">
        <v>28</v>
      </c>
      <c r="X2" s="82" t="s">
        <v>18</v>
      </c>
      <c r="Y2" s="82" t="s">
        <v>19</v>
      </c>
      <c r="Z2" s="82" t="s">
        <v>20</v>
      </c>
      <c r="AA2" s="82" t="s">
        <v>21</v>
      </c>
      <c r="AB2" s="82" t="s">
        <v>22</v>
      </c>
      <c r="AC2" s="82" t="s">
        <v>23</v>
      </c>
      <c r="AE2" s="83"/>
      <c r="AF2" s="83" t="s">
        <v>29</v>
      </c>
      <c r="AG2" s="83" t="s">
        <v>30</v>
      </c>
      <c r="AH2" s="83" t="s">
        <v>31</v>
      </c>
      <c r="AI2" s="83" t="s">
        <v>32</v>
      </c>
      <c r="AJ2" s="83" t="s">
        <v>33</v>
      </c>
      <c r="AK2" s="83" t="s">
        <v>34</v>
      </c>
      <c r="AL2" s="83" t="s">
        <v>35</v>
      </c>
      <c r="AM2" s="83" t="s">
        <v>36</v>
      </c>
      <c r="AN2" s="83" t="s">
        <v>37</v>
      </c>
    </row>
    <row r="3" customFormat="false" ht="13.2" hidden="false" customHeight="false" outlineLevel="0" collapsed="false">
      <c r="B3" s="76" t="n">
        <v>1</v>
      </c>
      <c r="C3" s="77" t="n">
        <v>1000</v>
      </c>
      <c r="D3" s="77" t="n">
        <v>1</v>
      </c>
      <c r="E3" s="77" t="n">
        <v>0.211</v>
      </c>
      <c r="F3" s="77" t="n">
        <v>0.211</v>
      </c>
      <c r="G3" s="77" t="n">
        <v>0</v>
      </c>
      <c r="H3" s="77" t="n">
        <v>0</v>
      </c>
      <c r="J3" s="76" t="n">
        <v>1</v>
      </c>
      <c r="K3" s="77" t="n">
        <v>1</v>
      </c>
      <c r="L3" s="77" t="n">
        <v>3</v>
      </c>
      <c r="M3" s="77" t="n">
        <v>1000</v>
      </c>
      <c r="N3" s="77" t="n">
        <v>3</v>
      </c>
      <c r="O3" s="77" t="n">
        <v>0.329</v>
      </c>
      <c r="P3" s="77" t="n">
        <v>0.11</v>
      </c>
      <c r="Q3" s="77" t="n">
        <v>0</v>
      </c>
      <c r="R3" s="77" t="n">
        <v>0</v>
      </c>
      <c r="T3" s="76" t="n">
        <v>1</v>
      </c>
      <c r="U3" s="77" t="n">
        <v>1</v>
      </c>
      <c r="V3" s="77" t="n">
        <v>3</v>
      </c>
      <c r="W3" s="77" t="n">
        <v>4</v>
      </c>
      <c r="X3" s="77" t="n">
        <v>1000</v>
      </c>
      <c r="Y3" s="77" t="n">
        <v>6</v>
      </c>
      <c r="Z3" s="77" t="n">
        <v>2.295</v>
      </c>
      <c r="AA3" s="77" t="n">
        <v>0.383</v>
      </c>
      <c r="AB3" s="77" t="n">
        <v>0</v>
      </c>
      <c r="AC3" s="77" t="n">
        <v>0</v>
      </c>
      <c r="AE3" s="84" t="s">
        <v>38</v>
      </c>
      <c r="AF3" s="77" t="n">
        <v>16</v>
      </c>
      <c r="AG3" s="77" t="n">
        <v>2</v>
      </c>
      <c r="AH3" s="77" t="n">
        <v>1</v>
      </c>
      <c r="AI3" s="77" t="n">
        <v>1</v>
      </c>
      <c r="AJ3" s="77" t="n">
        <v>0</v>
      </c>
      <c r="AK3" s="77" t="n">
        <v>0</v>
      </c>
      <c r="AL3" s="77" t="n">
        <v>0</v>
      </c>
      <c r="AM3" s="77" t="n">
        <v>0.649</v>
      </c>
      <c r="AN3" s="77" t="n">
        <v>0.899</v>
      </c>
    </row>
    <row r="4" customFormat="false" ht="13.2" hidden="false" customHeight="false" outlineLevel="0" collapsed="false">
      <c r="B4" s="76" t="n">
        <v>2</v>
      </c>
      <c r="C4" s="77" t="n">
        <v>1000</v>
      </c>
      <c r="D4" s="77" t="n">
        <v>1</v>
      </c>
      <c r="E4" s="77" t="n">
        <v>0.015</v>
      </c>
      <c r="F4" s="77" t="n">
        <v>0.015</v>
      </c>
      <c r="G4" s="77" t="n">
        <v>0</v>
      </c>
      <c r="H4" s="77" t="n">
        <v>0</v>
      </c>
      <c r="J4" s="76" t="n">
        <v>2</v>
      </c>
      <c r="K4" s="77" t="n">
        <v>1</v>
      </c>
      <c r="L4" s="77" t="n">
        <v>4</v>
      </c>
      <c r="M4" s="77" t="n">
        <v>1000</v>
      </c>
      <c r="N4" s="77" t="n">
        <v>3</v>
      </c>
      <c r="O4" s="77" t="n">
        <v>2.069</v>
      </c>
      <c r="P4" s="77" t="n">
        <v>0.69</v>
      </c>
      <c r="Q4" s="77" t="n">
        <v>0.208</v>
      </c>
      <c r="R4" s="77" t="n">
        <v>0.069</v>
      </c>
      <c r="T4" s="76" t="n">
        <v>2</v>
      </c>
      <c r="U4" s="77" t="n">
        <v>1</v>
      </c>
      <c r="V4" s="77" t="n">
        <v>3</v>
      </c>
      <c r="W4" s="77" t="n">
        <v>17</v>
      </c>
      <c r="X4" s="77" t="n">
        <v>1000</v>
      </c>
      <c r="Y4" s="77" t="n">
        <v>7</v>
      </c>
      <c r="Z4" s="77" t="n">
        <v>7.764</v>
      </c>
      <c r="AA4" s="77" t="n">
        <v>1.109</v>
      </c>
      <c r="AB4" s="77" t="n">
        <v>9.291</v>
      </c>
      <c r="AC4" s="77" t="n">
        <v>1.327</v>
      </c>
      <c r="AE4" s="84" t="s">
        <v>39</v>
      </c>
      <c r="AF4" s="77" t="n">
        <v>16</v>
      </c>
      <c r="AG4" s="77" t="n">
        <v>6</v>
      </c>
      <c r="AH4" s="77" t="n">
        <v>1</v>
      </c>
      <c r="AI4" s="77" t="n">
        <v>1</v>
      </c>
      <c r="AJ4" s="77" t="n">
        <v>0</v>
      </c>
      <c r="AK4" s="77" t="n">
        <v>0</v>
      </c>
      <c r="AL4" s="77" t="n">
        <v>0</v>
      </c>
      <c r="AM4" s="77" t="n">
        <v>0.877</v>
      </c>
      <c r="AN4" s="77" t="n">
        <v>0.789</v>
      </c>
    </row>
    <row r="5" customFormat="false" ht="13.2" hidden="false" customHeight="false" outlineLevel="0" collapsed="false">
      <c r="B5" s="76" t="n">
        <v>3</v>
      </c>
      <c r="C5" s="77" t="n">
        <v>1000</v>
      </c>
      <c r="D5" s="77" t="n">
        <v>1</v>
      </c>
      <c r="E5" s="77" t="n">
        <v>0.052</v>
      </c>
      <c r="F5" s="77" t="n">
        <v>0.052</v>
      </c>
      <c r="G5" s="77" t="n">
        <v>0</v>
      </c>
      <c r="H5" s="77" t="n">
        <v>0</v>
      </c>
      <c r="J5" s="76" t="n">
        <v>3</v>
      </c>
      <c r="K5" s="77" t="n">
        <v>1</v>
      </c>
      <c r="L5" s="77" t="n">
        <v>17</v>
      </c>
      <c r="M5" s="77" t="n">
        <v>1000</v>
      </c>
      <c r="N5" s="77" t="n">
        <v>3</v>
      </c>
      <c r="O5" s="77" t="n">
        <v>2.932</v>
      </c>
      <c r="P5" s="77" t="n">
        <v>0.977</v>
      </c>
      <c r="Q5" s="77" t="n">
        <v>2.796</v>
      </c>
      <c r="R5" s="77" t="n">
        <v>0.932</v>
      </c>
      <c r="T5" s="76" t="n">
        <v>3</v>
      </c>
      <c r="U5" s="77" t="n">
        <v>1</v>
      </c>
      <c r="V5" s="77" t="n">
        <v>4</v>
      </c>
      <c r="W5" s="77" t="n">
        <v>17</v>
      </c>
      <c r="X5" s="77" t="n">
        <v>1000</v>
      </c>
      <c r="Y5" s="77" t="n">
        <v>6</v>
      </c>
      <c r="Z5" s="77" t="n">
        <v>5.509</v>
      </c>
      <c r="AA5" s="77" t="n">
        <v>0.918</v>
      </c>
      <c r="AB5" s="77" t="n">
        <v>4.526</v>
      </c>
      <c r="AC5" s="77" t="n">
        <v>0.754</v>
      </c>
      <c r="AE5" s="84" t="s">
        <v>40</v>
      </c>
      <c r="AF5" s="77" t="n">
        <v>8</v>
      </c>
      <c r="AG5" s="77" t="n">
        <v>4</v>
      </c>
      <c r="AH5" s="77" t="n">
        <v>0</v>
      </c>
      <c r="AI5" s="77" t="n">
        <v>0</v>
      </c>
      <c r="AJ5" s="77" t="n">
        <v>0</v>
      </c>
      <c r="AK5" s="77" t="n">
        <v>0</v>
      </c>
      <c r="AL5" s="77" t="n">
        <v>0</v>
      </c>
      <c r="AM5" s="77" t="n">
        <v>0.817</v>
      </c>
      <c r="AN5" s="77" t="n">
        <v>0.607</v>
      </c>
    </row>
    <row r="6" customFormat="false" ht="13.2" hidden="false" customHeight="false" outlineLevel="0" collapsed="false">
      <c r="B6" s="76" t="n">
        <v>4</v>
      </c>
      <c r="C6" s="77" t="n">
        <v>1000</v>
      </c>
      <c r="D6" s="77" t="n">
        <v>1</v>
      </c>
      <c r="E6" s="77" t="n">
        <v>1.246</v>
      </c>
      <c r="F6" s="77" t="n">
        <v>1.246</v>
      </c>
      <c r="G6" s="77" t="n">
        <v>1.739</v>
      </c>
      <c r="H6" s="77" t="n">
        <v>1.739</v>
      </c>
      <c r="J6" s="76" t="n">
        <v>4</v>
      </c>
      <c r="K6" s="77" t="n">
        <v>3</v>
      </c>
      <c r="L6" s="77" t="n">
        <v>4</v>
      </c>
      <c r="M6" s="77" t="n">
        <v>1000</v>
      </c>
      <c r="N6" s="77" t="n">
        <v>3</v>
      </c>
      <c r="O6" s="77" t="n">
        <v>1.476</v>
      </c>
      <c r="P6" s="77" t="n">
        <v>0.492</v>
      </c>
      <c r="Q6" s="77" t="n">
        <v>0</v>
      </c>
      <c r="R6" s="77" t="n">
        <v>0</v>
      </c>
      <c r="T6" s="76" t="n">
        <v>4</v>
      </c>
      <c r="U6" s="77" t="n">
        <v>3</v>
      </c>
      <c r="V6" s="77" t="n">
        <v>4</v>
      </c>
      <c r="W6" s="77" t="n">
        <v>17</v>
      </c>
      <c r="X6" s="77" t="n">
        <v>1000</v>
      </c>
      <c r="Y6" s="77" t="n">
        <v>7</v>
      </c>
      <c r="Z6" s="77" t="n">
        <v>8.322</v>
      </c>
      <c r="AA6" s="77" t="n">
        <v>1.189</v>
      </c>
      <c r="AB6" s="77" t="n">
        <v>10.966</v>
      </c>
      <c r="AC6" s="77" t="n">
        <v>1.567</v>
      </c>
    </row>
    <row r="7" customFormat="false" ht="13.2" hidden="false" customHeight="false" outlineLevel="0" collapsed="false">
      <c r="B7" s="76" t="n">
        <v>5</v>
      </c>
      <c r="C7" s="77" t="n">
        <v>1000</v>
      </c>
      <c r="D7" s="77" t="n">
        <v>1</v>
      </c>
      <c r="E7" s="77" t="n">
        <v>0.704</v>
      </c>
      <c r="F7" s="77" t="n">
        <v>0.704</v>
      </c>
      <c r="G7" s="77" t="n">
        <v>0.112</v>
      </c>
      <c r="H7" s="77" t="n">
        <v>0.112</v>
      </c>
      <c r="J7" s="76" t="n">
        <v>5</v>
      </c>
      <c r="K7" s="77" t="n">
        <v>3</v>
      </c>
      <c r="L7" s="77" t="n">
        <v>17</v>
      </c>
      <c r="M7" s="77" t="n">
        <v>1000</v>
      </c>
      <c r="N7" s="77" t="n">
        <v>3</v>
      </c>
      <c r="O7" s="77" t="n">
        <v>3.996</v>
      </c>
      <c r="P7" s="77" t="n">
        <v>1.332</v>
      </c>
      <c r="Q7" s="77" t="n">
        <v>5.988</v>
      </c>
      <c r="R7" s="77" t="n">
        <v>1.996</v>
      </c>
      <c r="T7" s="76" t="n">
        <v>5</v>
      </c>
      <c r="U7" s="77" t="n">
        <v>2</v>
      </c>
      <c r="V7" s="77" t="n">
        <v>6</v>
      </c>
      <c r="W7" s="77" t="n">
        <v>8</v>
      </c>
      <c r="X7" s="77" t="n">
        <v>1000</v>
      </c>
      <c r="Y7" s="77" t="n">
        <v>6</v>
      </c>
      <c r="Z7" s="77" t="n">
        <v>0.585</v>
      </c>
      <c r="AA7" s="77" t="n">
        <v>0.098</v>
      </c>
      <c r="AB7" s="77" t="n">
        <v>0</v>
      </c>
      <c r="AC7" s="77" t="n">
        <v>0</v>
      </c>
    </row>
    <row r="8" customFormat="false" ht="13.2" hidden="false" customHeight="false" outlineLevel="0" collapsed="false">
      <c r="B8" s="76" t="n">
        <v>6</v>
      </c>
      <c r="C8" s="77" t="n">
        <v>1000</v>
      </c>
      <c r="D8" s="77" t="n">
        <v>1</v>
      </c>
      <c r="E8" s="77" t="n">
        <v>0.056</v>
      </c>
      <c r="F8" s="77" t="n">
        <v>0.056</v>
      </c>
      <c r="G8" s="77" t="n">
        <v>0</v>
      </c>
      <c r="H8" s="77" t="n">
        <v>0</v>
      </c>
      <c r="J8" s="76" t="n">
        <v>6</v>
      </c>
      <c r="K8" s="77" t="n">
        <v>4</v>
      </c>
      <c r="L8" s="77" t="n">
        <v>17</v>
      </c>
      <c r="M8" s="77" t="n">
        <v>1000</v>
      </c>
      <c r="N8" s="77" t="n">
        <v>3</v>
      </c>
      <c r="O8" s="77" t="n">
        <v>3.423</v>
      </c>
      <c r="P8" s="77" t="n">
        <v>1.141</v>
      </c>
      <c r="Q8" s="77" t="n">
        <v>4.27</v>
      </c>
      <c r="R8" s="77" t="n">
        <v>1.423</v>
      </c>
      <c r="T8" s="76" t="n">
        <v>6</v>
      </c>
      <c r="U8" s="77" t="n">
        <v>2</v>
      </c>
      <c r="V8" s="77" t="n">
        <v>6</v>
      </c>
      <c r="W8" s="77" t="n">
        <v>19</v>
      </c>
      <c r="X8" s="77" t="n">
        <v>1000</v>
      </c>
      <c r="Y8" s="77" t="n">
        <v>7</v>
      </c>
      <c r="Z8" s="77" t="n">
        <v>1.045</v>
      </c>
      <c r="AA8" s="77" t="n">
        <v>0.149</v>
      </c>
      <c r="AB8" s="77" t="n">
        <v>0</v>
      </c>
      <c r="AC8" s="77" t="n">
        <v>0</v>
      </c>
      <c r="AE8" s="80" t="s">
        <v>41</v>
      </c>
      <c r="AF8" s="80"/>
      <c r="AG8" s="80"/>
      <c r="AH8" s="80"/>
      <c r="AI8" s="80"/>
      <c r="AJ8" s="80"/>
      <c r="AK8" s="80"/>
      <c r="AL8" s="80"/>
      <c r="AM8" s="80"/>
      <c r="AN8" s="80"/>
    </row>
    <row r="9" customFormat="false" ht="13.2" hidden="false" customHeight="false" outlineLevel="0" collapsed="false">
      <c r="B9" s="76" t="n">
        <v>7</v>
      </c>
      <c r="C9" s="77" t="n">
        <v>1000</v>
      </c>
      <c r="D9" s="77" t="n">
        <v>1</v>
      </c>
      <c r="E9" s="77" t="n">
        <v>0.021</v>
      </c>
      <c r="F9" s="77" t="n">
        <v>0.021</v>
      </c>
      <c r="G9" s="77" t="n">
        <v>0</v>
      </c>
      <c r="H9" s="77" t="n">
        <v>0</v>
      </c>
      <c r="J9" s="76" t="n">
        <v>7</v>
      </c>
      <c r="K9" s="77" t="n">
        <v>2</v>
      </c>
      <c r="L9" s="77" t="n">
        <v>6</v>
      </c>
      <c r="M9" s="77" t="n">
        <v>1000</v>
      </c>
      <c r="N9" s="77" t="n">
        <v>3</v>
      </c>
      <c r="O9" s="77" t="n">
        <v>0.059</v>
      </c>
      <c r="P9" s="77" t="n">
        <v>0.02</v>
      </c>
      <c r="Q9" s="77" t="n">
        <v>0</v>
      </c>
      <c r="R9" s="77" t="n">
        <v>0</v>
      </c>
      <c r="T9" s="76" t="n">
        <v>7</v>
      </c>
      <c r="U9" s="77" t="n">
        <v>2</v>
      </c>
      <c r="V9" s="77" t="n">
        <v>8</v>
      </c>
      <c r="W9" s="77" t="n">
        <v>19</v>
      </c>
      <c r="X9" s="77" t="n">
        <v>1000</v>
      </c>
      <c r="Y9" s="77" t="n">
        <v>7</v>
      </c>
      <c r="Z9" s="77" t="n">
        <v>2.353</v>
      </c>
      <c r="AA9" s="77" t="n">
        <v>0.336</v>
      </c>
      <c r="AB9" s="77" t="n">
        <v>0</v>
      </c>
      <c r="AC9" s="77" t="n">
        <v>0</v>
      </c>
      <c r="AE9" s="83"/>
      <c r="AF9" s="83" t="s">
        <v>29</v>
      </c>
      <c r="AG9" s="83" t="s">
        <v>30</v>
      </c>
      <c r="AH9" s="83" t="s">
        <v>31</v>
      </c>
      <c r="AI9" s="83" t="s">
        <v>32</v>
      </c>
      <c r="AJ9" s="83" t="s">
        <v>33</v>
      </c>
      <c r="AK9" s="83" t="s">
        <v>34</v>
      </c>
      <c r="AL9" s="83" t="s">
        <v>35</v>
      </c>
      <c r="AM9" s="83" t="s">
        <v>36</v>
      </c>
      <c r="AN9" s="83" t="s">
        <v>37</v>
      </c>
    </row>
    <row r="10" customFormat="false" ht="13.2" hidden="false" customHeight="false" outlineLevel="0" collapsed="false">
      <c r="B10" s="76" t="n">
        <v>8</v>
      </c>
      <c r="C10" s="77" t="n">
        <v>1000</v>
      </c>
      <c r="D10" s="77" t="n">
        <v>1</v>
      </c>
      <c r="E10" s="77" t="n">
        <v>0.252</v>
      </c>
      <c r="F10" s="77" t="n">
        <v>0.252</v>
      </c>
      <c r="G10" s="77" t="n">
        <v>0</v>
      </c>
      <c r="H10" s="77" t="n">
        <v>0</v>
      </c>
      <c r="J10" s="76" t="n">
        <v>8</v>
      </c>
      <c r="K10" s="77" t="n">
        <v>2</v>
      </c>
      <c r="L10" s="77" t="n">
        <v>8</v>
      </c>
      <c r="M10" s="77" t="n">
        <v>1000</v>
      </c>
      <c r="N10" s="77" t="n">
        <v>3</v>
      </c>
      <c r="O10" s="77" t="n">
        <v>0.477</v>
      </c>
      <c r="P10" s="77" t="n">
        <v>0.159</v>
      </c>
      <c r="Q10" s="77" t="n">
        <v>0</v>
      </c>
      <c r="R10" s="77" t="n">
        <v>0</v>
      </c>
      <c r="T10" s="76" t="n">
        <v>8</v>
      </c>
      <c r="U10" s="77" t="n">
        <v>6</v>
      </c>
      <c r="V10" s="77" t="n">
        <v>8</v>
      </c>
      <c r="W10" s="77" t="n">
        <v>19</v>
      </c>
      <c r="X10" s="77" t="n">
        <v>1000</v>
      </c>
      <c r="Y10" s="77" t="n">
        <v>7</v>
      </c>
      <c r="Z10" s="77" t="n">
        <v>2.497</v>
      </c>
      <c r="AA10" s="77" t="n">
        <v>0.357</v>
      </c>
      <c r="AB10" s="77" t="n">
        <v>0</v>
      </c>
      <c r="AC10" s="77" t="n">
        <v>0</v>
      </c>
      <c r="AE10" s="84" t="s">
        <v>38</v>
      </c>
      <c r="AF10" s="77" t="n">
        <v>16</v>
      </c>
      <c r="AG10" s="77" t="n">
        <v>1</v>
      </c>
      <c r="AH10" s="77" t="n">
        <v>0</v>
      </c>
      <c r="AI10" s="77" t="n">
        <v>1</v>
      </c>
      <c r="AJ10" s="77" t="n">
        <v>1</v>
      </c>
      <c r="AK10" s="77" t="n">
        <v>0</v>
      </c>
      <c r="AL10" s="77" t="n">
        <v>1</v>
      </c>
      <c r="AM10" s="77" t="n">
        <v>0.942</v>
      </c>
      <c r="AN10" s="77" t="n">
        <v>2.169</v>
      </c>
    </row>
    <row r="11" customFormat="false" ht="13.2" hidden="false" customHeight="false" outlineLevel="0" collapsed="false">
      <c r="B11" s="76" t="n">
        <v>9</v>
      </c>
      <c r="C11" s="77" t="n">
        <v>1000</v>
      </c>
      <c r="D11" s="77" t="n">
        <v>1</v>
      </c>
      <c r="E11" s="77" t="n">
        <v>0.309</v>
      </c>
      <c r="F11" s="77" t="n">
        <v>0.309</v>
      </c>
      <c r="G11" s="77" t="n">
        <v>0</v>
      </c>
      <c r="H11" s="77" t="n">
        <v>0</v>
      </c>
      <c r="J11" s="76" t="n">
        <v>9</v>
      </c>
      <c r="K11" s="77" t="n">
        <v>2</v>
      </c>
      <c r="L11" s="77" t="n">
        <v>19</v>
      </c>
      <c r="M11" s="77" t="n">
        <v>1000</v>
      </c>
      <c r="N11" s="77" t="n">
        <v>3</v>
      </c>
      <c r="O11" s="77" t="n">
        <v>0.427</v>
      </c>
      <c r="P11" s="77" t="n">
        <v>0.142</v>
      </c>
      <c r="Q11" s="77" t="n">
        <v>0</v>
      </c>
      <c r="R11" s="77" t="n">
        <v>0</v>
      </c>
      <c r="T11" s="76" t="n">
        <v>9</v>
      </c>
      <c r="U11" s="77" t="n">
        <v>5</v>
      </c>
      <c r="V11" s="77" t="n">
        <v>11</v>
      </c>
      <c r="W11" s="77" t="n">
        <v>12</v>
      </c>
      <c r="X11" s="77" t="n">
        <v>1000</v>
      </c>
      <c r="Y11" s="77" t="n">
        <v>7</v>
      </c>
      <c r="Z11" s="77" t="n">
        <v>12.696</v>
      </c>
      <c r="AA11" s="77" t="n">
        <v>1.814</v>
      </c>
      <c r="AB11" s="77" t="n">
        <v>24.089</v>
      </c>
      <c r="AC11" s="77" t="n">
        <v>3.441</v>
      </c>
      <c r="AE11" s="84" t="s">
        <v>39</v>
      </c>
      <c r="AF11" s="77" t="n">
        <v>16</v>
      </c>
      <c r="AG11" s="77" t="n">
        <v>4</v>
      </c>
      <c r="AH11" s="77" t="n">
        <v>2</v>
      </c>
      <c r="AI11" s="77" t="n">
        <v>0</v>
      </c>
      <c r="AJ11" s="77" t="n">
        <v>0</v>
      </c>
      <c r="AK11" s="77" t="n">
        <v>1</v>
      </c>
      <c r="AL11" s="77" t="n">
        <v>1</v>
      </c>
      <c r="AM11" s="77" t="n">
        <v>1.17</v>
      </c>
      <c r="AN11" s="77" t="n">
        <v>1.937</v>
      </c>
    </row>
    <row r="12" customFormat="false" ht="13.2" hidden="false" customHeight="false" outlineLevel="0" collapsed="false">
      <c r="B12" s="76" t="n">
        <v>10</v>
      </c>
      <c r="C12" s="77" t="n">
        <v>1000</v>
      </c>
      <c r="D12" s="77" t="n">
        <v>1</v>
      </c>
      <c r="E12" s="77" t="n">
        <v>0.083</v>
      </c>
      <c r="F12" s="77" t="n">
        <v>0.083</v>
      </c>
      <c r="G12" s="77" t="n">
        <v>0</v>
      </c>
      <c r="H12" s="77" t="n">
        <v>0</v>
      </c>
      <c r="J12" s="76" t="n">
        <v>10</v>
      </c>
      <c r="K12" s="77" t="n">
        <v>6</v>
      </c>
      <c r="L12" s="77" t="n">
        <v>8</v>
      </c>
      <c r="M12" s="77" t="n">
        <v>1000</v>
      </c>
      <c r="N12" s="77" t="n">
        <v>3</v>
      </c>
      <c r="O12" s="77" t="n">
        <v>0.423</v>
      </c>
      <c r="P12" s="77" t="n">
        <v>0.141</v>
      </c>
      <c r="Q12" s="77" t="n">
        <v>0</v>
      </c>
      <c r="R12" s="77" t="n">
        <v>0</v>
      </c>
      <c r="T12" s="76" t="n">
        <v>10</v>
      </c>
      <c r="U12" s="77" t="n">
        <v>7</v>
      </c>
      <c r="V12" s="77" t="n">
        <v>13</v>
      </c>
      <c r="W12" s="77" t="n">
        <v>14</v>
      </c>
      <c r="X12" s="77" t="n">
        <v>1000</v>
      </c>
      <c r="Y12" s="77" t="n">
        <v>7</v>
      </c>
      <c r="Z12" s="77" t="n">
        <v>13.288</v>
      </c>
      <c r="AA12" s="77" t="n">
        <v>1.898</v>
      </c>
      <c r="AB12" s="77" t="n">
        <v>25.864</v>
      </c>
      <c r="AC12" s="77" t="n">
        <v>3.695</v>
      </c>
      <c r="AE12" s="84" t="s">
        <v>40</v>
      </c>
      <c r="AF12" s="77" t="n">
        <v>8</v>
      </c>
      <c r="AG12" s="77" t="n">
        <v>2</v>
      </c>
      <c r="AH12" s="77" t="n">
        <v>0</v>
      </c>
      <c r="AI12" s="77" t="n">
        <v>2</v>
      </c>
      <c r="AJ12" s="77" t="n">
        <v>0</v>
      </c>
      <c r="AK12" s="77" t="n">
        <v>0</v>
      </c>
      <c r="AL12" s="77" t="n">
        <v>0</v>
      </c>
      <c r="AM12" s="77" t="n">
        <v>0.968</v>
      </c>
      <c r="AN12" s="77" t="n">
        <v>1.339</v>
      </c>
    </row>
    <row r="13" customFormat="false" ht="13.2" hidden="false" customHeight="false" outlineLevel="0" collapsed="false">
      <c r="B13" s="76" t="n">
        <v>11</v>
      </c>
      <c r="C13" s="77" t="n">
        <v>1000</v>
      </c>
      <c r="D13" s="77" t="n">
        <v>1</v>
      </c>
      <c r="E13" s="77" t="n">
        <v>0.389</v>
      </c>
      <c r="F13" s="77" t="n">
        <v>0.389</v>
      </c>
      <c r="G13" s="77" t="n">
        <v>0</v>
      </c>
      <c r="H13" s="77" t="n">
        <v>0</v>
      </c>
      <c r="J13" s="76" t="n">
        <v>11</v>
      </c>
      <c r="K13" s="77" t="n">
        <v>6</v>
      </c>
      <c r="L13" s="77" t="n">
        <v>19</v>
      </c>
      <c r="M13" s="77" t="n">
        <v>1000</v>
      </c>
      <c r="N13" s="77" t="n">
        <v>3</v>
      </c>
      <c r="O13" s="77" t="n">
        <v>0.837</v>
      </c>
      <c r="P13" s="77" t="n">
        <v>0.279</v>
      </c>
      <c r="Q13" s="77" t="n">
        <v>0</v>
      </c>
      <c r="R13" s="77" t="n">
        <v>0</v>
      </c>
      <c r="T13" s="76" t="n">
        <v>11</v>
      </c>
      <c r="U13" s="77" t="n">
        <v>9</v>
      </c>
      <c r="V13" s="77" t="n">
        <v>15</v>
      </c>
      <c r="W13" s="77" t="n">
        <v>18</v>
      </c>
      <c r="X13" s="77" t="n">
        <v>1000</v>
      </c>
      <c r="Y13" s="77" t="n">
        <v>7</v>
      </c>
      <c r="Z13" s="77" t="n">
        <v>4.275</v>
      </c>
      <c r="AA13" s="77" t="n">
        <v>0.611</v>
      </c>
      <c r="AB13" s="77" t="n">
        <v>0</v>
      </c>
      <c r="AC13" s="77" t="n">
        <v>0</v>
      </c>
    </row>
    <row r="14" customFormat="false" ht="13.2" hidden="false" customHeight="false" outlineLevel="0" collapsed="false">
      <c r="B14" s="76" t="n">
        <v>12</v>
      </c>
      <c r="C14" s="77" t="n">
        <v>1000</v>
      </c>
      <c r="D14" s="77" t="n">
        <v>1</v>
      </c>
      <c r="E14" s="77" t="n">
        <v>1.958</v>
      </c>
      <c r="F14" s="77" t="n">
        <v>1.958</v>
      </c>
      <c r="G14" s="77" t="n">
        <v>3.875</v>
      </c>
      <c r="H14" s="77" t="n">
        <v>3.875</v>
      </c>
      <c r="J14" s="76" t="n">
        <v>12</v>
      </c>
      <c r="K14" s="77" t="n">
        <v>8</v>
      </c>
      <c r="L14" s="77" t="n">
        <v>19</v>
      </c>
      <c r="M14" s="77" t="n">
        <v>1000</v>
      </c>
      <c r="N14" s="77" t="n">
        <v>3</v>
      </c>
      <c r="O14" s="77" t="n">
        <v>1.813</v>
      </c>
      <c r="P14" s="77" t="n">
        <v>0.604</v>
      </c>
      <c r="Q14" s="77" t="n">
        <v>0</v>
      </c>
      <c r="R14" s="77" t="n">
        <v>0</v>
      </c>
      <c r="T14" s="76" t="n">
        <v>12</v>
      </c>
      <c r="U14" s="77" t="n">
        <v>10</v>
      </c>
      <c r="V14" s="77" t="n">
        <v>16</v>
      </c>
      <c r="W14" s="77" t="n">
        <v>20</v>
      </c>
      <c r="X14" s="77" t="n">
        <v>1000</v>
      </c>
      <c r="Y14" s="77" t="n">
        <v>7</v>
      </c>
      <c r="Z14" s="77" t="n">
        <v>6.594</v>
      </c>
      <c r="AA14" s="77" t="n">
        <v>0.942</v>
      </c>
      <c r="AB14" s="77" t="n">
        <v>5.782</v>
      </c>
      <c r="AC14" s="77" t="n">
        <v>0.826</v>
      </c>
    </row>
    <row r="15" customFormat="false" ht="13.2" hidden="false" customHeight="false" outlineLevel="0" collapsed="false">
      <c r="B15" s="76" t="n">
        <v>13</v>
      </c>
      <c r="C15" s="77" t="n">
        <v>1000</v>
      </c>
      <c r="D15" s="77" t="n">
        <v>1</v>
      </c>
      <c r="E15" s="77" t="n">
        <v>2.145</v>
      </c>
      <c r="F15" s="77" t="n">
        <v>2.145</v>
      </c>
      <c r="G15" s="77" t="n">
        <v>4.435</v>
      </c>
      <c r="H15" s="77" t="n">
        <v>4.435</v>
      </c>
      <c r="J15" s="76" t="n">
        <v>13</v>
      </c>
      <c r="K15" s="77" t="n">
        <v>5</v>
      </c>
      <c r="L15" s="77" t="n">
        <v>11</v>
      </c>
      <c r="M15" s="77" t="n">
        <v>1000</v>
      </c>
      <c r="N15" s="77" t="n">
        <v>3</v>
      </c>
      <c r="O15" s="77" t="n">
        <v>3.277</v>
      </c>
      <c r="P15" s="77" t="n">
        <v>1.092</v>
      </c>
      <c r="Q15" s="77" t="n">
        <v>3.831</v>
      </c>
      <c r="R15" s="77" t="n">
        <v>1.277</v>
      </c>
      <c r="T15" s="76" t="s">
        <v>36</v>
      </c>
      <c r="Z15" s="77" t="n">
        <v>5.602</v>
      </c>
      <c r="AA15" s="77" t="n">
        <v>0.817</v>
      </c>
      <c r="AB15" s="77" t="n">
        <v>6.71</v>
      </c>
      <c r="AC15" s="77" t="n">
        <v>0.968</v>
      </c>
    </row>
    <row r="16" customFormat="false" ht="13.2" hidden="false" customHeight="false" outlineLevel="0" collapsed="false">
      <c r="B16" s="76" t="n">
        <v>14</v>
      </c>
      <c r="C16" s="77" t="n">
        <v>1000</v>
      </c>
      <c r="D16" s="77" t="n">
        <v>1</v>
      </c>
      <c r="E16" s="77" t="n">
        <v>0.07</v>
      </c>
      <c r="F16" s="77" t="n">
        <v>0.07</v>
      </c>
      <c r="G16" s="77" t="n">
        <v>0</v>
      </c>
      <c r="H16" s="77" t="n">
        <v>0</v>
      </c>
      <c r="J16" s="76" t="n">
        <v>14</v>
      </c>
      <c r="K16" s="77" t="n">
        <v>5</v>
      </c>
      <c r="L16" s="77" t="n">
        <v>12</v>
      </c>
      <c r="M16" s="77" t="n">
        <v>1000</v>
      </c>
      <c r="N16" s="77" t="n">
        <v>3</v>
      </c>
      <c r="O16" s="77" t="n">
        <v>4.974</v>
      </c>
      <c r="P16" s="77" t="n">
        <v>1.658</v>
      </c>
      <c r="Q16" s="77" t="n">
        <v>8.921</v>
      </c>
      <c r="R16" s="77" t="n">
        <v>2.974</v>
      </c>
      <c r="T16" s="76" t="s">
        <v>37</v>
      </c>
      <c r="Z16" s="77" t="n">
        <v>4.278</v>
      </c>
      <c r="AA16" s="77" t="n">
        <v>0.607</v>
      </c>
      <c r="AB16" s="77" t="n">
        <v>9.388</v>
      </c>
      <c r="AC16" s="77" t="n">
        <v>1.339</v>
      </c>
    </row>
    <row r="17" customFormat="false" ht="13.2" hidden="false" customHeight="false" outlineLevel="0" collapsed="false">
      <c r="B17" s="76" t="n">
        <v>15</v>
      </c>
      <c r="C17" s="77" t="n">
        <v>1000</v>
      </c>
      <c r="D17" s="77" t="n">
        <v>1</v>
      </c>
      <c r="E17" s="77" t="n">
        <v>0.303</v>
      </c>
      <c r="F17" s="77" t="n">
        <v>0.303</v>
      </c>
      <c r="G17" s="77" t="n">
        <v>0</v>
      </c>
      <c r="H17" s="77" t="n">
        <v>0</v>
      </c>
      <c r="J17" s="76" t="n">
        <v>15</v>
      </c>
      <c r="K17" s="77" t="n">
        <v>11</v>
      </c>
      <c r="L17" s="77" t="n">
        <v>12</v>
      </c>
      <c r="M17" s="77" t="n">
        <v>1000</v>
      </c>
      <c r="N17" s="77" t="n">
        <v>3</v>
      </c>
      <c r="O17" s="77" t="n">
        <v>7.599</v>
      </c>
      <c r="P17" s="77" t="n">
        <v>2.533</v>
      </c>
      <c r="Q17" s="77" t="n">
        <v>16.796</v>
      </c>
      <c r="R17" s="77" t="n">
        <v>5.599</v>
      </c>
    </row>
    <row r="18" customFormat="false" ht="13.2" hidden="false" customHeight="false" outlineLevel="0" collapsed="false">
      <c r="B18" s="76" t="n">
        <v>16</v>
      </c>
      <c r="C18" s="77" t="n">
        <v>1000</v>
      </c>
      <c r="D18" s="77" t="n">
        <v>1</v>
      </c>
      <c r="E18" s="77" t="n">
        <v>0.507</v>
      </c>
      <c r="F18" s="77" t="n">
        <v>0.507</v>
      </c>
      <c r="G18" s="77" t="n">
        <v>0</v>
      </c>
      <c r="H18" s="77" t="n">
        <v>0</v>
      </c>
      <c r="J18" s="76" t="n">
        <v>16</v>
      </c>
      <c r="K18" s="77" t="n">
        <v>7</v>
      </c>
      <c r="L18" s="77" t="n">
        <v>13</v>
      </c>
      <c r="M18" s="77" t="n">
        <v>1000</v>
      </c>
      <c r="N18" s="77" t="n">
        <v>3</v>
      </c>
      <c r="O18" s="77" t="n">
        <v>2.671</v>
      </c>
      <c r="P18" s="77" t="n">
        <v>0.89</v>
      </c>
      <c r="Q18" s="77" t="n">
        <v>2.014</v>
      </c>
      <c r="R18" s="77" t="n">
        <v>0.671</v>
      </c>
    </row>
    <row r="19" customFormat="false" ht="13.2" hidden="false" customHeight="false" outlineLevel="0" collapsed="false">
      <c r="B19" s="76" t="n">
        <v>17</v>
      </c>
      <c r="C19" s="77" t="n">
        <v>1000</v>
      </c>
      <c r="D19" s="77" t="n">
        <v>1</v>
      </c>
      <c r="E19" s="77" t="n">
        <v>0.784</v>
      </c>
      <c r="F19" s="77" t="n">
        <v>0.784</v>
      </c>
      <c r="G19" s="77" t="n">
        <v>0.351</v>
      </c>
      <c r="H19" s="77" t="n">
        <v>0.351</v>
      </c>
      <c r="J19" s="76" t="n">
        <v>17</v>
      </c>
      <c r="K19" s="77" t="n">
        <v>7</v>
      </c>
      <c r="L19" s="77" t="n">
        <v>14</v>
      </c>
      <c r="M19" s="77" t="n">
        <v>1000</v>
      </c>
      <c r="N19" s="77" t="n">
        <v>3</v>
      </c>
      <c r="O19" s="77" t="n">
        <v>9.599</v>
      </c>
      <c r="P19" s="77" t="n">
        <v>3.2</v>
      </c>
      <c r="Q19" s="77" t="n">
        <v>22.798</v>
      </c>
      <c r="R19" s="77" t="n">
        <v>7.599</v>
      </c>
    </row>
    <row r="20" customFormat="false" ht="13.2" hidden="false" customHeight="false" outlineLevel="0" collapsed="false">
      <c r="B20" s="76" t="n">
        <v>18</v>
      </c>
      <c r="C20" s="77" t="n">
        <v>1000</v>
      </c>
      <c r="D20" s="77" t="n">
        <v>1</v>
      </c>
      <c r="E20" s="77" t="n">
        <v>0.08</v>
      </c>
      <c r="F20" s="77" t="n">
        <v>0.08</v>
      </c>
      <c r="G20" s="77" t="n">
        <v>0</v>
      </c>
      <c r="H20" s="77" t="n">
        <v>0</v>
      </c>
      <c r="J20" s="76" t="n">
        <v>18</v>
      </c>
      <c r="K20" s="77" t="n">
        <v>13</v>
      </c>
      <c r="L20" s="77" t="n">
        <v>14</v>
      </c>
      <c r="M20" s="77" t="n">
        <v>1000</v>
      </c>
      <c r="N20" s="77" t="n">
        <v>3</v>
      </c>
      <c r="O20" s="77" t="n">
        <v>2.754</v>
      </c>
      <c r="P20" s="77" t="n">
        <v>0.918</v>
      </c>
      <c r="Q20" s="77" t="n">
        <v>2.263</v>
      </c>
      <c r="R20" s="77" t="n">
        <v>0.754</v>
      </c>
    </row>
    <row r="21" customFormat="false" ht="13.2" hidden="false" customHeight="false" outlineLevel="0" collapsed="false">
      <c r="B21" s="76" t="n">
        <v>19</v>
      </c>
      <c r="C21" s="77" t="n">
        <v>1000</v>
      </c>
      <c r="D21" s="77" t="n">
        <v>1</v>
      </c>
      <c r="E21" s="77" t="n">
        <v>0.358</v>
      </c>
      <c r="F21" s="77" t="n">
        <v>0.358</v>
      </c>
      <c r="G21" s="77" t="n">
        <v>0</v>
      </c>
      <c r="H21" s="77" t="n">
        <v>0</v>
      </c>
      <c r="J21" s="76" t="n">
        <v>19</v>
      </c>
      <c r="K21" s="77" t="n">
        <v>9</v>
      </c>
      <c r="L21" s="77" t="n">
        <v>15</v>
      </c>
      <c r="M21" s="77" t="n">
        <v>1000</v>
      </c>
      <c r="N21" s="77" t="n">
        <v>3</v>
      </c>
      <c r="O21" s="77" t="n">
        <v>0.835</v>
      </c>
      <c r="P21" s="77" t="n">
        <v>0.278</v>
      </c>
      <c r="Q21" s="77" t="n">
        <v>0</v>
      </c>
      <c r="R21" s="77" t="n">
        <v>0</v>
      </c>
    </row>
    <row r="22" customFormat="false" ht="13.2" hidden="false" customHeight="false" outlineLevel="0" collapsed="false">
      <c r="B22" s="76" t="n">
        <v>20</v>
      </c>
      <c r="C22" s="77" t="n">
        <v>1000</v>
      </c>
      <c r="D22" s="77" t="n">
        <v>1</v>
      </c>
      <c r="E22" s="77" t="n">
        <v>3.441</v>
      </c>
      <c r="F22" s="77" t="n">
        <v>3.441</v>
      </c>
      <c r="G22" s="77" t="n">
        <v>8.323</v>
      </c>
      <c r="H22" s="77" t="n">
        <v>8.323</v>
      </c>
      <c r="J22" s="76" t="n">
        <v>20</v>
      </c>
      <c r="K22" s="77" t="n">
        <v>9</v>
      </c>
      <c r="L22" s="77" t="n">
        <v>18</v>
      </c>
      <c r="M22" s="77" t="n">
        <v>1000</v>
      </c>
      <c r="N22" s="77" t="n">
        <v>3</v>
      </c>
      <c r="O22" s="77" t="n">
        <v>0.499</v>
      </c>
      <c r="P22" s="77" t="n">
        <v>0.166</v>
      </c>
      <c r="Q22" s="77" t="n">
        <v>0</v>
      </c>
      <c r="R22" s="77" t="n">
        <v>0</v>
      </c>
    </row>
    <row r="23" customFormat="false" ht="13.2" hidden="false" customHeight="false" outlineLevel="0" collapsed="false">
      <c r="B23" s="76" t="s">
        <v>36</v>
      </c>
      <c r="E23" s="77" t="n">
        <v>0.649</v>
      </c>
      <c r="F23" s="77" t="n">
        <v>0.649</v>
      </c>
      <c r="G23" s="77" t="n">
        <v>0.942</v>
      </c>
      <c r="H23" s="77" t="n">
        <v>0.942</v>
      </c>
      <c r="J23" s="76" t="n">
        <v>21</v>
      </c>
      <c r="K23" s="77" t="n">
        <v>15</v>
      </c>
      <c r="L23" s="77" t="n">
        <v>18</v>
      </c>
      <c r="M23" s="77" t="n">
        <v>1000</v>
      </c>
      <c r="N23" s="77" t="n">
        <v>3</v>
      </c>
      <c r="O23" s="77" t="n">
        <v>1.856</v>
      </c>
      <c r="P23" s="77" t="n">
        <v>0.619</v>
      </c>
      <c r="Q23" s="77" t="n">
        <v>0</v>
      </c>
      <c r="R23" s="77" t="n">
        <v>0</v>
      </c>
    </row>
    <row r="24" customFormat="false" ht="13.2" hidden="false" customHeight="false" outlineLevel="0" collapsed="false">
      <c r="B24" s="76" t="s">
        <v>37</v>
      </c>
      <c r="E24" s="77" t="n">
        <v>0.899</v>
      </c>
      <c r="F24" s="77" t="n">
        <v>0.899</v>
      </c>
      <c r="G24" s="77" t="n">
        <v>2.169</v>
      </c>
      <c r="H24" s="77" t="n">
        <v>2.169</v>
      </c>
      <c r="J24" s="76" t="n">
        <v>22</v>
      </c>
      <c r="K24" s="77" t="n">
        <v>10</v>
      </c>
      <c r="L24" s="77" t="n">
        <v>16</v>
      </c>
      <c r="M24" s="77" t="n">
        <v>1000</v>
      </c>
      <c r="N24" s="77" t="n">
        <v>3</v>
      </c>
      <c r="O24" s="77" t="n">
        <v>2.039</v>
      </c>
      <c r="P24" s="77" t="n">
        <v>0.68</v>
      </c>
      <c r="Q24" s="77" t="n">
        <v>0.117</v>
      </c>
      <c r="R24" s="77" t="n">
        <v>0.039</v>
      </c>
    </row>
    <row r="25" customFormat="false" ht="13.2" hidden="false" customHeight="false" outlineLevel="0" collapsed="false">
      <c r="J25" s="76" t="n">
        <v>23</v>
      </c>
      <c r="K25" s="77" t="n">
        <v>10</v>
      </c>
      <c r="L25" s="77" t="n">
        <v>20</v>
      </c>
      <c r="M25" s="77" t="n">
        <v>1000</v>
      </c>
      <c r="N25" s="77" t="n">
        <v>3</v>
      </c>
      <c r="O25" s="77" t="n">
        <v>3.94</v>
      </c>
      <c r="P25" s="77" t="n">
        <v>1.313</v>
      </c>
      <c r="Q25" s="77" t="n">
        <v>5.819</v>
      </c>
      <c r="R25" s="77" t="n">
        <v>1.94</v>
      </c>
    </row>
    <row r="26" customFormat="false" ht="13.2" hidden="false" customHeight="false" outlineLevel="0" collapsed="false">
      <c r="J26" s="76" t="n">
        <v>24</v>
      </c>
      <c r="K26" s="77" t="n">
        <v>16</v>
      </c>
      <c r="L26" s="77" t="n">
        <v>20</v>
      </c>
      <c r="M26" s="77" t="n">
        <v>1000</v>
      </c>
      <c r="N26" s="77" t="n">
        <v>3</v>
      </c>
      <c r="O26" s="77" t="n">
        <v>4.812</v>
      </c>
      <c r="P26" s="77" t="n">
        <v>1.604</v>
      </c>
      <c r="Q26" s="77" t="n">
        <v>8.435</v>
      </c>
      <c r="R26" s="77" t="n">
        <v>2.812</v>
      </c>
    </row>
    <row r="27" customFormat="false" ht="13.2" hidden="false" customHeight="false" outlineLevel="0" collapsed="false">
      <c r="J27" s="76" t="s">
        <v>36</v>
      </c>
      <c r="O27" s="77" t="n">
        <v>2.63</v>
      </c>
      <c r="P27" s="77" t="n">
        <v>0.877</v>
      </c>
      <c r="Q27" s="77" t="n">
        <v>3.511</v>
      </c>
      <c r="R27" s="77" t="n">
        <v>1.17</v>
      </c>
    </row>
    <row r="28" customFormat="false" ht="13.2" hidden="false" customHeight="false" outlineLevel="0" collapsed="false">
      <c r="J28" s="76" t="s">
        <v>37</v>
      </c>
      <c r="O28" s="77" t="n">
        <v>2.366</v>
      </c>
      <c r="P28" s="77" t="n">
        <v>0.789</v>
      </c>
      <c r="Q28" s="77" t="n">
        <v>5.81</v>
      </c>
      <c r="R28" s="77" t="n">
        <v>1.937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VE</cp:lastModifiedBy>
  <dcterms:modified xsi:type="dcterms:W3CDTF">2000-12-17T04:32:44Z</dcterms:modified>
  <cp:revision>0</cp:revision>
  <dc:subject/>
  <dc:title/>
</cp:coreProperties>
</file>