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33.xml" ContentType="application/vnd.openxmlformats-officedocument.drawingml.chart+xml"/>
  <Override PartName="/xl/charts/chart31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5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EMPvals" sheetId="8" state="visible" r:id="rId9"/>
    <sheet name="ChiSq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5" uniqueCount="49">
  <si>
    <t xml:space="preserve">Item</t>
  </si>
  <si>
    <t xml:space="preserve">alpha</t>
  </si>
  <si>
    <t xml:space="preserve">delta</t>
  </si>
  <si>
    <t xml:space="preserve">tau1</t>
  </si>
  <si>
    <t xml:space="preserve">tau2</t>
  </si>
  <si>
    <t xml:space="preserve">tau3</t>
  </si>
  <si>
    <t xml:space="preserve">tau4</t>
  </si>
  <si>
    <t xml:space="preserve">tau5</t>
  </si>
  <si>
    <t xml:space="preserve">tau6</t>
  </si>
  <si>
    <t xml:space="preserve">Model:</t>
  </si>
  <si>
    <t xml:space="preserve">GGU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639826865382066</c:v>
                </c:pt>
                <c:pt idx="1">
                  <c:v>0.67353579695264</c:v>
                </c:pt>
                <c:pt idx="2">
                  <c:v>0.697024071765237</c:v>
                </c:pt>
                <c:pt idx="3">
                  <c:v>0.681054048926273</c:v>
                </c:pt>
                <c:pt idx="4">
                  <c:v>0.582306116330794</c:v>
                </c:pt>
                <c:pt idx="5">
                  <c:v>0.37458444798693</c:v>
                </c:pt>
                <c:pt idx="6">
                  <c:v>0.12169976346575</c:v>
                </c:pt>
                <c:pt idx="7">
                  <c:v>-5.13478148889135E-015</c:v>
                </c:pt>
                <c:pt idx="8">
                  <c:v>0.121699763465762</c:v>
                </c:pt>
                <c:pt idx="9">
                  <c:v>0.374584447986928</c:v>
                </c:pt>
                <c:pt idx="10">
                  <c:v>0.582306116330806</c:v>
                </c:pt>
                <c:pt idx="11">
                  <c:v>0.681054048926285</c:v>
                </c:pt>
                <c:pt idx="12">
                  <c:v>0.697024071765256</c:v>
                </c:pt>
                <c:pt idx="13">
                  <c:v>0.673535796952664</c:v>
                </c:pt>
                <c:pt idx="14">
                  <c:v>0.639826865382062</c:v>
                </c:pt>
                <c:pt idx="15">
                  <c:v>0.609705434539962</c:v>
                </c:pt>
                <c:pt idx="16">
                  <c:v>0.587681093433487</c:v>
                </c:pt>
                <c:pt idx="17">
                  <c:v>0.573954146048927</c:v>
                </c:pt>
                <c:pt idx="18">
                  <c:v>0.567152424295674</c:v>
                </c:pt>
                <c:pt idx="19">
                  <c:v>0.565567839582581</c:v>
                </c:pt>
                <c:pt idx="20">
                  <c:v>0.567626038879429</c:v>
                </c:pt>
                <c:pt idx="21">
                  <c:v>0.572016577056257</c:v>
                </c:pt>
                <c:pt idx="22">
                  <c:v>0.577691593796433</c:v>
                </c:pt>
                <c:pt idx="23">
                  <c:v>0.583824032423591</c:v>
                </c:pt>
                <c:pt idx="24">
                  <c:v>0.58976135974865</c:v>
                </c:pt>
                <c:pt idx="25">
                  <c:v>0.594986720776037</c:v>
                </c:pt>
                <c:pt idx="26">
                  <c:v>0.599089764393293</c:v>
                </c:pt>
                <c:pt idx="27">
                  <c:v>0.601745947367638</c:v>
                </c:pt>
                <c:pt idx="28">
                  <c:v>0.602702289109204</c:v>
                </c:pt>
                <c:pt idx="29">
                  <c:v>0.601767685545481</c:v>
                </c:pt>
                <c:pt idx="30">
                  <c:v>0.598806302486561</c:v>
                </c:pt>
                <c:pt idx="31">
                  <c:v>0.593732977571319</c:v>
                </c:pt>
                <c:pt idx="32">
                  <c:v>0.586509871375054</c:v>
                </c:pt>
                <c:pt idx="33">
                  <c:v>0.577143811505739</c:v>
                </c:pt>
                <c:pt idx="34">
                  <c:v>0.565683892936439</c:v>
                </c:pt>
                <c:pt idx="35">
                  <c:v>0.552218969416948</c:v>
                </c:pt>
                <c:pt idx="36">
                  <c:v>0.536874728827684</c:v>
                </c:pt>
                <c:pt idx="37">
                  <c:v>0.519810114470769</c:v>
                </c:pt>
                <c:pt idx="38">
                  <c:v>0.501212946043522</c:v>
                </c:pt>
                <c:pt idx="39">
                  <c:v>0.481294706663698</c:v>
                </c:pt>
                <c:pt idx="40">
                  <c:v>0.46028458380607</c:v>
                </c:pt>
                <c:pt idx="41">
                  <c:v>0.438422965016932</c:v>
                </c:pt>
                <c:pt idx="42">
                  <c:v>0.415954676505254</c:v>
                </c:pt>
                <c:pt idx="43">
                  <c:v>0.393122301514908</c:v>
                </c:pt>
                <c:pt idx="44">
                  <c:v>0.370159920465033</c:v>
                </c:pt>
                <c:pt idx="45">
                  <c:v>0.347287578740554</c:v>
                </c:pt>
                <c:pt idx="46">
                  <c:v>0.324706719750754</c:v>
                </c:pt>
                <c:pt idx="47">
                  <c:v>0.302596733295455</c:v>
                </c:pt>
                <c:pt idx="48">
                  <c:v>0.281112676170111</c:v>
                </c:pt>
                <c:pt idx="49">
                  <c:v>0.260384135429113</c:v>
                </c:pt>
                <c:pt idx="50">
                  <c:v>0.240515133704325</c:v>
                </c:pt>
                <c:pt idx="51">
                  <c:v>0.221584925341984</c:v>
                </c:pt>
                <c:pt idx="52">
                  <c:v>0.203649503085135</c:v>
                </c:pt>
                <c:pt idx="53">
                  <c:v>0.186743625828272</c:v>
                </c:pt>
                <c:pt idx="54">
                  <c:v>0.170883184950723</c:v>
                </c:pt>
                <c:pt idx="55">
                  <c:v>0.156067745357801</c:v>
                </c:pt>
                <c:pt idx="56">
                  <c:v>0.142283123070622</c:v>
                </c:pt>
                <c:pt idx="57">
                  <c:v>0.129503889982817</c:v>
                </c:pt>
                <c:pt idx="58">
                  <c:v>0.11769572509536</c:v>
                </c:pt>
                <c:pt idx="59">
                  <c:v>0.106817557930452</c:v>
                </c:pt>
                <c:pt idx="60">
                  <c:v>0.0968234725896879</c:v>
                </c:pt>
              </c:numCache>
            </c:numRef>
          </c:yVal>
          <c:smooth val="1"/>
        </c:ser>
        <c:axId val="30937864"/>
        <c:axId val="39284994"/>
      </c:scatterChart>
      <c:valAx>
        <c:axId val="309378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94"/>
        <c:crossesAt val="0"/>
        <c:crossBetween val="midCat"/>
        <c:majorUnit val="1"/>
        <c:minorUnit val="0.25"/>
      </c:valAx>
      <c:valAx>
        <c:axId val="392849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516167986412546</c:v>
                </c:pt>
                <c:pt idx="1">
                  <c:v>0.582279604082038</c:v>
                </c:pt>
                <c:pt idx="2">
                  <c:v>0.653850289142206</c:v>
                </c:pt>
                <c:pt idx="3">
                  <c:v>0.730226215692368</c:v>
                </c:pt>
                <c:pt idx="4">
                  <c:v>0.810328294603729</c:v>
                </c:pt>
                <c:pt idx="5">
                  <c:v>0.892600834055903</c:v>
                </c:pt>
                <c:pt idx="6">
                  <c:v>0.975002818701367</c:v>
                </c:pt>
                <c:pt idx="7">
                  <c:v>1.05506346267113</c:v>
                </c:pt>
                <c:pt idx="8">
                  <c:v>1.13001914592254</c:v>
                </c:pt>
                <c:pt idx="9">
                  <c:v>1.19703681811802</c:v>
                </c:pt>
                <c:pt idx="10">
                  <c:v>1.25351019145215</c:v>
                </c:pt>
                <c:pt idx="11">
                  <c:v>1.29739396600788</c:v>
                </c:pt>
                <c:pt idx="12">
                  <c:v>1.32752568092642</c:v>
                </c:pt>
                <c:pt idx="13">
                  <c:v>1.34388289910696</c:v>
                </c:pt>
                <c:pt idx="14">
                  <c:v>1.34773978275472</c:v>
                </c:pt>
                <c:pt idx="15">
                  <c:v>1.34171824781962</c:v>
                </c:pt>
                <c:pt idx="16">
                  <c:v>1.32976179816122</c:v>
                </c:pt>
                <c:pt idx="17">
                  <c:v>1.3170722728723</c:v>
                </c:pt>
                <c:pt idx="18">
                  <c:v>1.31000460300259</c:v>
                </c:pt>
                <c:pt idx="19">
                  <c:v>1.31574140189617</c:v>
                </c:pt>
                <c:pt idx="20">
                  <c:v>1.3411119656877</c:v>
                </c:pt>
                <c:pt idx="21">
                  <c:v>1.38887625076742</c:v>
                </c:pt>
                <c:pt idx="22">
                  <c:v>1.44790833357835</c:v>
                </c:pt>
                <c:pt idx="23">
                  <c:v>1.47261601594316</c:v>
                </c:pt>
                <c:pt idx="24">
                  <c:v>1.35755262157694</c:v>
                </c:pt>
                <c:pt idx="25">
                  <c:v>0.965741867907534</c:v>
                </c:pt>
                <c:pt idx="26">
                  <c:v>0.345585239597142</c:v>
                </c:pt>
                <c:pt idx="27">
                  <c:v>-6.66133814775094E-016</c:v>
                </c:pt>
                <c:pt idx="28">
                  <c:v>0.345585239597159</c:v>
                </c:pt>
                <c:pt idx="29">
                  <c:v>0.965741867907532</c:v>
                </c:pt>
                <c:pt idx="30">
                  <c:v>1.35755262157694</c:v>
                </c:pt>
                <c:pt idx="31">
                  <c:v>1.47261601594316</c:v>
                </c:pt>
                <c:pt idx="32">
                  <c:v>1.44790833357834</c:v>
                </c:pt>
                <c:pt idx="33">
                  <c:v>1.38887625076745</c:v>
                </c:pt>
                <c:pt idx="34">
                  <c:v>1.34111196568771</c:v>
                </c:pt>
                <c:pt idx="35">
                  <c:v>1.31574140189619</c:v>
                </c:pt>
                <c:pt idx="36">
                  <c:v>1.3100046030026</c:v>
                </c:pt>
                <c:pt idx="37">
                  <c:v>1.3170722728723</c:v>
                </c:pt>
                <c:pt idx="38">
                  <c:v>1.32976179816124</c:v>
                </c:pt>
                <c:pt idx="39">
                  <c:v>1.34171824781966</c:v>
                </c:pt>
                <c:pt idx="40">
                  <c:v>1.34773978275469</c:v>
                </c:pt>
                <c:pt idx="41">
                  <c:v>1.3438828991069</c:v>
                </c:pt>
                <c:pt idx="42">
                  <c:v>1.32752568092644</c:v>
                </c:pt>
                <c:pt idx="43">
                  <c:v>1.29739396600784</c:v>
                </c:pt>
                <c:pt idx="44">
                  <c:v>1.25351019145221</c:v>
                </c:pt>
                <c:pt idx="45">
                  <c:v>1.19703681811803</c:v>
                </c:pt>
                <c:pt idx="46">
                  <c:v>1.13001914592254</c:v>
                </c:pt>
                <c:pt idx="47">
                  <c:v>1.05506346267104</c:v>
                </c:pt>
                <c:pt idx="48">
                  <c:v>0.975002818701335</c:v>
                </c:pt>
                <c:pt idx="49">
                  <c:v>0.892600834055935</c:v>
                </c:pt>
                <c:pt idx="50">
                  <c:v>0.810328294603749</c:v>
                </c:pt>
                <c:pt idx="51">
                  <c:v>0.730226215692341</c:v>
                </c:pt>
                <c:pt idx="52">
                  <c:v>0.653850289142213</c:v>
                </c:pt>
                <c:pt idx="53">
                  <c:v>0.582279604082043</c:v>
                </c:pt>
                <c:pt idx="54">
                  <c:v>0.516167986412525</c:v>
                </c:pt>
                <c:pt idx="55">
                  <c:v>0.455817520873698</c:v>
                </c:pt>
                <c:pt idx="56">
                  <c:v>0.401258233852958</c:v>
                </c:pt>
                <c:pt idx="57">
                  <c:v>0.352323260825153</c:v>
                </c:pt>
                <c:pt idx="58">
                  <c:v>0.308713640999603</c:v>
                </c:pt>
                <c:pt idx="59">
                  <c:v>0.270050516731042</c:v>
                </c:pt>
                <c:pt idx="60">
                  <c:v>0.23591487546061</c:v>
                </c:pt>
              </c:numCache>
            </c:numRef>
          </c:yVal>
          <c:smooth val="1"/>
        </c:ser>
        <c:axId val="13602887"/>
        <c:axId val="1338301"/>
      </c:scatterChart>
      <c:valAx>
        <c:axId val="13602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01"/>
        <c:crossesAt val="0"/>
        <c:crossBetween val="midCat"/>
        <c:majorUnit val="1"/>
        <c:minorUnit val="0.25"/>
      </c:valAx>
      <c:valAx>
        <c:axId val="13383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8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617689693214164</c:v>
                </c:pt>
                <c:pt idx="1">
                  <c:v>0.6068161166588</c:v>
                </c:pt>
                <c:pt idx="2">
                  <c:v>0.582115053180948</c:v>
                </c:pt>
                <c:pt idx="3">
                  <c:v>0.544470575644794</c:v>
                </c:pt>
                <c:pt idx="4">
                  <c:v>0.495930958592249</c:v>
                </c:pt>
                <c:pt idx="5">
                  <c:v>0.439509675829481</c:v>
                </c:pt>
                <c:pt idx="6">
                  <c:v>0.378805933551194</c:v>
                </c:pt>
                <c:pt idx="7">
                  <c:v>0.317520726489407</c:v>
                </c:pt>
                <c:pt idx="8">
                  <c:v>0.258977096447586</c:v>
                </c:pt>
                <c:pt idx="9">
                  <c:v>0.205750178994598</c:v>
                </c:pt>
                <c:pt idx="10">
                  <c:v>0.159474780187483</c:v>
                </c:pt>
                <c:pt idx="11">
                  <c:v>0.120842405367052</c:v>
                </c:pt>
                <c:pt idx="12">
                  <c:v>0.0897489827189897</c:v>
                </c:pt>
                <c:pt idx="13">
                  <c:v>0.0655262688127968</c:v>
                </c:pt>
                <c:pt idx="14">
                  <c:v>0.0471884727552657</c:v>
                </c:pt>
                <c:pt idx="15">
                  <c:v>0.033643706531517</c:v>
                </c:pt>
                <c:pt idx="16">
                  <c:v>0.0238452087752427</c:v>
                </c:pt>
                <c:pt idx="17">
                  <c:v>0.016879485815943</c:v>
                </c:pt>
                <c:pt idx="18">
                  <c:v>0.0120023757049672</c:v>
                </c:pt>
                <c:pt idx="19">
                  <c:v>0.00863929561598084</c:v>
                </c:pt>
                <c:pt idx="20">
                  <c:v>0.00636502230928508</c:v>
                </c:pt>
                <c:pt idx="21">
                  <c:v>0.0048741718163862</c:v>
                </c:pt>
                <c:pt idx="22">
                  <c:v>0.00394798471454741</c:v>
                </c:pt>
                <c:pt idx="23">
                  <c:v>0.00341632531072488</c:v>
                </c:pt>
                <c:pt idx="24">
                  <c:v>0.00310451303000243</c:v>
                </c:pt>
                <c:pt idx="25">
                  <c:v>0.00274185926862147</c:v>
                </c:pt>
                <c:pt idx="26">
                  <c:v>0.00180687047749042</c:v>
                </c:pt>
                <c:pt idx="27">
                  <c:v>-0.000604213558870585</c:v>
                </c:pt>
                <c:pt idx="28">
                  <c:v>-0.00505585845121656</c:v>
                </c:pt>
                <c:pt idx="29">
                  <c:v>-0.00814138378995545</c:v>
                </c:pt>
                <c:pt idx="30">
                  <c:v>-0.00505585845121644</c:v>
                </c:pt>
                <c:pt idx="31">
                  <c:v>-0.000604213558870525</c:v>
                </c:pt>
                <c:pt idx="32">
                  <c:v>0.00180687047749034</c:v>
                </c:pt>
                <c:pt idx="33">
                  <c:v>0.0027418592686213</c:v>
                </c:pt>
                <c:pt idx="34">
                  <c:v>0.00310451303000247</c:v>
                </c:pt>
                <c:pt idx="35">
                  <c:v>0.00341632531072497</c:v>
                </c:pt>
                <c:pt idx="36">
                  <c:v>0.00394798471454728</c:v>
                </c:pt>
                <c:pt idx="37">
                  <c:v>0.0048741718163847</c:v>
                </c:pt>
                <c:pt idx="38">
                  <c:v>0.00636502230928296</c:v>
                </c:pt>
                <c:pt idx="39">
                  <c:v>0.00863929561597972</c:v>
                </c:pt>
                <c:pt idx="40">
                  <c:v>0.012002375704968</c:v>
                </c:pt>
                <c:pt idx="41">
                  <c:v>0.0168794858159449</c:v>
                </c:pt>
                <c:pt idx="42">
                  <c:v>0.0238452087752325</c:v>
                </c:pt>
                <c:pt idx="43">
                  <c:v>0.0336437065315009</c:v>
                </c:pt>
                <c:pt idx="44">
                  <c:v>0.0471884727552452</c:v>
                </c:pt>
                <c:pt idx="45">
                  <c:v>0.0655262688127514</c:v>
                </c:pt>
                <c:pt idx="46">
                  <c:v>0.0897489827189865</c:v>
                </c:pt>
                <c:pt idx="47">
                  <c:v>0.120842405367023</c:v>
                </c:pt>
                <c:pt idx="48">
                  <c:v>0.159474780187483</c:v>
                </c:pt>
                <c:pt idx="49">
                  <c:v>0.2057501789946</c:v>
                </c:pt>
                <c:pt idx="50">
                  <c:v>0.25897709644773</c:v>
                </c:pt>
                <c:pt idx="51">
                  <c:v>0.317520726489149</c:v>
                </c:pt>
                <c:pt idx="52">
                  <c:v>0.378805933550899</c:v>
                </c:pt>
                <c:pt idx="53">
                  <c:v>0.439509675829093</c:v>
                </c:pt>
                <c:pt idx="54">
                  <c:v>0.495930958592159</c:v>
                </c:pt>
                <c:pt idx="55">
                  <c:v>0.544470575644717</c:v>
                </c:pt>
                <c:pt idx="56">
                  <c:v>0.582115053180576</c:v>
                </c:pt>
                <c:pt idx="57">
                  <c:v>0.606816116658474</c:v>
                </c:pt>
                <c:pt idx="58">
                  <c:v>0.617689693214176</c:v>
                </c:pt>
                <c:pt idx="59">
                  <c:v>0.615012084809689</c:v>
                </c:pt>
                <c:pt idx="60">
                  <c:v>0.600043579448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439653192306128</c:v>
                </c:pt>
                <c:pt idx="1">
                  <c:v>0.511949407768479</c:v>
                </c:pt>
                <c:pt idx="2">
                  <c:v>0.582115053180258</c:v>
                </c:pt>
                <c:pt idx="3">
                  <c:v>0.645363614710586</c:v>
                </c:pt>
                <c:pt idx="4">
                  <c:v>0.696757005351974</c:v>
                </c:pt>
                <c:pt idx="5">
                  <c:v>0.731911593225195</c:v>
                </c:pt>
                <c:pt idx="6">
                  <c:v>0.747716596983726</c:v>
                </c:pt>
                <c:pt idx="7">
                  <c:v>0.74288636786011</c:v>
                </c:pt>
                <c:pt idx="8">
                  <c:v>0.71819392691878</c:v>
                </c:pt>
                <c:pt idx="9">
                  <c:v>0.676317543832132</c:v>
                </c:pt>
                <c:pt idx="10">
                  <c:v>0.621344561172913</c:v>
                </c:pt>
                <c:pt idx="11">
                  <c:v>0.558071567411147</c:v>
                </c:pt>
                <c:pt idx="12">
                  <c:v>0.491281124593529</c:v>
                </c:pt>
                <c:pt idx="13">
                  <c:v>0.425153599729061</c:v>
                </c:pt>
                <c:pt idx="14">
                  <c:v>0.362907354556988</c:v>
                </c:pt>
                <c:pt idx="15">
                  <c:v>0.306684314948246</c:v>
                </c:pt>
                <c:pt idx="16">
                  <c:v>0.257638939655965</c:v>
                </c:pt>
                <c:pt idx="17">
                  <c:v>0.216159725548043</c:v>
                </c:pt>
                <c:pt idx="18">
                  <c:v>0.182150862633042</c:v>
                </c:pt>
                <c:pt idx="19">
                  <c:v>0.155314838417844</c:v>
                </c:pt>
                <c:pt idx="20">
                  <c:v>0.135387288381466</c:v>
                </c:pt>
                <c:pt idx="21">
                  <c:v>0.122259923824003</c:v>
                </c:pt>
                <c:pt idx="22">
                  <c:v>0.11584529404445</c:v>
                </c:pt>
                <c:pt idx="23">
                  <c:v>0.115308965391637</c:v>
                </c:pt>
                <c:pt idx="24">
                  <c:v>0.116809711863931</c:v>
                </c:pt>
                <c:pt idx="25">
                  <c:v>0.108298208888578</c:v>
                </c:pt>
                <c:pt idx="26">
                  <c:v>0.0612932761591763</c:v>
                </c:pt>
                <c:pt idx="27">
                  <c:v>-0.0680244234215365</c:v>
                </c:pt>
                <c:pt idx="28">
                  <c:v>-0.27946421303246</c:v>
                </c:pt>
                <c:pt idx="29">
                  <c:v>-0.40481967505334</c:v>
                </c:pt>
                <c:pt idx="30">
                  <c:v>-0.279464213032455</c:v>
                </c:pt>
                <c:pt idx="31">
                  <c:v>-0.0680244234215328</c:v>
                </c:pt>
                <c:pt idx="32">
                  <c:v>0.0612932761591708</c:v>
                </c:pt>
                <c:pt idx="33">
                  <c:v>0.108298208888579</c:v>
                </c:pt>
                <c:pt idx="34">
                  <c:v>0.116809711863911</c:v>
                </c:pt>
                <c:pt idx="35">
                  <c:v>0.11530896539164</c:v>
                </c:pt>
                <c:pt idx="36">
                  <c:v>0.115845294044453</c:v>
                </c:pt>
                <c:pt idx="37">
                  <c:v>0.122259923824005</c:v>
                </c:pt>
                <c:pt idx="38">
                  <c:v>0.13538728838147</c:v>
                </c:pt>
                <c:pt idx="39">
                  <c:v>0.155314838417773</c:v>
                </c:pt>
                <c:pt idx="40">
                  <c:v>0.182150862632937</c:v>
                </c:pt>
                <c:pt idx="41">
                  <c:v>0.216159725547938</c:v>
                </c:pt>
                <c:pt idx="42">
                  <c:v>0.257638939655855</c:v>
                </c:pt>
                <c:pt idx="43">
                  <c:v>0.306684314948125</c:v>
                </c:pt>
                <c:pt idx="44">
                  <c:v>0.362907354556859</c:v>
                </c:pt>
                <c:pt idx="45">
                  <c:v>0.425153599729052</c:v>
                </c:pt>
                <c:pt idx="46">
                  <c:v>0.491281124593523</c:v>
                </c:pt>
                <c:pt idx="47">
                  <c:v>0.558071567411305</c:v>
                </c:pt>
                <c:pt idx="48">
                  <c:v>0.6213445611729</c:v>
                </c:pt>
                <c:pt idx="49">
                  <c:v>0.676317543832133</c:v>
                </c:pt>
                <c:pt idx="50">
                  <c:v>0.718193926918458</c:v>
                </c:pt>
                <c:pt idx="51">
                  <c:v>0.74288636786027</c:v>
                </c:pt>
                <c:pt idx="52">
                  <c:v>0.747716596983888</c:v>
                </c:pt>
                <c:pt idx="53">
                  <c:v>0.731911593225319</c:v>
                </c:pt>
                <c:pt idx="54">
                  <c:v>0.696757005351862</c:v>
                </c:pt>
                <c:pt idx="55">
                  <c:v>0.645363614710509</c:v>
                </c:pt>
                <c:pt idx="56">
                  <c:v>0.582115053180533</c:v>
                </c:pt>
                <c:pt idx="57">
                  <c:v>0.5119494077688</c:v>
                </c:pt>
                <c:pt idx="58">
                  <c:v>0.439653192306152</c:v>
                </c:pt>
                <c:pt idx="59">
                  <c:v>0.369312037844303</c:v>
                </c:pt>
                <c:pt idx="60">
                  <c:v>0.3039922735090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803173944326464</c:v>
                </c:pt>
                <c:pt idx="1">
                  <c:v>0.11085530634827</c:v>
                </c:pt>
                <c:pt idx="2">
                  <c:v>0.149406100956625</c:v>
                </c:pt>
                <c:pt idx="3">
                  <c:v>0.196333332122501</c:v>
                </c:pt>
                <c:pt idx="4">
                  <c:v>0.251247043409234</c:v>
                </c:pt>
                <c:pt idx="5">
                  <c:v>0.312829923303954</c:v>
                </c:pt>
                <c:pt idx="6">
                  <c:v>0.378805876353995</c:v>
                </c:pt>
                <c:pt idx="7">
                  <c:v>0.446099822544281</c:v>
                </c:pt>
                <c:pt idx="8">
                  <c:v>0.511188698775889</c:v>
                </c:pt>
                <c:pt idx="9">
                  <c:v>0.570584185844042</c:v>
                </c:pt>
                <c:pt idx="10">
                  <c:v>0.621341592772903</c:v>
                </c:pt>
                <c:pt idx="11">
                  <c:v>0.661477255968184</c:v>
                </c:pt>
                <c:pt idx="12">
                  <c:v>0.690204640798821</c:v>
                </c:pt>
                <c:pt idx="13">
                  <c:v>0.707955258173583</c:v>
                </c:pt>
                <c:pt idx="14">
                  <c:v>0.716212421185763</c:v>
                </c:pt>
                <c:pt idx="15">
                  <c:v>0.717233457193082</c:v>
                </c:pt>
                <c:pt idx="16">
                  <c:v>0.713759362114071</c:v>
                </c:pt>
                <c:pt idx="17">
                  <c:v>0.708810863019803</c:v>
                </c:pt>
                <c:pt idx="18">
                  <c:v>0.705649990882714</c:v>
                </c:pt>
                <c:pt idx="19">
                  <c:v>0.707937594810645</c:v>
                </c:pt>
                <c:pt idx="20">
                  <c:v>0.719991724823221</c:v>
                </c:pt>
                <c:pt idx="21">
                  <c:v>0.746709091526793</c:v>
                </c:pt>
                <c:pt idx="22">
                  <c:v>0.791814355767332</c:v>
                </c:pt>
                <c:pt idx="23">
                  <c:v>0.850996126788601</c:v>
                </c:pt>
                <c:pt idx="24">
                  <c:v>0.892638713517321</c:v>
                </c:pt>
                <c:pt idx="25">
                  <c:v>0.816924580353373</c:v>
                </c:pt>
                <c:pt idx="26">
                  <c:v>0.40877094569817</c:v>
                </c:pt>
                <c:pt idx="27">
                  <c:v>-0.582885871427313</c:v>
                </c:pt>
                <c:pt idx="28">
                  <c:v>-1.97537906764786</c:v>
                </c:pt>
                <c:pt idx="29">
                  <c:v>-2.70552276509722</c:v>
                </c:pt>
                <c:pt idx="30">
                  <c:v>-1.97537906764783</c:v>
                </c:pt>
                <c:pt idx="31">
                  <c:v>-0.58288587142727</c:v>
                </c:pt>
                <c:pt idx="32">
                  <c:v>0.408770945698202</c:v>
                </c:pt>
                <c:pt idx="33">
                  <c:v>0.816924580353377</c:v>
                </c:pt>
                <c:pt idx="34">
                  <c:v>0.892638713517313</c:v>
                </c:pt>
                <c:pt idx="35">
                  <c:v>0.850996126788616</c:v>
                </c:pt>
                <c:pt idx="36">
                  <c:v>0.791814355767329</c:v>
                </c:pt>
                <c:pt idx="37">
                  <c:v>0.746709091526781</c:v>
                </c:pt>
                <c:pt idx="38">
                  <c:v>0.719991724823225</c:v>
                </c:pt>
                <c:pt idx="39">
                  <c:v>0.707937594810756</c:v>
                </c:pt>
                <c:pt idx="40">
                  <c:v>0.705649990882753</c:v>
                </c:pt>
                <c:pt idx="41">
                  <c:v>0.708810863019852</c:v>
                </c:pt>
                <c:pt idx="42">
                  <c:v>0.713759362114206</c:v>
                </c:pt>
                <c:pt idx="43">
                  <c:v>0.717233457193163</c:v>
                </c:pt>
                <c:pt idx="44">
                  <c:v>0.71621242118587</c:v>
                </c:pt>
                <c:pt idx="45">
                  <c:v>0.707955258173557</c:v>
                </c:pt>
                <c:pt idx="46">
                  <c:v>0.690204640798818</c:v>
                </c:pt>
                <c:pt idx="47">
                  <c:v>0.661477255968079</c:v>
                </c:pt>
                <c:pt idx="48">
                  <c:v>0.621341592772904</c:v>
                </c:pt>
                <c:pt idx="49">
                  <c:v>0.570584185844049</c:v>
                </c:pt>
                <c:pt idx="50">
                  <c:v>0.511188698776047</c:v>
                </c:pt>
                <c:pt idx="51">
                  <c:v>0.446099822544358</c:v>
                </c:pt>
                <c:pt idx="52">
                  <c:v>0.378805876354054</c:v>
                </c:pt>
                <c:pt idx="53">
                  <c:v>0.312829923303989</c:v>
                </c:pt>
                <c:pt idx="54">
                  <c:v>0.25124704340938</c:v>
                </c:pt>
                <c:pt idx="55">
                  <c:v>0.196333332122631</c:v>
                </c:pt>
                <c:pt idx="56">
                  <c:v>0.149406100956681</c:v>
                </c:pt>
                <c:pt idx="57">
                  <c:v>0.110855306348233</c:v>
                </c:pt>
                <c:pt idx="58">
                  <c:v>0.080317394432724</c:v>
                </c:pt>
                <c:pt idx="59">
                  <c:v>0.0569197235922028</c:v>
                </c:pt>
                <c:pt idx="60">
                  <c:v>0.0395277234306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687961756788189</c:v>
                </c:pt>
                <c:pt idx="1">
                  <c:v>0.00112548398734161</c:v>
                </c:pt>
                <c:pt idx="2">
                  <c:v>0.00179795240905306</c:v>
                </c:pt>
                <c:pt idx="3">
                  <c:v>0.00280045809086551</c:v>
                </c:pt>
                <c:pt idx="4">
                  <c:v>0.00424774177690412</c:v>
                </c:pt>
                <c:pt idx="5">
                  <c:v>0.00626877037164262</c:v>
                </c:pt>
                <c:pt idx="6">
                  <c:v>0.00899702370899466</c:v>
                </c:pt>
                <c:pt idx="7">
                  <c:v>0.0125576116102359</c:v>
                </c:pt>
                <c:pt idx="8">
                  <c:v>0.0170538545728709</c:v>
                </c:pt>
                <c:pt idx="9">
                  <c:v>0.0225569760685619</c:v>
                </c:pt>
                <c:pt idx="10">
                  <c:v>0.0291024511633245</c:v>
                </c:pt>
                <c:pt idx="11">
                  <c:v>0.0366950609708518</c:v>
                </c:pt>
                <c:pt idx="12">
                  <c:v>0.0453220348903868</c:v>
                </c:pt>
                <c:pt idx="13">
                  <c:v>0.0549703851082961</c:v>
                </c:pt>
                <c:pt idx="14">
                  <c:v>0.0656412093976981</c:v>
                </c:pt>
                <c:pt idx="15">
                  <c:v>0.0773506658394075</c:v>
                </c:pt>
                <c:pt idx="16">
                  <c:v>0.0901047620102042</c:v>
                </c:pt>
                <c:pt idx="17">
                  <c:v>0.103834304066747</c:v>
                </c:pt>
                <c:pt idx="18">
                  <c:v>0.118282239522948</c:v>
                </c:pt>
                <c:pt idx="19">
                  <c:v>0.132863034396519</c:v>
                </c:pt>
                <c:pt idx="20">
                  <c:v>0.146601665685162</c:v>
                </c:pt>
                <c:pt idx="21">
                  <c:v>0.158501401346064</c:v>
                </c:pt>
                <c:pt idx="22">
                  <c:v>0.169278285033066</c:v>
                </c:pt>
                <c:pt idx="23">
                  <c:v>0.186612696126855</c:v>
                </c:pt>
                <c:pt idx="24">
                  <c:v>0.237684163224035</c:v>
                </c:pt>
                <c:pt idx="25">
                  <c:v>0.391039493796837</c:v>
                </c:pt>
                <c:pt idx="26">
                  <c:v>0.769384199031284</c:v>
                </c:pt>
                <c:pt idx="27">
                  <c:v>1.47345555353504</c:v>
                </c:pt>
                <c:pt idx="28">
                  <c:v>2.3269201458874</c:v>
                </c:pt>
                <c:pt idx="29">
                  <c:v>2.74192273158964</c:v>
                </c:pt>
                <c:pt idx="30">
                  <c:v>2.32692014588736</c:v>
                </c:pt>
                <c:pt idx="31">
                  <c:v>1.47345555353503</c:v>
                </c:pt>
                <c:pt idx="32">
                  <c:v>0.769384199031282</c:v>
                </c:pt>
                <c:pt idx="33">
                  <c:v>0.391039493796831</c:v>
                </c:pt>
                <c:pt idx="34">
                  <c:v>0.237684163224018</c:v>
                </c:pt>
                <c:pt idx="35">
                  <c:v>0.186612696126852</c:v>
                </c:pt>
                <c:pt idx="36">
                  <c:v>0.169278285033072</c:v>
                </c:pt>
                <c:pt idx="37">
                  <c:v>0.158501401346058</c:v>
                </c:pt>
                <c:pt idx="38">
                  <c:v>0.146601665685165</c:v>
                </c:pt>
                <c:pt idx="39">
                  <c:v>0.132863034396484</c:v>
                </c:pt>
                <c:pt idx="40">
                  <c:v>0.118282239522952</c:v>
                </c:pt>
                <c:pt idx="41">
                  <c:v>0.103834304066752</c:v>
                </c:pt>
                <c:pt idx="42">
                  <c:v>0.0901047620101846</c:v>
                </c:pt>
                <c:pt idx="43">
                  <c:v>0.0773506658394149</c:v>
                </c:pt>
                <c:pt idx="44">
                  <c:v>0.0656412093977062</c:v>
                </c:pt>
                <c:pt idx="45">
                  <c:v>0.0549703851082926</c:v>
                </c:pt>
                <c:pt idx="46">
                  <c:v>0.0453220348904005</c:v>
                </c:pt>
                <c:pt idx="47">
                  <c:v>0.0366950609708467</c:v>
                </c:pt>
                <c:pt idx="48">
                  <c:v>0.0291024511633306</c:v>
                </c:pt>
                <c:pt idx="49">
                  <c:v>0.0225569760685623</c:v>
                </c:pt>
                <c:pt idx="50">
                  <c:v>0.0170538545728748</c:v>
                </c:pt>
                <c:pt idx="51">
                  <c:v>0.0125576116102372</c:v>
                </c:pt>
                <c:pt idx="52">
                  <c:v>0.00899702370899564</c:v>
                </c:pt>
                <c:pt idx="53">
                  <c:v>0.00626877037163986</c:v>
                </c:pt>
                <c:pt idx="54">
                  <c:v>0.00424774177690583</c:v>
                </c:pt>
                <c:pt idx="55">
                  <c:v>0.00280045809086687</c:v>
                </c:pt>
                <c:pt idx="56">
                  <c:v>0.00179795240905354</c:v>
                </c:pt>
                <c:pt idx="57">
                  <c:v>0.00112548398734205</c:v>
                </c:pt>
                <c:pt idx="58">
                  <c:v>0.000687961756788695</c:v>
                </c:pt>
                <c:pt idx="59">
                  <c:v>0.000411328335202194</c:v>
                </c:pt>
                <c:pt idx="60">
                  <c:v>0.000240989641149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3.23904167794707E-007</c:v>
                </c:pt>
                <c:pt idx="1">
                  <c:v>6.27845487073588E-007</c:v>
                </c:pt>
                <c:pt idx="2">
                  <c:v>1.188180308469E-006</c:v>
                </c:pt>
                <c:pt idx="3">
                  <c:v>2.19192546978408E-006</c:v>
                </c:pt>
                <c:pt idx="4">
                  <c:v>3.93651084355095E-006</c:v>
                </c:pt>
                <c:pt idx="5">
                  <c:v>6.87551633639686E-006</c:v>
                </c:pt>
                <c:pt idx="6">
                  <c:v>1.16717492901804E-005</c:v>
                </c:pt>
                <c:pt idx="7">
                  <c:v>1.92536211915112E-005</c:v>
                </c:pt>
                <c:pt idx="8">
                  <c:v>3.08697734125091E-005</c:v>
                </c:pt>
                <c:pt idx="9">
                  <c:v>4.81379096555986E-005</c:v>
                </c:pt>
                <c:pt idx="10">
                  <c:v>7.30875099124847E-005</c:v>
                </c:pt>
                <c:pt idx="11">
                  <c:v>0.000108202651576436</c:v>
                </c:pt>
                <c:pt idx="12">
                  <c:v>0.00015648064373939</c:v>
                </c:pt>
                <c:pt idx="13">
                  <c:v>0.000221536514256421</c:v>
                </c:pt>
                <c:pt idx="14">
                  <c:v>0.000307810705436773</c:v>
                </c:pt>
                <c:pt idx="15">
                  <c:v>0.000421002572672874</c:v>
                </c:pt>
                <c:pt idx="16">
                  <c:v>0.000569024954782167</c:v>
                </c:pt>
                <c:pt idx="17">
                  <c:v>0.000764244090443673</c:v>
                </c:pt>
                <c:pt idx="18">
                  <c:v>0.00102904268746447</c:v>
                </c:pt>
                <c:pt idx="19">
                  <c:v>0.00141017002452943</c:v>
                </c:pt>
                <c:pt idx="20">
                  <c:v>0.002016401110618</c:v>
                </c:pt>
                <c:pt idx="21">
                  <c:v>0.00311722297982382</c:v>
                </c:pt>
                <c:pt idx="22">
                  <c:v>0.00539601922563035</c:v>
                </c:pt>
                <c:pt idx="23">
                  <c:v>0.0105674470054956</c:v>
                </c:pt>
                <c:pt idx="24">
                  <c:v>0.0227255190292416</c:v>
                </c:pt>
                <c:pt idx="25">
                  <c:v>0.0505917767659316</c:v>
                </c:pt>
                <c:pt idx="26">
                  <c:v>0.108538958851066</c:v>
                </c:pt>
                <c:pt idx="27">
                  <c:v>0.207060607650288</c:v>
                </c:pt>
                <c:pt idx="28">
                  <c:v>0.321658854774158</c:v>
                </c:pt>
                <c:pt idx="29">
                  <c:v>0.376561092350878</c:v>
                </c:pt>
                <c:pt idx="30">
                  <c:v>0.321658854774153</c:v>
                </c:pt>
                <c:pt idx="31">
                  <c:v>0.207060607650285</c:v>
                </c:pt>
                <c:pt idx="32">
                  <c:v>0.108538958851064</c:v>
                </c:pt>
                <c:pt idx="33">
                  <c:v>0.0505917767659303</c:v>
                </c:pt>
                <c:pt idx="34">
                  <c:v>0.0227255190292409</c:v>
                </c:pt>
                <c:pt idx="35">
                  <c:v>0.0105674470054952</c:v>
                </c:pt>
                <c:pt idx="36">
                  <c:v>0.0053960192256303</c:v>
                </c:pt>
                <c:pt idx="37">
                  <c:v>0.00311722297982363</c:v>
                </c:pt>
                <c:pt idx="38">
                  <c:v>0.00201640111061793</c:v>
                </c:pt>
                <c:pt idx="39">
                  <c:v>0.00141017002452936</c:v>
                </c:pt>
                <c:pt idx="40">
                  <c:v>0.00102904268746445</c:v>
                </c:pt>
                <c:pt idx="41">
                  <c:v>0.000764244090443699</c:v>
                </c:pt>
                <c:pt idx="42">
                  <c:v>0.000569024954782224</c:v>
                </c:pt>
                <c:pt idx="43">
                  <c:v>0.0004210025726728</c:v>
                </c:pt>
                <c:pt idx="44">
                  <c:v>0.000307810705436807</c:v>
                </c:pt>
                <c:pt idx="45">
                  <c:v>0.000221536514256413</c:v>
                </c:pt>
                <c:pt idx="46">
                  <c:v>0.000156480643739427</c:v>
                </c:pt>
                <c:pt idx="47">
                  <c:v>0.000108202651576448</c:v>
                </c:pt>
                <c:pt idx="48">
                  <c:v>7.30875099124836E-005</c:v>
                </c:pt>
                <c:pt idx="49">
                  <c:v>4.81379096556016E-005</c:v>
                </c:pt>
                <c:pt idx="50">
                  <c:v>3.08697734125089E-005</c:v>
                </c:pt>
                <c:pt idx="51">
                  <c:v>1.92536211915134E-005</c:v>
                </c:pt>
                <c:pt idx="52">
                  <c:v>1.16717492901814E-005</c:v>
                </c:pt>
                <c:pt idx="53">
                  <c:v>6.87551633639695E-006</c:v>
                </c:pt>
                <c:pt idx="54">
                  <c:v>3.93651084355205E-006</c:v>
                </c:pt>
                <c:pt idx="55">
                  <c:v>2.19192546978481E-006</c:v>
                </c:pt>
                <c:pt idx="56">
                  <c:v>1.18818030846899E-006</c:v>
                </c:pt>
                <c:pt idx="57">
                  <c:v>6.27845487073723E-007</c:v>
                </c:pt>
                <c:pt idx="58">
                  <c:v>3.23904167794886E-007</c:v>
                </c:pt>
                <c:pt idx="59">
                  <c:v>1.63429041484965E-007</c:v>
                </c:pt>
                <c:pt idx="60">
                  <c:v>8.07962977263553E-008</c:v>
                </c:pt>
              </c:numCache>
            </c:numRef>
          </c:yVal>
          <c:smooth val="1"/>
        </c:ser>
        <c:axId val="57236857"/>
        <c:axId val="98000185"/>
      </c:scatterChart>
      <c:valAx>
        <c:axId val="572368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185"/>
        <c:crossesAt val="0"/>
        <c:crossBetween val="midCat"/>
        <c:majorUnit val="1"/>
        <c:minorUnit val="0.25"/>
      </c:valAx>
      <c:valAx>
        <c:axId val="98000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8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112886177172339</c:v>
                </c:pt>
                <c:pt idx="1">
                  <c:v>0.115408737304571</c:v>
                </c:pt>
                <c:pt idx="2">
                  <c:v>0.117650230461966</c:v>
                </c:pt>
                <c:pt idx="3">
                  <c:v>0.119570478048545</c:v>
                </c:pt>
                <c:pt idx="4">
                  <c:v>0.121130029543699</c:v>
                </c:pt>
                <c:pt idx="5">
                  <c:v>0.122291246759349</c:v>
                </c:pt>
                <c:pt idx="6">
                  <c:v>0.123019510651076</c:v>
                </c:pt>
                <c:pt idx="7">
                  <c:v>0.123284515429103</c:v>
                </c:pt>
                <c:pt idx="8">
                  <c:v>0.123061600378415</c:v>
                </c:pt>
                <c:pt idx="9">
                  <c:v>0.12233305562724</c:v>
                </c:pt>
                <c:pt idx="10">
                  <c:v>0.121089325547834</c:v>
                </c:pt>
                <c:pt idx="11">
                  <c:v>0.119330024227072</c:v>
                </c:pt>
                <c:pt idx="12">
                  <c:v>0.117064673279566</c:v>
                </c:pt>
                <c:pt idx="13">
                  <c:v>0.114313074803819</c:v>
                </c:pt>
                <c:pt idx="14">
                  <c:v>0.111105242657472</c:v>
                </c:pt>
                <c:pt idx="15">
                  <c:v>0.107480833842614</c:v>
                </c:pt>
                <c:pt idx="16">
                  <c:v>0.103488048008997</c:v>
                </c:pt>
                <c:pt idx="17">
                  <c:v>0.0991819950775663</c:v>
                </c:pt>
                <c:pt idx="18">
                  <c:v>0.0946225657552702</c:v>
                </c:pt>
                <c:pt idx="19">
                  <c:v>0.0898718732808269</c:v>
                </c:pt>
                <c:pt idx="20">
                  <c:v>0.0849913625722782</c:v>
                </c:pt>
                <c:pt idx="21">
                  <c:v>0.0800387004934983</c:v>
                </c:pt>
                <c:pt idx="22">
                  <c:v>0.0750645642744856</c:v>
                </c:pt>
                <c:pt idx="23">
                  <c:v>0.0701094314372814</c:v>
                </c:pt>
                <c:pt idx="24">
                  <c:v>0.0652004427491912</c:v>
                </c:pt>
                <c:pt idx="25">
                  <c:v>0.0603483605959849</c:v>
                </c:pt>
                <c:pt idx="26">
                  <c:v>0.0555445821079222</c:v>
                </c:pt>
                <c:pt idx="27">
                  <c:v>0.0507580965775079</c:v>
                </c:pt>
                <c:pt idx="28">
                  <c:v>0.0459322146709933</c:v>
                </c:pt>
                <c:pt idx="29">
                  <c:v>0.0409808729050392</c:v>
                </c:pt>
                <c:pt idx="30">
                  <c:v>0.0357843960520297</c:v>
                </c:pt>
                <c:pt idx="31">
                  <c:v>0.030184923829832</c:v>
                </c:pt>
                <c:pt idx="32">
                  <c:v>0.0239825759647318</c:v>
                </c:pt>
                <c:pt idx="33">
                  <c:v>0.0169354454627076</c:v>
                </c:pt>
                <c:pt idx="34">
                  <c:v>0.00877077358822784</c:v>
                </c:pt>
                <c:pt idx="35">
                  <c:v>-0.000777258740378927</c:v>
                </c:pt>
                <c:pt idx="36">
                  <c:v>-0.0118751582069651</c:v>
                </c:pt>
                <c:pt idx="37">
                  <c:v>-0.0244047194344008</c:v>
                </c:pt>
                <c:pt idx="38">
                  <c:v>-0.0376672959659149</c:v>
                </c:pt>
                <c:pt idx="39">
                  <c:v>-0.0500798206422556</c:v>
                </c:pt>
                <c:pt idx="40">
                  <c:v>-0.0592122235382111</c:v>
                </c:pt>
                <c:pt idx="41">
                  <c:v>-0.0626121744661082</c:v>
                </c:pt>
                <c:pt idx="42">
                  <c:v>-0.0592122235382109</c:v>
                </c:pt>
                <c:pt idx="43">
                  <c:v>-0.0500798206422553</c:v>
                </c:pt>
                <c:pt idx="44">
                  <c:v>-0.0376672959659146</c:v>
                </c:pt>
                <c:pt idx="45">
                  <c:v>-0.0244047194344004</c:v>
                </c:pt>
                <c:pt idx="46">
                  <c:v>-0.0118751582069649</c:v>
                </c:pt>
                <c:pt idx="47">
                  <c:v>-0.000777258740378708</c:v>
                </c:pt>
                <c:pt idx="48">
                  <c:v>0.00877077358822789</c:v>
                </c:pt>
                <c:pt idx="49">
                  <c:v>0.0169354454627077</c:v>
                </c:pt>
                <c:pt idx="50">
                  <c:v>0.023982575964732</c:v>
                </c:pt>
                <c:pt idx="51">
                  <c:v>0.0301849238298318</c:v>
                </c:pt>
                <c:pt idx="52">
                  <c:v>0.0357843960520299</c:v>
                </c:pt>
                <c:pt idx="53">
                  <c:v>0.0409808729050395</c:v>
                </c:pt>
                <c:pt idx="54">
                  <c:v>0.0459322146709938</c:v>
                </c:pt>
                <c:pt idx="55">
                  <c:v>0.0507580965775063</c:v>
                </c:pt>
                <c:pt idx="56">
                  <c:v>0.0555445821079228</c:v>
                </c:pt>
                <c:pt idx="57">
                  <c:v>0.060348360595985</c:v>
                </c:pt>
                <c:pt idx="58">
                  <c:v>0.065200442749187</c:v>
                </c:pt>
                <c:pt idx="59">
                  <c:v>0.0701094314372808</c:v>
                </c:pt>
                <c:pt idx="60">
                  <c:v>0.07506456427448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583451971239788</c:v>
                </c:pt>
                <c:pt idx="1">
                  <c:v>0.0633373861952686</c:v>
                </c:pt>
                <c:pt idx="2">
                  <c:v>0.0685600432227015</c:v>
                </c:pt>
                <c:pt idx="3">
                  <c:v>0.0739875691885287</c:v>
                </c:pt>
                <c:pt idx="4">
                  <c:v>0.0795870834569542</c:v>
                </c:pt>
                <c:pt idx="5">
                  <c:v>0.0853181364644701</c:v>
                </c:pt>
                <c:pt idx="6">
                  <c:v>0.0911326748311264</c:v>
                </c:pt>
                <c:pt idx="7">
                  <c:v>0.0969753183461002</c:v>
                </c:pt>
                <c:pt idx="8">
                  <c:v>0.102784000613163</c:v>
                </c:pt>
                <c:pt idx="9">
                  <c:v>0.10849100997923</c:v>
                </c:pt>
                <c:pt idx="10">
                  <c:v>0.114024443681781</c:v>
                </c:pt>
                <c:pt idx="11">
                  <c:v>0.119310055558188</c:v>
                </c:pt>
                <c:pt idx="12">
                  <c:v>0.124273436698649</c:v>
                </c:pt>
                <c:pt idx="13">
                  <c:v>0.128842420752521</c:v>
                </c:pt>
                <c:pt idx="14">
                  <c:v>0.132949554074306</c:v>
                </c:pt>
                <c:pt idx="15">
                  <c:v>0.136534419479002</c:v>
                </c:pt>
                <c:pt idx="16">
                  <c:v>0.139545555816322</c:v>
                </c:pt>
                <c:pt idx="17">
                  <c:v>0.141941678911149</c:v>
                </c:pt>
                <c:pt idx="18">
                  <c:v>0.143691887384122</c:v>
                </c:pt>
                <c:pt idx="19">
                  <c:v>0.144774533322013</c:v>
                </c:pt>
                <c:pt idx="20">
                  <c:v>0.14517445539362</c:v>
                </c:pt>
                <c:pt idx="21">
                  <c:v>0.144878312469988</c:v>
                </c:pt>
                <c:pt idx="22">
                  <c:v>0.143867820605027</c:v>
                </c:pt>
                <c:pt idx="23">
                  <c:v>0.142110788363654</c:v>
                </c:pt>
                <c:pt idx="24">
                  <c:v>0.139549972045472</c:v>
                </c:pt>
                <c:pt idx="25">
                  <c:v>0.136089948172399</c:v>
                </c:pt>
                <c:pt idx="26">
                  <c:v>0.131582453313131</c:v>
                </c:pt>
                <c:pt idx="27">
                  <c:v>0.125811018870599</c:v>
                </c:pt>
                <c:pt idx="28">
                  <c:v>0.118476311549593</c:v>
                </c:pt>
                <c:pt idx="29">
                  <c:v>0.109184513503273</c:v>
                </c:pt>
                <c:pt idx="30">
                  <c:v>0.0974425624718608</c:v>
                </c:pt>
                <c:pt idx="31">
                  <c:v>0.0826664754022034</c:v>
                </c:pt>
                <c:pt idx="32">
                  <c:v>0.0642127934203914</c:v>
                </c:pt>
                <c:pt idx="33">
                  <c:v>0.0414488681700723</c:v>
                </c:pt>
                <c:pt idx="34">
                  <c:v>0.0138848929171334</c:v>
                </c:pt>
                <c:pt idx="35">
                  <c:v>-0.0186041660290483</c:v>
                </c:pt>
                <c:pt idx="36">
                  <c:v>-0.0554463966821725</c:v>
                </c:pt>
                <c:pt idx="37">
                  <c:v>-0.0949552727095153</c:v>
                </c:pt>
                <c:pt idx="38">
                  <c:v>-0.133964816688906</c:v>
                </c:pt>
                <c:pt idx="39">
                  <c:v>-0.167829069271643</c:v>
                </c:pt>
                <c:pt idx="40">
                  <c:v>-0.19118199039984</c:v>
                </c:pt>
                <c:pt idx="41">
                  <c:v>-0.199553498833445</c:v>
                </c:pt>
                <c:pt idx="42">
                  <c:v>-0.19118199039984</c:v>
                </c:pt>
                <c:pt idx="43">
                  <c:v>-0.167829069271643</c:v>
                </c:pt>
                <c:pt idx="44">
                  <c:v>-0.133964816688905</c:v>
                </c:pt>
                <c:pt idx="45">
                  <c:v>-0.0949552727095144</c:v>
                </c:pt>
                <c:pt idx="46">
                  <c:v>-0.0554463966821709</c:v>
                </c:pt>
                <c:pt idx="47">
                  <c:v>-0.0186041660290467</c:v>
                </c:pt>
                <c:pt idx="48">
                  <c:v>0.0138848929171347</c:v>
                </c:pt>
                <c:pt idx="49">
                  <c:v>0.0414488681700728</c:v>
                </c:pt>
                <c:pt idx="50">
                  <c:v>0.0642127934203926</c:v>
                </c:pt>
                <c:pt idx="51">
                  <c:v>0.0826664754022034</c:v>
                </c:pt>
                <c:pt idx="52">
                  <c:v>0.0974425624718615</c:v>
                </c:pt>
                <c:pt idx="53">
                  <c:v>0.109184513503273</c:v>
                </c:pt>
                <c:pt idx="54">
                  <c:v>0.118476311549594</c:v>
                </c:pt>
                <c:pt idx="55">
                  <c:v>0.125811018870601</c:v>
                </c:pt>
                <c:pt idx="56">
                  <c:v>0.131582453313133</c:v>
                </c:pt>
                <c:pt idx="57">
                  <c:v>0.1360899481724</c:v>
                </c:pt>
                <c:pt idx="58">
                  <c:v>0.139549972045475</c:v>
                </c:pt>
                <c:pt idx="59">
                  <c:v>0.142110788363655</c:v>
                </c:pt>
                <c:pt idx="60">
                  <c:v>0.143867820605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175696156490609</c:v>
                </c:pt>
                <c:pt idx="1">
                  <c:v>0.0202511874139774</c:v>
                </c:pt>
                <c:pt idx="2">
                  <c:v>0.023274902869748</c:v>
                </c:pt>
                <c:pt idx="3">
                  <c:v>0.0266681766664182</c:v>
                </c:pt>
                <c:pt idx="4">
                  <c:v>0.0304567677247786</c:v>
                </c:pt>
                <c:pt idx="5">
                  <c:v>0.0346637052144629</c:v>
                </c:pt>
                <c:pt idx="6">
                  <c:v>0.0393080806217467</c:v>
                </c:pt>
                <c:pt idx="7">
                  <c:v>0.044403737498867</c:v>
                </c:pt>
                <c:pt idx="8">
                  <c:v>0.049957904964141</c:v>
                </c:pt>
                <c:pt idx="9">
                  <c:v>0.0559698345041435</c:v>
                </c:pt>
                <c:pt idx="10">
                  <c:v>0.0624295096416748</c:v>
                </c:pt>
                <c:pt idx="11">
                  <c:v>0.0693165014416226</c:v>
                </c:pt>
                <c:pt idx="12">
                  <c:v>0.0765990360251491</c:v>
                </c:pt>
                <c:pt idx="13">
                  <c:v>0.0842333195318282</c:v>
                </c:pt>
                <c:pt idx="14">
                  <c:v>0.0921631280174042</c:v>
                </c:pt>
                <c:pt idx="15">
                  <c:v>0.100319612447219</c:v>
                </c:pt>
                <c:pt idx="16">
                  <c:v>0.108621192069438</c:v>
                </c:pt>
                <c:pt idx="17">
                  <c:v>0.116973315766265</c:v>
                </c:pt>
                <c:pt idx="18">
                  <c:v>0.125267767107182</c:v>
                </c:pt>
                <c:pt idx="19">
                  <c:v>0.133381086286929</c:v>
                </c:pt>
                <c:pt idx="20">
                  <c:v>0.141171598470265</c:v>
                </c:pt>
                <c:pt idx="21">
                  <c:v>0.148474498239047</c:v>
                </c:pt>
                <c:pt idx="22">
                  <c:v>0.155094478003686</c:v>
                </c:pt>
                <c:pt idx="23">
                  <c:v>0.160795550034434</c:v>
                </c:pt>
                <c:pt idx="24">
                  <c:v>0.16528805670079</c:v>
                </c:pt>
                <c:pt idx="25">
                  <c:v>0.168213466314497</c:v>
                </c:pt>
                <c:pt idx="26">
                  <c:v>0.169128500149781</c:v>
                </c:pt>
                <c:pt idx="27">
                  <c:v>0.16749151849278</c:v>
                </c:pt>
                <c:pt idx="28">
                  <c:v>0.162655970328539</c:v>
                </c:pt>
                <c:pt idx="29">
                  <c:v>0.153878053008364</c:v>
                </c:pt>
                <c:pt idx="30">
                  <c:v>0.140348303072314</c:v>
                </c:pt>
                <c:pt idx="31">
                  <c:v>0.121259029036541</c:v>
                </c:pt>
                <c:pt idx="32">
                  <c:v>0.0959200344096866</c:v>
                </c:pt>
                <c:pt idx="33">
                  <c:v>0.0639317607183888</c:v>
                </c:pt>
                <c:pt idx="34">
                  <c:v>0.025414568027977</c:v>
                </c:pt>
                <c:pt idx="35">
                  <c:v>-0.01872825668091</c:v>
                </c:pt>
                <c:pt idx="36">
                  <c:v>-0.0665696039389313</c:v>
                </c:pt>
                <c:pt idx="37">
                  <c:v>-0.115035719439846</c:v>
                </c:pt>
                <c:pt idx="38">
                  <c:v>-0.160024600006083</c:v>
                </c:pt>
                <c:pt idx="39">
                  <c:v>-0.196867945518122</c:v>
                </c:pt>
                <c:pt idx="40">
                  <c:v>-0.221136990449805</c:v>
                </c:pt>
                <c:pt idx="41">
                  <c:v>-0.229619289692605</c:v>
                </c:pt>
                <c:pt idx="42">
                  <c:v>-0.221136990449804</c:v>
                </c:pt>
                <c:pt idx="43">
                  <c:v>-0.196867945518122</c:v>
                </c:pt>
                <c:pt idx="44">
                  <c:v>-0.160024600006081</c:v>
                </c:pt>
                <c:pt idx="45">
                  <c:v>-0.115035719439844</c:v>
                </c:pt>
                <c:pt idx="46">
                  <c:v>-0.0665696039389286</c:v>
                </c:pt>
                <c:pt idx="47">
                  <c:v>-0.0187282566809079</c:v>
                </c:pt>
                <c:pt idx="48">
                  <c:v>0.0254145680279785</c:v>
                </c:pt>
                <c:pt idx="49">
                  <c:v>0.0639317607183903</c:v>
                </c:pt>
                <c:pt idx="50">
                  <c:v>0.0959200344096876</c:v>
                </c:pt>
                <c:pt idx="51">
                  <c:v>0.12125902903654</c:v>
                </c:pt>
                <c:pt idx="52">
                  <c:v>0.140348303072315</c:v>
                </c:pt>
                <c:pt idx="53">
                  <c:v>0.153878053008365</c:v>
                </c:pt>
                <c:pt idx="54">
                  <c:v>0.162655970328538</c:v>
                </c:pt>
                <c:pt idx="55">
                  <c:v>0.167491518492782</c:v>
                </c:pt>
                <c:pt idx="56">
                  <c:v>0.169128500149781</c:v>
                </c:pt>
                <c:pt idx="57">
                  <c:v>0.168213466314498</c:v>
                </c:pt>
                <c:pt idx="58">
                  <c:v>0.165288056700794</c:v>
                </c:pt>
                <c:pt idx="59">
                  <c:v>0.160795550034436</c:v>
                </c:pt>
                <c:pt idx="60">
                  <c:v>0.1550944780036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0279107653731267</c:v>
                </c:pt>
                <c:pt idx="1">
                  <c:v>0.00341179713355952</c:v>
                </c:pt>
                <c:pt idx="2">
                  <c:v>0.00415790279383748</c:v>
                </c:pt>
                <c:pt idx="3">
                  <c:v>0.00505073532541119</c:v>
                </c:pt>
                <c:pt idx="4">
                  <c:v>0.0061140680036986</c:v>
                </c:pt>
                <c:pt idx="5">
                  <c:v>0.00737402688155931</c:v>
                </c:pt>
                <c:pt idx="6">
                  <c:v>0.00885888608809949</c:v>
                </c:pt>
                <c:pt idx="7">
                  <c:v>0.0105987095551445</c:v>
                </c:pt>
                <c:pt idx="8">
                  <c:v>0.0126248138020119</c:v>
                </c:pt>
                <c:pt idx="9">
                  <c:v>0.0149690316911378</c:v>
                </c:pt>
                <c:pt idx="10">
                  <c:v>0.0176627659760644</c:v>
                </c:pt>
                <c:pt idx="11">
                  <c:v>0.0207358342501532</c:v>
                </c:pt>
                <c:pt idx="12">
                  <c:v>0.0242151233743474</c:v>
                </c:pt>
                <c:pt idx="13">
                  <c:v>0.0281230908319682</c:v>
                </c:pt>
                <c:pt idx="14">
                  <c:v>0.032476171267126</c:v>
                </c:pt>
                <c:pt idx="15">
                  <c:v>0.0372831665820043</c:v>
                </c:pt>
                <c:pt idx="16">
                  <c:v>0.0425437147458644</c:v>
                </c:pt>
                <c:pt idx="17">
                  <c:v>0.0482469430359079</c:v>
                </c:pt>
                <c:pt idx="18">
                  <c:v>0.0543704131542321</c:v>
                </c:pt>
                <c:pt idx="19">
                  <c:v>0.0608794567066944</c:v>
                </c:pt>
                <c:pt idx="20">
                  <c:v>0.067726979415418</c:v>
                </c:pt>
                <c:pt idx="21">
                  <c:v>0.074853782529378</c:v>
                </c:pt>
                <c:pt idx="22">
                  <c:v>0.0821894136308512</c:v>
                </c:pt>
                <c:pt idx="23">
                  <c:v>0.089653521796231</c:v>
                </c:pt>
                <c:pt idx="24">
                  <c:v>0.0971576606348242</c:v>
                </c:pt>
                <c:pt idx="25">
                  <c:v>0.104607464204127</c:v>
                </c:pt>
                <c:pt idx="26">
                  <c:v>0.111905121039388</c:v>
                </c:pt>
                <c:pt idx="27">
                  <c:v>0.118952093063825</c:v>
                </c:pt>
                <c:pt idx="28">
                  <c:v>0.125652065685807</c:v>
                </c:pt>
                <c:pt idx="29">
                  <c:v>0.131914161322033</c:v>
                </c:pt>
                <c:pt idx="30">
                  <c:v>0.137656479168948</c:v>
                </c:pt>
                <c:pt idx="31">
                  <c:v>0.142810008010446</c:v>
                </c:pt>
                <c:pt idx="32">
                  <c:v>0.1473228609414</c:v>
                </c:pt>
                <c:pt idx="33">
                  <c:v>0.151164575154807</c:v>
                </c:pt>
                <c:pt idx="34">
                  <c:v>0.154329911768052</c:v>
                </c:pt>
                <c:pt idx="35">
                  <c:v>0.156841242791366</c:v>
                </c:pt>
                <c:pt idx="36">
                  <c:v>0.158748360623805</c:v>
                </c:pt>
                <c:pt idx="37">
                  <c:v>0.160124581288963</c:v>
                </c:pt>
                <c:pt idx="38">
                  <c:v>0.161058511765134</c:v>
                </c:pt>
                <c:pt idx="39">
                  <c:v>0.16164185587922</c:v>
                </c:pt>
                <c:pt idx="40">
                  <c:v>0.161954938526957</c:v>
                </c:pt>
                <c:pt idx="41">
                  <c:v>0.162052774363784</c:v>
                </c:pt>
                <c:pt idx="42">
                  <c:v>0.161954938526958</c:v>
                </c:pt>
                <c:pt idx="43">
                  <c:v>0.16164185587922</c:v>
                </c:pt>
                <c:pt idx="44">
                  <c:v>0.161058511765134</c:v>
                </c:pt>
                <c:pt idx="45">
                  <c:v>0.160124581288963</c:v>
                </c:pt>
                <c:pt idx="46">
                  <c:v>0.158748360623808</c:v>
                </c:pt>
                <c:pt idx="47">
                  <c:v>0.156841242791366</c:v>
                </c:pt>
                <c:pt idx="48">
                  <c:v>0.154329911768052</c:v>
                </c:pt>
                <c:pt idx="49">
                  <c:v>0.151164575154808</c:v>
                </c:pt>
                <c:pt idx="50">
                  <c:v>0.1473228609414</c:v>
                </c:pt>
                <c:pt idx="51">
                  <c:v>0.142810008010444</c:v>
                </c:pt>
                <c:pt idx="52">
                  <c:v>0.137656479168949</c:v>
                </c:pt>
                <c:pt idx="53">
                  <c:v>0.131914161322032</c:v>
                </c:pt>
                <c:pt idx="54">
                  <c:v>0.125652065685807</c:v>
                </c:pt>
                <c:pt idx="55">
                  <c:v>0.118952093063826</c:v>
                </c:pt>
                <c:pt idx="56">
                  <c:v>0.111905121039388</c:v>
                </c:pt>
                <c:pt idx="57">
                  <c:v>0.104607464204128</c:v>
                </c:pt>
                <c:pt idx="58">
                  <c:v>0.0971576606348258</c:v>
                </c:pt>
                <c:pt idx="59">
                  <c:v>0.0896535217962311</c:v>
                </c:pt>
                <c:pt idx="60">
                  <c:v>0.08218941363085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162360706117666</c:v>
                </c:pt>
                <c:pt idx="1">
                  <c:v>0.000212204179949885</c:v>
                </c:pt>
                <c:pt idx="2">
                  <c:v>0.000276618356922139</c:v>
                </c:pt>
                <c:pt idx="3">
                  <c:v>0.000359572691746153</c:v>
                </c:pt>
                <c:pt idx="4">
                  <c:v>0.000466009431656464</c:v>
                </c:pt>
                <c:pt idx="5">
                  <c:v>0.000602044540225663</c:v>
                </c:pt>
                <c:pt idx="6">
                  <c:v>0.000775198727347999</c:v>
                </c:pt>
                <c:pt idx="7">
                  <c:v>0.000994660395407597</c:v>
                </c:pt>
                <c:pt idx="8">
                  <c:v>0.00127158221869825</c:v>
                </c:pt>
                <c:pt idx="9">
                  <c:v>0.00161941336085631</c:v>
                </c:pt>
                <c:pt idx="10">
                  <c:v>0.00205427031592132</c:v>
                </c:pt>
                <c:pt idx="11">
                  <c:v>0.00259535142848448</c:v>
                </c:pt>
                <c:pt idx="12">
                  <c:v>0.00326540375540583</c:v>
                </c:pt>
                <c:pt idx="13">
                  <c:v>0.00409125650643288</c:v>
                </c:pt>
                <c:pt idx="14">
                  <c:v>0.00510444313221125</c:v>
                </c:pt>
                <c:pt idx="15">
                  <c:v>0.00634194416545716</c:v>
                </c:pt>
                <c:pt idx="16">
                  <c:v>0.00784709449023413</c:v>
                </c:pt>
                <c:pt idx="17">
                  <c:v>0.00967071012849888</c:v>
                </c:pt>
                <c:pt idx="18">
                  <c:v>0.0118724976940577</c:v>
                </c:pt>
                <c:pt idx="19">
                  <c:v>0.0145228090628974</c:v>
                </c:pt>
                <c:pt idx="20">
                  <c:v>0.0177047864732931</c:v>
                </c:pt>
                <c:pt idx="21">
                  <c:v>0.0215168977788774</c:v>
                </c:pt>
                <c:pt idx="22">
                  <c:v>0.0260757729096564</c:v>
                </c:pt>
                <c:pt idx="23">
                  <c:v>0.0315191026995524</c:v>
                </c:pt>
                <c:pt idx="24">
                  <c:v>0.0380081313101473</c:v>
                </c:pt>
                <c:pt idx="25">
                  <c:v>0.0457289492606644</c:v>
                </c:pt>
                <c:pt idx="26">
                  <c:v>0.0548913759283495</c:v>
                </c:pt>
                <c:pt idx="27">
                  <c:v>0.0657237398710589</c:v>
                </c:pt>
                <c:pt idx="28">
                  <c:v>0.0784614087150423</c:v>
                </c:pt>
                <c:pt idx="29">
                  <c:v>0.093326655767178</c:v>
                </c:pt>
                <c:pt idx="30">
                  <c:v>0.110497647781204</c:v>
                </c:pt>
                <c:pt idx="31">
                  <c:v>0.130065358983385</c:v>
                </c:pt>
                <c:pt idx="32">
                  <c:v>0.151979439271802</c:v>
                </c:pt>
                <c:pt idx="33">
                  <c:v>0.175987709604573</c:v>
                </c:pt>
                <c:pt idx="34">
                  <c:v>0.2015788008283</c:v>
                </c:pt>
                <c:pt idx="35">
                  <c:v>0.227942498697833</c:v>
                </c:pt>
                <c:pt idx="36">
                  <c:v>0.253965669920637</c:v>
                </c:pt>
                <c:pt idx="37">
                  <c:v>0.278280626654835</c:v>
                </c:pt>
                <c:pt idx="38">
                  <c:v>0.299375181034459</c:v>
                </c:pt>
                <c:pt idx="39">
                  <c:v>0.315759112269019</c:v>
                </c:pt>
                <c:pt idx="40">
                  <c:v>0.326163339579271</c:v>
                </c:pt>
                <c:pt idx="41">
                  <c:v>0.329732188628374</c:v>
                </c:pt>
                <c:pt idx="42">
                  <c:v>0.326163339579271</c:v>
                </c:pt>
                <c:pt idx="43">
                  <c:v>0.315759112269019</c:v>
                </c:pt>
                <c:pt idx="44">
                  <c:v>0.299375181034459</c:v>
                </c:pt>
                <c:pt idx="45">
                  <c:v>0.278280626654835</c:v>
                </c:pt>
                <c:pt idx="46">
                  <c:v>0.253965669920636</c:v>
                </c:pt>
                <c:pt idx="47">
                  <c:v>0.227942498697832</c:v>
                </c:pt>
                <c:pt idx="48">
                  <c:v>0.201578800828299</c:v>
                </c:pt>
                <c:pt idx="49">
                  <c:v>0.175987709604572</c:v>
                </c:pt>
                <c:pt idx="50">
                  <c:v>0.151979439271801</c:v>
                </c:pt>
                <c:pt idx="51">
                  <c:v>0.130065358983383</c:v>
                </c:pt>
                <c:pt idx="52">
                  <c:v>0.110497647781204</c:v>
                </c:pt>
                <c:pt idx="53">
                  <c:v>0.093326655767177</c:v>
                </c:pt>
                <c:pt idx="54">
                  <c:v>0.078461408715042</c:v>
                </c:pt>
                <c:pt idx="55">
                  <c:v>0.0657237398710589</c:v>
                </c:pt>
                <c:pt idx="56">
                  <c:v>0.0548913759283494</c:v>
                </c:pt>
                <c:pt idx="57">
                  <c:v>0.0457289492606646</c:v>
                </c:pt>
                <c:pt idx="58">
                  <c:v>0.0380081313101476</c:v>
                </c:pt>
                <c:pt idx="59">
                  <c:v>0.0315191026995523</c:v>
                </c:pt>
                <c:pt idx="60">
                  <c:v>0.0260757729096563</c:v>
                </c:pt>
              </c:numCache>
            </c:numRef>
          </c:yVal>
          <c:smooth val="1"/>
        </c:ser>
        <c:axId val="87710270"/>
        <c:axId val="24202056"/>
      </c:scatterChart>
      <c:valAx>
        <c:axId val="877102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56"/>
        <c:crossesAt val="0"/>
        <c:crossBetween val="midCat"/>
        <c:majorUnit val="1"/>
        <c:minorUnit val="0.25"/>
      </c:valAx>
      <c:valAx>
        <c:axId val="24202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389766723082794</c:v>
                </c:pt>
                <c:pt idx="1">
                  <c:v>0.42188151811354</c:v>
                </c:pt>
                <c:pt idx="2">
                  <c:v>0.451909847146554</c:v>
                </c:pt>
                <c:pt idx="3">
                  <c:v>0.478304341461</c:v>
                </c:pt>
                <c:pt idx="4">
                  <c:v>0.499354647937918</c:v>
                </c:pt>
                <c:pt idx="5">
                  <c:v>0.513319152949608</c:v>
                </c:pt>
                <c:pt idx="6">
                  <c:v>0.518612932924265</c:v>
                </c:pt>
                <c:pt idx="7">
                  <c:v>0.514035737058311</c:v>
                </c:pt>
                <c:pt idx="8">
                  <c:v>0.499004584988745</c:v>
                </c:pt>
                <c:pt idx="9">
                  <c:v>0.473739384572845</c:v>
                </c:pt>
                <c:pt idx="10">
                  <c:v>0.439345720004705</c:v>
                </c:pt>
                <c:pt idx="11">
                  <c:v>0.397753949375484</c:v>
                </c:pt>
                <c:pt idx="12">
                  <c:v>0.351508293511755</c:v>
                </c:pt>
                <c:pt idx="13">
                  <c:v>0.303443695919074</c:v>
                </c:pt>
                <c:pt idx="14">
                  <c:v>0.25632421018826</c:v>
                </c:pt>
                <c:pt idx="15">
                  <c:v>0.212527899413453</c:v>
                </c:pt>
                <c:pt idx="16">
                  <c:v>0.173843757280017</c:v>
                </c:pt>
                <c:pt idx="17">
                  <c:v>0.141403909096296</c:v>
                </c:pt>
                <c:pt idx="18">
                  <c:v>0.115724698332528</c:v>
                </c:pt>
                <c:pt idx="19">
                  <c:v>0.0967836725919764</c:v>
                </c:pt>
                <c:pt idx="20">
                  <c:v>0.0840105066235057</c:v>
                </c:pt>
                <c:pt idx="21">
                  <c:v>0.075994807132943</c:v>
                </c:pt>
                <c:pt idx="22">
                  <c:v>0.0695940949749415</c:v>
                </c:pt>
                <c:pt idx="23">
                  <c:v>0.058071538601347</c:v>
                </c:pt>
                <c:pt idx="24">
                  <c:v>0.0286192679330591</c:v>
                </c:pt>
                <c:pt idx="25">
                  <c:v>-0.0361003908531862</c:v>
                </c:pt>
                <c:pt idx="26">
                  <c:v>-0.134314826328536</c:v>
                </c:pt>
                <c:pt idx="27">
                  <c:v>-0.191919816966133</c:v>
                </c:pt>
                <c:pt idx="28">
                  <c:v>-0.134314826328533</c:v>
                </c:pt>
                <c:pt idx="29">
                  <c:v>-0.0361003908531836</c:v>
                </c:pt>
                <c:pt idx="30">
                  <c:v>0.0286192679330608</c:v>
                </c:pt>
                <c:pt idx="31">
                  <c:v>0.0580715386013479</c:v>
                </c:pt>
                <c:pt idx="32">
                  <c:v>0.0695940949749383</c:v>
                </c:pt>
                <c:pt idx="33">
                  <c:v>0.0759948071329454</c:v>
                </c:pt>
                <c:pt idx="34">
                  <c:v>0.0840105066235119</c:v>
                </c:pt>
                <c:pt idx="35">
                  <c:v>0.0967836725919903</c:v>
                </c:pt>
                <c:pt idx="36">
                  <c:v>0.115724698332531</c:v>
                </c:pt>
                <c:pt idx="37">
                  <c:v>0.14140390909627</c:v>
                </c:pt>
                <c:pt idx="38">
                  <c:v>0.173843757280021</c:v>
                </c:pt>
                <c:pt idx="39">
                  <c:v>0.212527899413478</c:v>
                </c:pt>
                <c:pt idx="40">
                  <c:v>0.256324210188208</c:v>
                </c:pt>
                <c:pt idx="41">
                  <c:v>0.303443695918971</c:v>
                </c:pt>
                <c:pt idx="42">
                  <c:v>0.351508293511761</c:v>
                </c:pt>
                <c:pt idx="43">
                  <c:v>0.397753949375476</c:v>
                </c:pt>
                <c:pt idx="44">
                  <c:v>0.439345720004726</c:v>
                </c:pt>
                <c:pt idx="45">
                  <c:v>0.473739384572847</c:v>
                </c:pt>
                <c:pt idx="46">
                  <c:v>0.499004584988746</c:v>
                </c:pt>
                <c:pt idx="47">
                  <c:v>0.514035737058147</c:v>
                </c:pt>
                <c:pt idx="48">
                  <c:v>0.518612932924242</c:v>
                </c:pt>
                <c:pt idx="49">
                  <c:v>0.513319152949658</c:v>
                </c:pt>
                <c:pt idx="50">
                  <c:v>0.499354647937924</c:v>
                </c:pt>
                <c:pt idx="51">
                  <c:v>0.47830434146109</c:v>
                </c:pt>
                <c:pt idx="52">
                  <c:v>0.451909847146655</c:v>
                </c:pt>
                <c:pt idx="53">
                  <c:v>0.421881518113542</c:v>
                </c:pt>
                <c:pt idx="54">
                  <c:v>0.389766723082774</c:v>
                </c:pt>
                <c:pt idx="55">
                  <c:v>0.356874701710133</c:v>
                </c:pt>
                <c:pt idx="56">
                  <c:v>0.324248596031035</c:v>
                </c:pt>
                <c:pt idx="57">
                  <c:v>0.292671342970455</c:v>
                </c:pt>
                <c:pt idx="58">
                  <c:v>0.26269233458356</c:v>
                </c:pt>
                <c:pt idx="59">
                  <c:v>0.234664166462519</c:v>
                </c:pt>
                <c:pt idx="60">
                  <c:v>0.208781889843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10558900332122</c:v>
                </c:pt>
                <c:pt idx="1">
                  <c:v>0.137651414891637</c:v>
                </c:pt>
                <c:pt idx="2">
                  <c:v>0.169606780748652</c:v>
                </c:pt>
                <c:pt idx="3">
                  <c:v>0.206489015969562</c:v>
                </c:pt>
                <c:pt idx="4">
                  <c:v>0.247972174821325</c:v>
                </c:pt>
                <c:pt idx="5">
                  <c:v>0.293212539322245</c:v>
                </c:pt>
                <c:pt idx="6">
                  <c:v>0.340752940129448</c:v>
                </c:pt>
                <c:pt idx="7">
                  <c:v>0.388499745713664</c:v>
                </c:pt>
                <c:pt idx="8">
                  <c:v>0.433813449392749</c:v>
                </c:pt>
                <c:pt idx="9">
                  <c:v>0.473738574120478</c:v>
                </c:pt>
                <c:pt idx="10">
                  <c:v>0.505365679893584</c:v>
                </c:pt>
                <c:pt idx="11">
                  <c:v>0.526274267767736</c:v>
                </c:pt>
                <c:pt idx="12">
                  <c:v>0.534966758122206</c:v>
                </c:pt>
                <c:pt idx="13">
                  <c:v>0.531190795297615</c:v>
                </c:pt>
                <c:pt idx="14">
                  <c:v>0.516072349263183</c:v>
                </c:pt>
                <c:pt idx="15">
                  <c:v>0.492039175493738</c:v>
                </c:pt>
                <c:pt idx="16">
                  <c:v>0.46257631526318</c:v>
                </c:pt>
                <c:pt idx="17">
                  <c:v>0.431883494382059</c:v>
                </c:pt>
                <c:pt idx="18">
                  <c:v>0.404456385357584</c:v>
                </c:pt>
                <c:pt idx="19">
                  <c:v>0.384439084463534</c:v>
                </c:pt>
                <c:pt idx="20">
                  <c:v>0.374210190301398</c:v>
                </c:pt>
                <c:pt idx="21">
                  <c:v>0.370952523514284</c:v>
                </c:pt>
                <c:pt idx="22">
                  <c:v>0.359021387689592</c:v>
                </c:pt>
                <c:pt idx="23">
                  <c:v>0.296460341217885</c:v>
                </c:pt>
                <c:pt idx="24">
                  <c:v>0.103593327014313</c:v>
                </c:pt>
                <c:pt idx="25">
                  <c:v>-0.302782343705736</c:v>
                </c:pt>
                <c:pt idx="26">
                  <c:v>-0.846730759841048</c:v>
                </c:pt>
                <c:pt idx="27">
                  <c:v>-1.12970041866273</c:v>
                </c:pt>
                <c:pt idx="28">
                  <c:v>-0.846730759841034</c:v>
                </c:pt>
                <c:pt idx="29">
                  <c:v>-0.302782343705722</c:v>
                </c:pt>
                <c:pt idx="30">
                  <c:v>0.103593327014318</c:v>
                </c:pt>
                <c:pt idx="31">
                  <c:v>0.296460341217887</c:v>
                </c:pt>
                <c:pt idx="32">
                  <c:v>0.359021387689596</c:v>
                </c:pt>
                <c:pt idx="33">
                  <c:v>0.37095252351429</c:v>
                </c:pt>
                <c:pt idx="34">
                  <c:v>0.374210190301368</c:v>
                </c:pt>
                <c:pt idx="35">
                  <c:v>0.384439084463562</c:v>
                </c:pt>
                <c:pt idx="36">
                  <c:v>0.404456385357587</c:v>
                </c:pt>
                <c:pt idx="37">
                  <c:v>0.431883494382071</c:v>
                </c:pt>
                <c:pt idx="38">
                  <c:v>0.462576315263184</c:v>
                </c:pt>
                <c:pt idx="39">
                  <c:v>0.492039175493777</c:v>
                </c:pt>
                <c:pt idx="40">
                  <c:v>0.516072349263273</c:v>
                </c:pt>
                <c:pt idx="41">
                  <c:v>0.531190795297632</c:v>
                </c:pt>
                <c:pt idx="42">
                  <c:v>0.534966758122216</c:v>
                </c:pt>
                <c:pt idx="43">
                  <c:v>0.526274267767718</c:v>
                </c:pt>
                <c:pt idx="44">
                  <c:v>0.505365679893602</c:v>
                </c:pt>
                <c:pt idx="45">
                  <c:v>0.473738574120486</c:v>
                </c:pt>
                <c:pt idx="46">
                  <c:v>0.433813449392752</c:v>
                </c:pt>
                <c:pt idx="47">
                  <c:v>0.388499745713724</c:v>
                </c:pt>
                <c:pt idx="48">
                  <c:v>0.340752940129441</c:v>
                </c:pt>
                <c:pt idx="49">
                  <c:v>0.293212539322257</c:v>
                </c:pt>
                <c:pt idx="50">
                  <c:v>0.247972174821317</c:v>
                </c:pt>
                <c:pt idx="51">
                  <c:v>0.206489015969461</c:v>
                </c:pt>
                <c:pt idx="52">
                  <c:v>0.16960678074857</c:v>
                </c:pt>
                <c:pt idx="53">
                  <c:v>0.137651414891639</c:v>
                </c:pt>
                <c:pt idx="54">
                  <c:v>0.110558900332122</c:v>
                </c:pt>
                <c:pt idx="55">
                  <c:v>0.0880042179271379</c:v>
                </c:pt>
                <c:pt idx="56">
                  <c:v>0.0695127711455991</c:v>
                </c:pt>
                <c:pt idx="57">
                  <c:v>0.0545463218598155</c:v>
                </c:pt>
                <c:pt idx="58">
                  <c:v>0.0425629227744978</c:v>
                </c:pt>
                <c:pt idx="59">
                  <c:v>0.0330544239343783</c:v>
                </c:pt>
                <c:pt idx="60">
                  <c:v>0.0255666845140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155731430711745</c:v>
                </c:pt>
                <c:pt idx="1">
                  <c:v>0.0223030507715695</c:v>
                </c:pt>
                <c:pt idx="2">
                  <c:v>0.0316102315077788</c:v>
                </c:pt>
                <c:pt idx="3">
                  <c:v>0.0442671950656996</c:v>
                </c:pt>
                <c:pt idx="4">
                  <c:v>0.0611488163324615</c:v>
                </c:pt>
                <c:pt idx="5">
                  <c:v>0.083170002087584</c:v>
                </c:pt>
                <c:pt idx="6">
                  <c:v>0.111178550551943</c:v>
                </c:pt>
                <c:pt idx="7">
                  <c:v>0.145802797381414</c:v>
                </c:pt>
                <c:pt idx="8">
                  <c:v>0.187268676259059</c:v>
                </c:pt>
                <c:pt idx="9">
                  <c:v>0.235220346129088</c:v>
                </c:pt>
                <c:pt idx="10">
                  <c:v>0.28859608301223</c:v>
                </c:pt>
                <c:pt idx="11">
                  <c:v>0.345616988707638</c:v>
                </c:pt>
                <c:pt idx="12">
                  <c:v>0.403931704531937</c:v>
                </c:pt>
                <c:pt idx="13">
                  <c:v>0.460924751837299</c:v>
                </c:pt>
                <c:pt idx="14">
                  <c:v>0.514149648801396</c:v>
                </c:pt>
                <c:pt idx="15">
                  <c:v>0.561808214756227</c:v>
                </c:pt>
                <c:pt idx="16">
                  <c:v>0.603176790526795</c:v>
                </c:pt>
                <c:pt idx="17">
                  <c:v>0.638868632347104</c:v>
                </c:pt>
                <c:pt idx="18">
                  <c:v>0.670771825611764</c:v>
                </c:pt>
                <c:pt idx="19">
                  <c:v>0.701313991319943</c:v>
                </c:pt>
                <c:pt idx="20">
                  <c:v>0.731220178376762</c:v>
                </c:pt>
                <c:pt idx="21">
                  <c:v>0.754020589456448</c:v>
                </c:pt>
                <c:pt idx="22">
                  <c:v>0.744762061687643</c:v>
                </c:pt>
                <c:pt idx="23">
                  <c:v>0.64334201096221</c:v>
                </c:pt>
                <c:pt idx="24">
                  <c:v>0.351139652209276</c:v>
                </c:pt>
                <c:pt idx="25">
                  <c:v>-0.198169452710704</c:v>
                </c:pt>
                <c:pt idx="26">
                  <c:v>-0.849451626413326</c:v>
                </c:pt>
                <c:pt idx="27">
                  <c:v>-1.16034169853489</c:v>
                </c:pt>
                <c:pt idx="28">
                  <c:v>-0.849451626413313</c:v>
                </c:pt>
                <c:pt idx="29">
                  <c:v>-0.198169452710695</c:v>
                </c:pt>
                <c:pt idx="30">
                  <c:v>0.351139652209282</c:v>
                </c:pt>
                <c:pt idx="31">
                  <c:v>0.643342010962216</c:v>
                </c:pt>
                <c:pt idx="32">
                  <c:v>0.744762061687642</c:v>
                </c:pt>
                <c:pt idx="33">
                  <c:v>0.754020589456469</c:v>
                </c:pt>
                <c:pt idx="34">
                  <c:v>0.731220178376813</c:v>
                </c:pt>
                <c:pt idx="35">
                  <c:v>0.701313991319908</c:v>
                </c:pt>
                <c:pt idx="36">
                  <c:v>0.670771825611766</c:v>
                </c:pt>
                <c:pt idx="37">
                  <c:v>0.638868632347118</c:v>
                </c:pt>
                <c:pt idx="38">
                  <c:v>0.603176790526805</c:v>
                </c:pt>
                <c:pt idx="39">
                  <c:v>0.561808214756186</c:v>
                </c:pt>
                <c:pt idx="40">
                  <c:v>0.514149648801328</c:v>
                </c:pt>
                <c:pt idx="41">
                  <c:v>0.460924751837319</c:v>
                </c:pt>
                <c:pt idx="42">
                  <c:v>0.403931704531941</c:v>
                </c:pt>
                <c:pt idx="43">
                  <c:v>0.345616988707623</c:v>
                </c:pt>
                <c:pt idx="44">
                  <c:v>0.288596083012244</c:v>
                </c:pt>
                <c:pt idx="45">
                  <c:v>0.235220346129091</c:v>
                </c:pt>
                <c:pt idx="46">
                  <c:v>0.18726867625906</c:v>
                </c:pt>
                <c:pt idx="47">
                  <c:v>0.145802797381428</c:v>
                </c:pt>
                <c:pt idx="48">
                  <c:v>0.111178550551942</c:v>
                </c:pt>
                <c:pt idx="49">
                  <c:v>0.0831700020875543</c:v>
                </c:pt>
                <c:pt idx="50">
                  <c:v>0.0611488163324847</c:v>
                </c:pt>
                <c:pt idx="51">
                  <c:v>0.0442671950656835</c:v>
                </c:pt>
                <c:pt idx="52">
                  <c:v>0.0316102315077665</c:v>
                </c:pt>
                <c:pt idx="53">
                  <c:v>0.0223030507715699</c:v>
                </c:pt>
                <c:pt idx="54">
                  <c:v>0.015573143071174</c:v>
                </c:pt>
                <c:pt idx="55">
                  <c:v>0.0107766786722077</c:v>
                </c:pt>
                <c:pt idx="56">
                  <c:v>0.00740022428364929</c:v>
                </c:pt>
                <c:pt idx="57">
                  <c:v>0.00504829306086825</c:v>
                </c:pt>
                <c:pt idx="58">
                  <c:v>0.0034245958252338</c:v>
                </c:pt>
                <c:pt idx="59">
                  <c:v>0.00231209809701183</c:v>
                </c:pt>
                <c:pt idx="60">
                  <c:v>0.00155471165658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0268515662183081</c:v>
                </c:pt>
                <c:pt idx="1">
                  <c:v>0.000442282862981652</c:v>
                </c:pt>
                <c:pt idx="2">
                  <c:v>0.000720915831039118</c:v>
                </c:pt>
                <c:pt idx="3">
                  <c:v>0.00116099373806023</c:v>
                </c:pt>
                <c:pt idx="4">
                  <c:v>0.00184409942123429</c:v>
                </c:pt>
                <c:pt idx="5">
                  <c:v>0.00288370207055894</c:v>
                </c:pt>
                <c:pt idx="6">
                  <c:v>0.00443101956467654</c:v>
                </c:pt>
                <c:pt idx="7">
                  <c:v>0.00667756055435762</c:v>
                </c:pt>
                <c:pt idx="8">
                  <c:v>0.00985131261753264</c:v>
                </c:pt>
                <c:pt idx="9">
                  <c:v>0.0142034055349398</c:v>
                </c:pt>
                <c:pt idx="10">
                  <c:v>0.0199829878598223</c:v>
                </c:pt>
                <c:pt idx="11">
                  <c:v>0.0274001351605765</c:v>
                </c:pt>
                <c:pt idx="12">
                  <c:v>0.0365793473044922</c:v>
                </c:pt>
                <c:pt idx="13">
                  <c:v>0.0475085180654114</c:v>
                </c:pt>
                <c:pt idx="14">
                  <c:v>0.0599894241740816</c:v>
                </c:pt>
                <c:pt idx="15">
                  <c:v>0.0735972572024046</c:v>
                </c:pt>
                <c:pt idx="16">
                  <c:v>0.0876651807932328</c:v>
                </c:pt>
                <c:pt idx="17">
                  <c:v>0.101341721542192</c:v>
                </c:pt>
                <c:pt idx="18">
                  <c:v>0.11385747744797</c:v>
                </c:pt>
                <c:pt idx="19">
                  <c:v>0.125343258677669</c:v>
                </c:pt>
                <c:pt idx="20">
                  <c:v>0.138942849746073</c:v>
                </c:pt>
                <c:pt idx="21">
                  <c:v>0.165527028587167</c:v>
                </c:pt>
                <c:pt idx="22">
                  <c:v>0.232284760442581</c:v>
                </c:pt>
                <c:pt idx="23">
                  <c:v>0.39257343294582</c:v>
                </c:pt>
                <c:pt idx="24">
                  <c:v>0.71918844680366</c:v>
                </c:pt>
                <c:pt idx="25">
                  <c:v>1.23848835977072</c:v>
                </c:pt>
                <c:pt idx="26">
                  <c:v>1.79721567127448</c:v>
                </c:pt>
                <c:pt idx="27">
                  <c:v>2.05144740420727</c:v>
                </c:pt>
                <c:pt idx="28">
                  <c:v>1.79721567127447</c:v>
                </c:pt>
                <c:pt idx="29">
                  <c:v>1.2384883597707</c:v>
                </c:pt>
                <c:pt idx="30">
                  <c:v>0.719188446803656</c:v>
                </c:pt>
                <c:pt idx="31">
                  <c:v>0.392573432945813</c:v>
                </c:pt>
                <c:pt idx="32">
                  <c:v>0.232284760442574</c:v>
                </c:pt>
                <c:pt idx="33">
                  <c:v>0.165527028587169</c:v>
                </c:pt>
                <c:pt idx="34">
                  <c:v>0.138942849746062</c:v>
                </c:pt>
                <c:pt idx="35">
                  <c:v>0.12534325867768</c:v>
                </c:pt>
                <c:pt idx="36">
                  <c:v>0.113857477447971</c:v>
                </c:pt>
                <c:pt idx="37">
                  <c:v>0.101341721542193</c:v>
                </c:pt>
                <c:pt idx="38">
                  <c:v>0.0876651807932343</c:v>
                </c:pt>
                <c:pt idx="39">
                  <c:v>0.0735972572024146</c:v>
                </c:pt>
                <c:pt idx="40">
                  <c:v>0.0599894241740821</c:v>
                </c:pt>
                <c:pt idx="41">
                  <c:v>0.0475085180654111</c:v>
                </c:pt>
                <c:pt idx="42">
                  <c:v>0.0365793473044928</c:v>
                </c:pt>
                <c:pt idx="43">
                  <c:v>0.0274001351605744</c:v>
                </c:pt>
                <c:pt idx="44">
                  <c:v>0.0199829878598232</c:v>
                </c:pt>
                <c:pt idx="45">
                  <c:v>0.0142034055349367</c:v>
                </c:pt>
                <c:pt idx="46">
                  <c:v>0.00985131261753252</c:v>
                </c:pt>
                <c:pt idx="47">
                  <c:v>0.00667756055435809</c:v>
                </c:pt>
                <c:pt idx="48">
                  <c:v>0.00443101956467646</c:v>
                </c:pt>
                <c:pt idx="49">
                  <c:v>0.00288370207055891</c:v>
                </c:pt>
                <c:pt idx="50">
                  <c:v>0.00184409942123426</c:v>
                </c:pt>
                <c:pt idx="51">
                  <c:v>0.00116099373805993</c:v>
                </c:pt>
                <c:pt idx="52">
                  <c:v>0.000720915831039191</c:v>
                </c:pt>
                <c:pt idx="53">
                  <c:v>0.000442282862981832</c:v>
                </c:pt>
                <c:pt idx="54">
                  <c:v>0.00026851566218306</c:v>
                </c:pt>
                <c:pt idx="55">
                  <c:v>0.000161554979792726</c:v>
                </c:pt>
                <c:pt idx="56">
                  <c:v>9.64519798435554E-005</c:v>
                </c:pt>
                <c:pt idx="57">
                  <c:v>5.72049304920862E-005</c:v>
                </c:pt>
                <c:pt idx="58">
                  <c:v>3.37376493614196E-005</c:v>
                </c:pt>
                <c:pt idx="59">
                  <c:v>1.98026754722507E-005</c:v>
                </c:pt>
                <c:pt idx="60">
                  <c:v>1.15764728018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7.04264271941684E-007</c:v>
                </c:pt>
                <c:pt idx="1">
                  <c:v>1.3374423101516E-006</c:v>
                </c:pt>
                <c:pt idx="2">
                  <c:v>2.51390818234691E-006</c:v>
                </c:pt>
                <c:pt idx="3">
                  <c:v>4.66945804624131E-006</c:v>
                </c:pt>
                <c:pt idx="4">
                  <c:v>8.55609078932701E-006</c:v>
                </c:pt>
                <c:pt idx="5">
                  <c:v>1.54376259066897E-005</c:v>
                </c:pt>
                <c:pt idx="6">
                  <c:v>2.73755310339573E-005</c:v>
                </c:pt>
                <c:pt idx="7">
                  <c:v>4.76219633864689E-005</c:v>
                </c:pt>
                <c:pt idx="8">
                  <c:v>8.11226644529449E-005</c:v>
                </c:pt>
                <c:pt idx="9">
                  <c:v>0.000135107760671348</c:v>
                </c:pt>
                <c:pt idx="10">
                  <c:v>0.000219720681809984</c:v>
                </c:pt>
                <c:pt idx="11">
                  <c:v>0.000348624996447334</c:v>
                </c:pt>
                <c:pt idx="12">
                  <c:v>0.000539577456026737</c:v>
                </c:pt>
                <c:pt idx="13">
                  <c:v>0.000815137987563224</c:v>
                </c:pt>
                <c:pt idx="14">
                  <c:v>0.00120415032779576</c:v>
                </c:pt>
                <c:pt idx="15">
                  <c:v>0.00174570095380186</c:v>
                </c:pt>
                <c:pt idx="16">
                  <c:v>0.00249975429799377</c:v>
                </c:pt>
                <c:pt idx="17">
                  <c:v>0.00357451550465159</c:v>
                </c:pt>
                <c:pt idx="18">
                  <c:v>0.00519421625274013</c:v>
                </c:pt>
                <c:pt idx="19">
                  <c:v>0.00786139484304569</c:v>
                </c:pt>
                <c:pt idx="20">
                  <c:v>0.0127282406399593</c:v>
                </c:pt>
                <c:pt idx="21">
                  <c:v>0.0223813020765775</c:v>
                </c:pt>
                <c:pt idx="22">
                  <c:v>0.0422460287835907</c:v>
                </c:pt>
                <c:pt idx="23">
                  <c:v>0.0821686922158965</c:v>
                </c:pt>
                <c:pt idx="24">
                  <c:v>0.15501192761663</c:v>
                </c:pt>
                <c:pt idx="25">
                  <c:v>0.264305695406441</c:v>
                </c:pt>
                <c:pt idx="26">
                  <c:v>0.378866780905576</c:v>
                </c:pt>
                <c:pt idx="27">
                  <c:v>0.430514529956479</c:v>
                </c:pt>
                <c:pt idx="28">
                  <c:v>0.378866780905573</c:v>
                </c:pt>
                <c:pt idx="29">
                  <c:v>0.264305695406438</c:v>
                </c:pt>
                <c:pt idx="30">
                  <c:v>0.155011927616627</c:v>
                </c:pt>
                <c:pt idx="31">
                  <c:v>0.082168692215895</c:v>
                </c:pt>
                <c:pt idx="32">
                  <c:v>0.0422460287835895</c:v>
                </c:pt>
                <c:pt idx="33">
                  <c:v>0.0223813020765774</c:v>
                </c:pt>
                <c:pt idx="34">
                  <c:v>0.0127282406399588</c:v>
                </c:pt>
                <c:pt idx="35">
                  <c:v>0.00786139484304591</c:v>
                </c:pt>
                <c:pt idx="36">
                  <c:v>0.00519421625274008</c:v>
                </c:pt>
                <c:pt idx="37">
                  <c:v>0.0035745155046516</c:v>
                </c:pt>
                <c:pt idx="38">
                  <c:v>0.00249975429799383</c:v>
                </c:pt>
                <c:pt idx="39">
                  <c:v>0.00174570095380205</c:v>
                </c:pt>
                <c:pt idx="40">
                  <c:v>0.00120415032779577</c:v>
                </c:pt>
                <c:pt idx="41">
                  <c:v>0.000815137987563247</c:v>
                </c:pt>
                <c:pt idx="42">
                  <c:v>0.000539577456026757</c:v>
                </c:pt>
                <c:pt idx="43">
                  <c:v>0.000348624996447317</c:v>
                </c:pt>
                <c:pt idx="44">
                  <c:v>0.00021972068181</c:v>
                </c:pt>
                <c:pt idx="45">
                  <c:v>0.000135107760671347</c:v>
                </c:pt>
                <c:pt idx="46">
                  <c:v>8.11226644529436E-005</c:v>
                </c:pt>
                <c:pt idx="47">
                  <c:v>4.7621963386467E-005</c:v>
                </c:pt>
                <c:pt idx="48">
                  <c:v>2.73755310339566E-005</c:v>
                </c:pt>
                <c:pt idx="49">
                  <c:v>1.54376259066866E-005</c:v>
                </c:pt>
                <c:pt idx="50">
                  <c:v>8.55609078932672E-006</c:v>
                </c:pt>
                <c:pt idx="51">
                  <c:v>4.66945804624141E-006</c:v>
                </c:pt>
                <c:pt idx="52">
                  <c:v>2.51390818234628E-006</c:v>
                </c:pt>
                <c:pt idx="53">
                  <c:v>1.33744231015162E-006</c:v>
                </c:pt>
                <c:pt idx="54">
                  <c:v>7.04264271941927E-007</c:v>
                </c:pt>
                <c:pt idx="55">
                  <c:v>3.67584426719534E-007</c:v>
                </c:pt>
                <c:pt idx="56">
                  <c:v>1.90412830594808E-007</c:v>
                </c:pt>
                <c:pt idx="57">
                  <c:v>9.80035219056687E-008</c:v>
                </c:pt>
                <c:pt idx="58">
                  <c:v>5.01669499523616E-008</c:v>
                </c:pt>
                <c:pt idx="59">
                  <c:v>2.5561660261648E-008</c:v>
                </c:pt>
                <c:pt idx="60">
                  <c:v>1.29738003011425E-008</c:v>
                </c:pt>
              </c:numCache>
            </c:numRef>
          </c:yVal>
          <c:smooth val="1"/>
        </c:ser>
        <c:axId val="42112707"/>
        <c:axId val="12904585"/>
      </c:scatterChart>
      <c:valAx>
        <c:axId val="421127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585"/>
        <c:crossesAt val="0"/>
        <c:crossBetween val="midCat"/>
        <c:majorUnit val="1"/>
        <c:minorUnit val="0.25"/>
      </c:valAx>
      <c:valAx>
        <c:axId val="12904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7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0887276410335185</c:v>
                </c:pt>
                <c:pt idx="1">
                  <c:v>0.0893425224575938</c:v>
                </c:pt>
                <c:pt idx="2">
                  <c:v>0.0898804591185608</c:v>
                </c:pt>
                <c:pt idx="3">
                  <c:v>0.0901329717817787</c:v>
                </c:pt>
                <c:pt idx="4">
                  <c:v>0.0897625253477257</c:v>
                </c:pt>
                <c:pt idx="5">
                  <c:v>0.0882583310019491</c:v>
                </c:pt>
                <c:pt idx="6">
                  <c:v>0.0848887334672994</c:v>
                </c:pt>
                <c:pt idx="7">
                  <c:v>0.0786598106935269</c:v>
                </c:pt>
                <c:pt idx="8">
                  <c:v>0.0682997672183962</c:v>
                </c:pt>
                <c:pt idx="9">
                  <c:v>0.0523040766618826</c:v>
                </c:pt>
                <c:pt idx="10">
                  <c:v>0.0290969133450153</c:v>
                </c:pt>
                <c:pt idx="11">
                  <c:v>-0.00261537570870303</c:v>
                </c:pt>
                <c:pt idx="12">
                  <c:v>-0.0432230645133071</c:v>
                </c:pt>
                <c:pt idx="13">
                  <c:v>-0.0913176929360288</c:v>
                </c:pt>
                <c:pt idx="14">
                  <c:v>-0.142736023569833</c:v>
                </c:pt>
                <c:pt idx="15">
                  <c:v>-0.190163516206577</c:v>
                </c:pt>
                <c:pt idx="16">
                  <c:v>-0.224252843369845</c:v>
                </c:pt>
                <c:pt idx="17">
                  <c:v>-0.236734289009512</c:v>
                </c:pt>
                <c:pt idx="18">
                  <c:v>-0.224252843369844</c:v>
                </c:pt>
                <c:pt idx="19">
                  <c:v>-0.190163516206575</c:v>
                </c:pt>
                <c:pt idx="20">
                  <c:v>-0.142736023569831</c:v>
                </c:pt>
                <c:pt idx="21">
                  <c:v>-0.0913176929360272</c:v>
                </c:pt>
                <c:pt idx="22">
                  <c:v>-0.0432230645133056</c:v>
                </c:pt>
                <c:pt idx="23">
                  <c:v>-0.00261537570870165</c:v>
                </c:pt>
                <c:pt idx="24">
                  <c:v>0.0290969133450157</c:v>
                </c:pt>
                <c:pt idx="25">
                  <c:v>0.0523040766618835</c:v>
                </c:pt>
                <c:pt idx="26">
                  <c:v>0.0682997672183962</c:v>
                </c:pt>
                <c:pt idx="27">
                  <c:v>0.0786598106935274</c:v>
                </c:pt>
                <c:pt idx="28">
                  <c:v>0.0848887334673006</c:v>
                </c:pt>
                <c:pt idx="29">
                  <c:v>0.088258331001951</c:v>
                </c:pt>
                <c:pt idx="30">
                  <c:v>0.0897625253477289</c:v>
                </c:pt>
                <c:pt idx="31">
                  <c:v>0.0901329717817769</c:v>
                </c:pt>
                <c:pt idx="32">
                  <c:v>0.0898804591185608</c:v>
                </c:pt>
                <c:pt idx="33">
                  <c:v>0.089342522457593</c:v>
                </c:pt>
                <c:pt idx="34">
                  <c:v>0.0887276410335193</c:v>
                </c:pt>
                <c:pt idx="35">
                  <c:v>0.0881522194740229</c:v>
                </c:pt>
                <c:pt idx="36">
                  <c:v>0.0876696393613378</c:v>
                </c:pt>
                <c:pt idx="37">
                  <c:v>0.0872921039027174</c:v>
                </c:pt>
                <c:pt idx="38">
                  <c:v>0.087006516558037</c:v>
                </c:pt>
                <c:pt idx="39">
                  <c:v>0.0867856892617272</c:v>
                </c:pt>
                <c:pt idx="40">
                  <c:v>0.0865960281182576</c:v>
                </c:pt>
                <c:pt idx="41">
                  <c:v>0.0864026324572068</c:v>
                </c:pt>
                <c:pt idx="42">
                  <c:v>0.0861725333412299</c:v>
                </c:pt>
                <c:pt idx="43">
                  <c:v>0.0858766170179758</c:v>
                </c:pt>
                <c:pt idx="44">
                  <c:v>0.0854906343364153</c:v>
                </c:pt>
                <c:pt idx="45">
                  <c:v>0.0849955866094482</c:v>
                </c:pt>
                <c:pt idx="46">
                  <c:v>0.0843776962236409</c:v>
                </c:pt>
                <c:pt idx="47">
                  <c:v>0.0836281103213293</c:v>
                </c:pt>
                <c:pt idx="48">
                  <c:v>0.0827424426040053</c:v>
                </c:pt>
                <c:pt idx="49">
                  <c:v>0.0817202272503978</c:v>
                </c:pt>
                <c:pt idx="50">
                  <c:v>0.0805643366739812</c:v>
                </c:pt>
                <c:pt idx="51">
                  <c:v>0.0792803988288897</c:v>
                </c:pt>
                <c:pt idx="52">
                  <c:v>0.0778762381889725</c:v>
                </c:pt>
                <c:pt idx="53">
                  <c:v>0.07636135609089</c:v>
                </c:pt>
                <c:pt idx="54">
                  <c:v>0.0747464599546033</c:v>
                </c:pt>
                <c:pt idx="55">
                  <c:v>0.0730430463601098</c:v>
                </c:pt>
                <c:pt idx="56">
                  <c:v>0.0712630396383002</c:v>
                </c:pt>
                <c:pt idx="57">
                  <c:v>0.069418485228863</c:v>
                </c:pt>
                <c:pt idx="58">
                  <c:v>0.0675212953566799</c:v>
                </c:pt>
                <c:pt idx="59">
                  <c:v>0.0655830434225552</c:v>
                </c:pt>
                <c:pt idx="60">
                  <c:v>0.06361480277396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01058565052313</c:v>
                </c:pt>
                <c:pt idx="1">
                  <c:v>0.105011776398031</c:v>
                </c:pt>
                <c:pt idx="2">
                  <c:v>0.1086097137561</c:v>
                </c:pt>
                <c:pt idx="3">
                  <c:v>0.111506864529668</c:v>
                </c:pt>
                <c:pt idx="4">
                  <c:v>0.1131799193141</c:v>
                </c:pt>
                <c:pt idx="5">
                  <c:v>0.112873497620834</c:v>
                </c:pt>
                <c:pt idx="6">
                  <c:v>0.109550136832508</c:v>
                </c:pt>
                <c:pt idx="7">
                  <c:v>0.101864421388538</c:v>
                </c:pt>
                <c:pt idx="8">
                  <c:v>0.0881957480086946</c:v>
                </c:pt>
                <c:pt idx="9">
                  <c:v>0.0667911664574348</c:v>
                </c:pt>
                <c:pt idx="10">
                  <c:v>0.0360809576773636</c:v>
                </c:pt>
                <c:pt idx="11">
                  <c:v>-0.00478293623520778</c:v>
                </c:pt>
                <c:pt idx="12">
                  <c:v>-0.0551806751431916</c:v>
                </c:pt>
                <c:pt idx="13">
                  <c:v>-0.112230126923817</c:v>
                </c:pt>
                <c:pt idx="14">
                  <c:v>-0.170312546877678</c:v>
                </c:pt>
                <c:pt idx="15">
                  <c:v>-0.221438897049156</c:v>
                </c:pt>
                <c:pt idx="16">
                  <c:v>-0.256836683335101</c:v>
                </c:pt>
                <c:pt idx="17">
                  <c:v>-0.26952813550959</c:v>
                </c:pt>
                <c:pt idx="18">
                  <c:v>-0.2568366833351</c:v>
                </c:pt>
                <c:pt idx="19">
                  <c:v>-0.221438897049155</c:v>
                </c:pt>
                <c:pt idx="20">
                  <c:v>-0.170312546877675</c:v>
                </c:pt>
                <c:pt idx="21">
                  <c:v>-0.112230126923815</c:v>
                </c:pt>
                <c:pt idx="22">
                  <c:v>-0.0551806751431893</c:v>
                </c:pt>
                <c:pt idx="23">
                  <c:v>-0.00478293623520671</c:v>
                </c:pt>
                <c:pt idx="24">
                  <c:v>0.0360809576773639</c:v>
                </c:pt>
                <c:pt idx="25">
                  <c:v>0.066791166457437</c:v>
                </c:pt>
                <c:pt idx="26">
                  <c:v>0.0881957480086968</c:v>
                </c:pt>
                <c:pt idx="27">
                  <c:v>0.101864421388538</c:v>
                </c:pt>
                <c:pt idx="28">
                  <c:v>0.109550136832509</c:v>
                </c:pt>
                <c:pt idx="29">
                  <c:v>0.112873497620837</c:v>
                </c:pt>
                <c:pt idx="30">
                  <c:v>0.1131799193141</c:v>
                </c:pt>
                <c:pt idx="31">
                  <c:v>0.11150686452967</c:v>
                </c:pt>
                <c:pt idx="32">
                  <c:v>0.108609713756103</c:v>
                </c:pt>
                <c:pt idx="33">
                  <c:v>0.105011776398032</c:v>
                </c:pt>
                <c:pt idx="34">
                  <c:v>0.101058565052315</c:v>
                </c:pt>
                <c:pt idx="35">
                  <c:v>0.0969666082179938</c:v>
                </c:pt>
                <c:pt idx="36">
                  <c:v>0.0928631997420486</c:v>
                </c:pt>
                <c:pt idx="37">
                  <c:v>0.0888167364758157</c:v>
                </c:pt>
                <c:pt idx="38">
                  <c:v>0.0848587669700307</c:v>
                </c:pt>
                <c:pt idx="39">
                  <c:v>0.0809993533893312</c:v>
                </c:pt>
                <c:pt idx="40">
                  <c:v>0.077237336073086</c:v>
                </c:pt>
                <c:pt idx="41">
                  <c:v>0.073566871777863</c:v>
                </c:pt>
                <c:pt idx="42">
                  <c:v>0.0699813422190339</c:v>
                </c:pt>
                <c:pt idx="43">
                  <c:v>0.0664754687773044</c:v>
                </c:pt>
                <c:pt idx="44">
                  <c:v>0.0630462487645472</c:v>
                </c:pt>
                <c:pt idx="45">
                  <c:v>0.0596931537788808</c:v>
                </c:pt>
                <c:pt idx="46">
                  <c:v>0.0564178974510907</c:v>
                </c:pt>
                <c:pt idx="47">
                  <c:v>0.0532239811711969</c:v>
                </c:pt>
                <c:pt idx="48">
                  <c:v>0.0501161547927706</c:v>
                </c:pt>
                <c:pt idx="49">
                  <c:v>0.0470998783451606</c:v>
                </c:pt>
                <c:pt idx="50">
                  <c:v>0.0441808351634396</c:v>
                </c:pt>
                <c:pt idx="51">
                  <c:v>0.0413645224731936</c:v>
                </c:pt>
                <c:pt idx="52">
                  <c:v>0.0386559292389472</c:v>
                </c:pt>
                <c:pt idx="53">
                  <c:v>0.0360593006890518</c:v>
                </c:pt>
                <c:pt idx="54">
                  <c:v>0.0335779826599021</c:v>
                </c:pt>
                <c:pt idx="55">
                  <c:v>0.0312143355063063</c:v>
                </c:pt>
                <c:pt idx="56">
                  <c:v>0.0289697058883635</c:v>
                </c:pt>
                <c:pt idx="57">
                  <c:v>0.0268444446040482</c:v>
                </c:pt>
                <c:pt idx="58">
                  <c:v>0.0248379593109476</c:v>
                </c:pt>
                <c:pt idx="59">
                  <c:v>0.0229487921268713</c:v>
                </c:pt>
                <c:pt idx="60">
                  <c:v>0.02117471347999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681953512489042</c:v>
                </c:pt>
                <c:pt idx="1">
                  <c:v>0.0724881810167377</c:v>
                </c:pt>
                <c:pt idx="2">
                  <c:v>0.0767001491451999</c:v>
                </c:pt>
                <c:pt idx="3">
                  <c:v>0.0807478544261708</c:v>
                </c:pt>
                <c:pt idx="4">
                  <c:v>0.0845259169487081</c:v>
                </c:pt>
                <c:pt idx="5">
                  <c:v>0.087902927022418</c:v>
                </c:pt>
                <c:pt idx="6">
                  <c:v>0.0907192015842283</c:v>
                </c:pt>
                <c:pt idx="7">
                  <c:v>0.0927890135316606</c:v>
                </c:pt>
                <c:pt idx="8">
                  <c:v>0.0939112262987832</c:v>
                </c:pt>
                <c:pt idx="9">
                  <c:v>0.0938931044833317</c:v>
                </c:pt>
                <c:pt idx="10">
                  <c:v>0.0925913072787556</c:v>
                </c:pt>
                <c:pt idx="11">
                  <c:v>0.0899699995716567</c:v>
                </c:pt>
                <c:pt idx="12">
                  <c:v>0.086167219057526</c:v>
                </c:pt>
                <c:pt idx="13">
                  <c:v>0.0815479598376904</c:v>
                </c:pt>
                <c:pt idx="14">
                  <c:v>0.076711480596655</c:v>
                </c:pt>
                <c:pt idx="15">
                  <c:v>0.0724217866580737</c:v>
                </c:pt>
                <c:pt idx="16">
                  <c:v>0.0694539419265903</c:v>
                </c:pt>
                <c:pt idx="17">
                  <c:v>0.0683920236529406</c:v>
                </c:pt>
                <c:pt idx="18">
                  <c:v>0.0694539419265908</c:v>
                </c:pt>
                <c:pt idx="19">
                  <c:v>0.0724217866580734</c:v>
                </c:pt>
                <c:pt idx="20">
                  <c:v>0.0767114805966566</c:v>
                </c:pt>
                <c:pt idx="21">
                  <c:v>0.0815479598376895</c:v>
                </c:pt>
                <c:pt idx="22">
                  <c:v>0.0861672190575269</c:v>
                </c:pt>
                <c:pt idx="23">
                  <c:v>0.0899699995716556</c:v>
                </c:pt>
                <c:pt idx="24">
                  <c:v>0.0925913072787546</c:v>
                </c:pt>
                <c:pt idx="25">
                  <c:v>0.0938931044833309</c:v>
                </c:pt>
                <c:pt idx="26">
                  <c:v>0.0939112262987837</c:v>
                </c:pt>
                <c:pt idx="27">
                  <c:v>0.092789013531661</c:v>
                </c:pt>
                <c:pt idx="28">
                  <c:v>0.0907192015842288</c:v>
                </c:pt>
                <c:pt idx="29">
                  <c:v>0.0879029270224151</c:v>
                </c:pt>
                <c:pt idx="30">
                  <c:v>0.0845259169487081</c:v>
                </c:pt>
                <c:pt idx="31">
                  <c:v>0.0807478544261723</c:v>
                </c:pt>
                <c:pt idx="32">
                  <c:v>0.0767001491451994</c:v>
                </c:pt>
                <c:pt idx="33">
                  <c:v>0.0724881810167376</c:v>
                </c:pt>
                <c:pt idx="34">
                  <c:v>0.0681953512489018</c:v>
                </c:pt>
                <c:pt idx="35">
                  <c:v>0.0638873952340627</c:v>
                </c:pt>
                <c:pt idx="36">
                  <c:v>0.059616207102356</c:v>
                </c:pt>
                <c:pt idx="37">
                  <c:v>0.0554229138203683</c:v>
                </c:pt>
                <c:pt idx="38">
                  <c:v>0.051340197738203</c:v>
                </c:pt>
                <c:pt idx="39">
                  <c:v>0.0473939825825312</c:v>
                </c:pt>
                <c:pt idx="40">
                  <c:v>0.0436046315732509</c:v>
                </c:pt>
                <c:pt idx="41">
                  <c:v>0.0399877986698956</c:v>
                </c:pt>
                <c:pt idx="42">
                  <c:v>0.0365550492273763</c:v>
                </c:pt>
                <c:pt idx="43">
                  <c:v>0.0333143376293925</c:v>
                </c:pt>
                <c:pt idx="44">
                  <c:v>0.0302704030333225</c:v>
                </c:pt>
                <c:pt idx="45">
                  <c:v>0.0274251226474468</c:v>
                </c:pt>
                <c:pt idx="46">
                  <c:v>0.0247778454409624</c:v>
                </c:pt>
                <c:pt idx="47">
                  <c:v>0.0223257174100133</c:v>
                </c:pt>
                <c:pt idx="48">
                  <c:v>0.0200640016885374</c:v>
                </c:pt>
                <c:pt idx="49">
                  <c:v>0.0179863920353616</c:v>
                </c:pt>
                <c:pt idx="50">
                  <c:v>0.0160853157504453</c:v>
                </c:pt>
                <c:pt idx="51">
                  <c:v>0.0143522211943588</c:v>
                </c:pt>
                <c:pt idx="52">
                  <c:v>0.0127778452581273</c:v>
                </c:pt>
                <c:pt idx="53">
                  <c:v>0.0113524569311728</c:v>
                </c:pt>
                <c:pt idx="54">
                  <c:v>0.0100660742293034</c:v>
                </c:pt>
                <c:pt idx="55">
                  <c:v>0.00890865294922802</c:v>
                </c:pt>
                <c:pt idx="56">
                  <c:v>0.00787024686334588</c:v>
                </c:pt>
                <c:pt idx="57">
                  <c:v>0.006941139968742</c:v>
                </c:pt>
                <c:pt idx="58">
                  <c:v>0.0061119522117159</c:v>
                </c:pt>
                <c:pt idx="59">
                  <c:v>0.00537372070952468</c:v>
                </c:pt>
                <c:pt idx="60">
                  <c:v>0.00471795889266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144783187478989</c:v>
                </c:pt>
                <c:pt idx="1">
                  <c:v>0.0167314323054611</c:v>
                </c:pt>
                <c:pt idx="2">
                  <c:v>0.0196222598306021</c:v>
                </c:pt>
                <c:pt idx="3">
                  <c:v>0.0234157636124556</c:v>
                </c:pt>
                <c:pt idx="4">
                  <c:v>0.0284691833324502</c:v>
                </c:pt>
                <c:pt idx="5">
                  <c:v>0.0352455773819327</c:v>
                </c:pt>
                <c:pt idx="6">
                  <c:v>0.0443158155825398</c:v>
                </c:pt>
                <c:pt idx="7">
                  <c:v>0.0563371402867817</c:v>
                </c:pt>
                <c:pt idx="8">
                  <c:v>0.071992158928029</c:v>
                </c:pt>
                <c:pt idx="9">
                  <c:v>0.0918705426219184</c:v>
                </c:pt>
                <c:pt idx="10">
                  <c:v>0.116281532622645</c:v>
                </c:pt>
                <c:pt idx="11">
                  <c:v>0.145004811882502</c:v>
                </c:pt>
                <c:pt idx="12">
                  <c:v>0.177024445172409</c:v>
                </c:pt>
                <c:pt idx="13">
                  <c:v>0.210339763380535</c:v>
                </c:pt>
                <c:pt idx="14">
                  <c:v>0.241984394479551</c:v>
                </c:pt>
                <c:pt idx="15">
                  <c:v>0.268369171802602</c:v>
                </c:pt>
                <c:pt idx="16">
                  <c:v>0.285962451187934</c:v>
                </c:pt>
                <c:pt idx="17">
                  <c:v>0.29214940478795</c:v>
                </c:pt>
                <c:pt idx="18">
                  <c:v>0.285962451187934</c:v>
                </c:pt>
                <c:pt idx="19">
                  <c:v>0.268369171802601</c:v>
                </c:pt>
                <c:pt idx="20">
                  <c:v>0.241984394479551</c:v>
                </c:pt>
                <c:pt idx="21">
                  <c:v>0.210339763380534</c:v>
                </c:pt>
                <c:pt idx="22">
                  <c:v>0.177024445172408</c:v>
                </c:pt>
                <c:pt idx="23">
                  <c:v>0.1450048118825</c:v>
                </c:pt>
                <c:pt idx="24">
                  <c:v>0.116281532622644</c:v>
                </c:pt>
                <c:pt idx="25">
                  <c:v>0.0918705426219176</c:v>
                </c:pt>
                <c:pt idx="26">
                  <c:v>0.071992158928029</c:v>
                </c:pt>
                <c:pt idx="27">
                  <c:v>0.0563371402867816</c:v>
                </c:pt>
                <c:pt idx="28">
                  <c:v>0.04431581558254</c:v>
                </c:pt>
                <c:pt idx="29">
                  <c:v>0.0352455773819318</c:v>
                </c:pt>
                <c:pt idx="30">
                  <c:v>0.02846918333245</c:v>
                </c:pt>
                <c:pt idx="31">
                  <c:v>0.0234157636124554</c:v>
                </c:pt>
                <c:pt idx="32">
                  <c:v>0.0196222598306021</c:v>
                </c:pt>
                <c:pt idx="33">
                  <c:v>0.0167314323054612</c:v>
                </c:pt>
                <c:pt idx="34">
                  <c:v>0.0144783187478984</c:v>
                </c:pt>
                <c:pt idx="35">
                  <c:v>0.0126727170060388</c:v>
                </c:pt>
                <c:pt idx="36">
                  <c:v>0.0111819145347037</c:v>
                </c:pt>
                <c:pt idx="37">
                  <c:v>0.00991564632450489</c:v>
                </c:pt>
                <c:pt idx="38">
                  <c:v>0.00881392828699055</c:v>
                </c:pt>
                <c:pt idx="39">
                  <c:v>0.0078377069494934</c:v>
                </c:pt>
                <c:pt idx="40">
                  <c:v>0.00696195051908404</c:v>
                </c:pt>
                <c:pt idx="41">
                  <c:v>0.00617071072045804</c:v>
                </c:pt>
                <c:pt idx="42">
                  <c:v>0.00545370047855548</c:v>
                </c:pt>
                <c:pt idx="43">
                  <c:v>0.00480399566561025</c:v>
                </c:pt>
                <c:pt idx="44">
                  <c:v>0.00421654531578177</c:v>
                </c:pt>
                <c:pt idx="45">
                  <c:v>0.00368724718406389</c:v>
                </c:pt>
                <c:pt idx="46">
                  <c:v>0.00321240748327987</c:v>
                </c:pt>
                <c:pt idx="47">
                  <c:v>0.00278845343722432</c:v>
                </c:pt>
                <c:pt idx="48">
                  <c:v>0.00241180572675534</c:v>
                </c:pt>
                <c:pt idx="49">
                  <c:v>0.00207884670140513</c:v>
                </c:pt>
                <c:pt idx="50">
                  <c:v>0.00178594128972717</c:v>
                </c:pt>
                <c:pt idx="51">
                  <c:v>0.00152948262097146</c:v>
                </c:pt>
                <c:pt idx="52">
                  <c:v>0.0013059449453699</c:v>
                </c:pt>
                <c:pt idx="53">
                  <c:v>0.00111193369206381</c:v>
                </c:pt>
                <c:pt idx="54">
                  <c:v>0.000944227347971285</c:v>
                </c:pt>
                <c:pt idx="55">
                  <c:v>0.000799808970539639</c:v>
                </c:pt>
                <c:pt idx="56">
                  <c:v>0.000675887077786634</c:v>
                </c:pt>
                <c:pt idx="57">
                  <c:v>0.000569906767891092</c:v>
                </c:pt>
                <c:pt idx="58">
                  <c:v>0.000479552480744779</c:v>
                </c:pt>
                <c:pt idx="59">
                  <c:v>0.000402744019659086</c:v>
                </c:pt>
                <c:pt idx="60">
                  <c:v>0.0003376274390502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446650017687203</c:v>
                </c:pt>
                <c:pt idx="1">
                  <c:v>0.00571930072321443</c:v>
                </c:pt>
                <c:pt idx="2">
                  <c:v>0.0073657207468851</c:v>
                </c:pt>
                <c:pt idx="3">
                  <c:v>0.00953757917003333</c:v>
                </c:pt>
                <c:pt idx="4">
                  <c:v>0.0124062466857929</c:v>
                </c:pt>
                <c:pt idx="5">
                  <c:v>0.016188106260458</c:v>
                </c:pt>
                <c:pt idx="6">
                  <c:v>0.0211450169632086</c:v>
                </c:pt>
                <c:pt idx="7">
                  <c:v>0.0275744027484256</c:v>
                </c:pt>
                <c:pt idx="8">
                  <c:v>0.0357814318696306</c:v>
                </c:pt>
                <c:pt idx="9">
                  <c:v>0.0460246873327399</c:v>
                </c:pt>
                <c:pt idx="10">
                  <c:v>0.0584290455706613</c:v>
                </c:pt>
                <c:pt idx="11">
                  <c:v>0.0728683329805769</c:v>
                </c:pt>
                <c:pt idx="12">
                  <c:v>0.0888380406695563</c:v>
                </c:pt>
                <c:pt idx="13">
                  <c:v>0.105362651976161</c:v>
                </c:pt>
                <c:pt idx="14">
                  <c:v>0.12100156316143</c:v>
                </c:pt>
                <c:pt idx="15">
                  <c:v>0.134011686771084</c:v>
                </c:pt>
                <c:pt idx="16">
                  <c:v>0.142675822053409</c:v>
                </c:pt>
                <c:pt idx="17">
                  <c:v>0.14572099607821</c:v>
                </c:pt>
                <c:pt idx="18">
                  <c:v>0.142675822053409</c:v>
                </c:pt>
                <c:pt idx="19">
                  <c:v>0.134011686771084</c:v>
                </c:pt>
                <c:pt idx="20">
                  <c:v>0.12100156316143</c:v>
                </c:pt>
                <c:pt idx="21">
                  <c:v>0.105362651976161</c:v>
                </c:pt>
                <c:pt idx="22">
                  <c:v>0.0888380406695559</c:v>
                </c:pt>
                <c:pt idx="23">
                  <c:v>0.0728683329805762</c:v>
                </c:pt>
                <c:pt idx="24">
                  <c:v>0.0584290455706609</c:v>
                </c:pt>
                <c:pt idx="25">
                  <c:v>0.0460246873327397</c:v>
                </c:pt>
                <c:pt idx="26">
                  <c:v>0.0357814318696305</c:v>
                </c:pt>
                <c:pt idx="27">
                  <c:v>0.0275744027484255</c:v>
                </c:pt>
                <c:pt idx="28">
                  <c:v>0.0211450169632086</c:v>
                </c:pt>
                <c:pt idx="29">
                  <c:v>0.0161881062604577</c:v>
                </c:pt>
                <c:pt idx="30">
                  <c:v>0.0124062466857928</c:v>
                </c:pt>
                <c:pt idx="31">
                  <c:v>0.00953757917003338</c:v>
                </c:pt>
                <c:pt idx="32">
                  <c:v>0.0073657207468851</c:v>
                </c:pt>
                <c:pt idx="33">
                  <c:v>0.00571930072321439</c:v>
                </c:pt>
                <c:pt idx="34">
                  <c:v>0.00446650017687195</c:v>
                </c:pt>
                <c:pt idx="35">
                  <c:v>0.00350791869524185</c:v>
                </c:pt>
                <c:pt idx="36">
                  <c:v>0.00276955966351573</c:v>
                </c:pt>
                <c:pt idx="37">
                  <c:v>0.00219673788458955</c:v>
                </c:pt>
                <c:pt idx="38">
                  <c:v>0.00174914816875387</c:v>
                </c:pt>
                <c:pt idx="39">
                  <c:v>0.00139704885736749</c:v>
                </c:pt>
                <c:pt idx="40">
                  <c:v>0.00111839625909906</c:v>
                </c:pt>
                <c:pt idx="41">
                  <c:v>0.000896737364475657</c:v>
                </c:pt>
                <c:pt idx="42">
                  <c:v>0.000719681804257805</c:v>
                </c:pt>
                <c:pt idx="43">
                  <c:v>0.000577803538637399</c:v>
                </c:pt>
                <c:pt idx="44">
                  <c:v>0.000463854888003897</c:v>
                </c:pt>
                <c:pt idx="45">
                  <c:v>0.000372204347427909</c:v>
                </c:pt>
                <c:pt idx="46">
                  <c:v>0.000298433199980469</c:v>
                </c:pt>
                <c:pt idx="47">
                  <c:v>0.000239044181804112</c:v>
                </c:pt>
                <c:pt idx="48">
                  <c:v>0.000191249056321258</c:v>
                </c:pt>
                <c:pt idx="49">
                  <c:v>0.000152811844507329</c:v>
                </c:pt>
                <c:pt idx="50">
                  <c:v>0.000121931510978364</c:v>
                </c:pt>
                <c:pt idx="51">
                  <c:v>9.71528626198147E-005</c:v>
                </c:pt>
                <c:pt idx="52">
                  <c:v>7.72978615676925E-005</c:v>
                </c:pt>
                <c:pt idx="53">
                  <c:v>6.14119285210691E-005</c:v>
                </c:pt>
                <c:pt idx="54">
                  <c:v>4.87214389084363E-005</c:v>
                </c:pt>
                <c:pt idx="55">
                  <c:v>3.85997251933277E-005</c:v>
                </c:pt>
                <c:pt idx="56">
                  <c:v>3.05396570073312E-005</c:v>
                </c:pt>
                <c:pt idx="57">
                  <c:v>2.41313903801802E-005</c:v>
                </c:pt>
                <c:pt idx="58">
                  <c:v>1.90442360215408E-005</c:v>
                </c:pt>
                <c:pt idx="59">
                  <c:v>1.50118472894552E-005</c:v>
                </c:pt>
                <c:pt idx="60">
                  <c:v>1.18201067125746E-005</c:v>
                </c:pt>
              </c:numCache>
            </c:numRef>
          </c:yVal>
          <c:smooth val="1"/>
        </c:ser>
        <c:axId val="37137658"/>
        <c:axId val="41755156"/>
      </c:scatterChart>
      <c:valAx>
        <c:axId val="371376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156"/>
        <c:crossesAt val="0"/>
        <c:crossBetween val="midCat"/>
        <c:majorUnit val="1"/>
        <c:minorUnit val="0.25"/>
      </c:valAx>
      <c:valAx>
        <c:axId val="4175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6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161214041782814</c:v>
                </c:pt>
                <c:pt idx="1">
                  <c:v>0.174793357069988</c:v>
                </c:pt>
                <c:pt idx="2">
                  <c:v>0.188902383577201</c:v>
                </c:pt>
                <c:pt idx="3">
                  <c:v>0.203418675469304</c:v>
                </c:pt>
                <c:pt idx="4">
                  <c:v>0.218183230138243</c:v>
                </c:pt>
                <c:pt idx="5">
                  <c:v>0.232997002571938</c:v>
                </c:pt>
                <c:pt idx="6">
                  <c:v>0.247618509042682</c:v>
                </c:pt>
                <c:pt idx="7">
                  <c:v>0.261763102153905</c:v>
                </c:pt>
                <c:pt idx="8">
                  <c:v>0.275104587883968</c:v>
                </c:pt>
                <c:pt idx="9">
                  <c:v>0.287279904951257</c:v>
                </c:pt>
                <c:pt idx="10">
                  <c:v>0.297897568534449</c:v>
                </c:pt>
                <c:pt idx="11">
                  <c:v>0.306550459891231</c:v>
                </c:pt>
                <c:pt idx="12">
                  <c:v>0.312833285634361</c:v>
                </c:pt>
                <c:pt idx="13">
                  <c:v>0.316364607210058</c:v>
                </c:pt>
                <c:pt idx="14">
                  <c:v>0.316812743049862</c:v>
                </c:pt>
                <c:pt idx="15">
                  <c:v>0.313924097058224</c:v>
                </c:pt>
                <c:pt idx="16">
                  <c:v>0.307551640314565</c:v>
                </c:pt>
                <c:pt idx="17">
                  <c:v>0.297680499258745</c:v>
                </c:pt>
                <c:pt idx="18">
                  <c:v>0.284447069161301</c:v>
                </c:pt>
                <c:pt idx="19">
                  <c:v>0.268147991811837</c:v>
                </c:pt>
                <c:pt idx="20">
                  <c:v>0.249235904279521</c:v>
                </c:pt>
                <c:pt idx="21">
                  <c:v>0.228300178957973</c:v>
                </c:pt>
                <c:pt idx="22">
                  <c:v>0.206032860372647</c:v>
                </c:pt>
                <c:pt idx="23">
                  <c:v>0.183182371147275</c:v>
                </c:pt>
                <c:pt idx="24">
                  <c:v>0.160499821013913</c:v>
                </c:pt>
                <c:pt idx="25">
                  <c:v>0.138684329205911</c:v>
                </c:pt>
                <c:pt idx="26">
                  <c:v>0.118334161573413</c:v>
                </c:pt>
                <c:pt idx="27">
                  <c:v>0.099909448498892</c:v>
                </c:pt>
                <c:pt idx="28">
                  <c:v>0.0837099152131554</c:v>
                </c:pt>
                <c:pt idx="29">
                  <c:v>0.0698678909610033</c:v>
                </c:pt>
                <c:pt idx="30">
                  <c:v>0.0583535135209037</c:v>
                </c:pt>
                <c:pt idx="31">
                  <c:v>0.0489861020446862</c:v>
                </c:pt>
                <c:pt idx="32">
                  <c:v>0.0414434903793769</c:v>
                </c:pt>
                <c:pt idx="33">
                  <c:v>0.0352598172745513</c:v>
                </c:pt>
                <c:pt idx="34">
                  <c:v>0.0298020689410851</c:v>
                </c:pt>
                <c:pt idx="35">
                  <c:v>0.0242178756975572</c:v>
                </c:pt>
                <c:pt idx="36">
                  <c:v>0.0173576689616269</c:v>
                </c:pt>
                <c:pt idx="37">
                  <c:v>0.00771881917294047</c:v>
                </c:pt>
                <c:pt idx="38">
                  <c:v>-0.00636331921142481</c:v>
                </c:pt>
                <c:pt idx="39">
                  <c:v>-0.0254924041673633</c:v>
                </c:pt>
                <c:pt idx="40">
                  <c:v>-0.0455872820683648</c:v>
                </c:pt>
                <c:pt idx="41">
                  <c:v>-0.0550091686840419</c:v>
                </c:pt>
                <c:pt idx="42">
                  <c:v>-0.0455872820683643</c:v>
                </c:pt>
                <c:pt idx="43">
                  <c:v>-0.0254924041673628</c:v>
                </c:pt>
                <c:pt idx="44">
                  <c:v>-0.00636331921142431</c:v>
                </c:pt>
                <c:pt idx="45">
                  <c:v>0.00771881917294028</c:v>
                </c:pt>
                <c:pt idx="46">
                  <c:v>0.0173576689616264</c:v>
                </c:pt>
                <c:pt idx="47">
                  <c:v>0.0242178756975575</c:v>
                </c:pt>
                <c:pt idx="48">
                  <c:v>0.0298020689410852</c:v>
                </c:pt>
                <c:pt idx="49">
                  <c:v>0.0352598172745486</c:v>
                </c:pt>
                <c:pt idx="50">
                  <c:v>0.0414434903793775</c:v>
                </c:pt>
                <c:pt idx="51">
                  <c:v>0.0489861020446809</c:v>
                </c:pt>
                <c:pt idx="52">
                  <c:v>0.0583535135209045</c:v>
                </c:pt>
                <c:pt idx="53">
                  <c:v>0.0698678909610059</c:v>
                </c:pt>
                <c:pt idx="54">
                  <c:v>0.0837099152131553</c:v>
                </c:pt>
                <c:pt idx="55">
                  <c:v>0.0999094484988898</c:v>
                </c:pt>
                <c:pt idx="56">
                  <c:v>0.118334161573399</c:v>
                </c:pt>
                <c:pt idx="57">
                  <c:v>0.13868432920591</c:v>
                </c:pt>
                <c:pt idx="58">
                  <c:v>0.160499821013913</c:v>
                </c:pt>
                <c:pt idx="59">
                  <c:v>0.183182371147274</c:v>
                </c:pt>
                <c:pt idx="60">
                  <c:v>0.2060328603726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277360478647205</c:v>
                </c:pt>
                <c:pt idx="1">
                  <c:v>0.0335690482524106</c:v>
                </c:pt>
                <c:pt idx="2">
                  <c:v>0.0404971010525289</c:v>
                </c:pt>
                <c:pt idx="3">
                  <c:v>0.0486799039886153</c:v>
                </c:pt>
                <c:pt idx="4">
                  <c:v>0.0582844430617094</c:v>
                </c:pt>
                <c:pt idx="5">
                  <c:v>0.0694790722702048</c:v>
                </c:pt>
                <c:pt idx="6">
                  <c:v>0.0824250414205876</c:v>
                </c:pt>
                <c:pt idx="7">
                  <c:v>0.0972650672645527</c:v>
                </c:pt>
                <c:pt idx="8">
                  <c:v>0.114108681827843</c:v>
                </c:pt>
                <c:pt idx="9">
                  <c:v>0.133014349905875</c:v>
                </c:pt>
                <c:pt idx="10">
                  <c:v>0.15396875503573</c:v>
                </c:pt>
                <c:pt idx="11">
                  <c:v>0.176864227871267</c:v>
                </c:pt>
                <c:pt idx="12">
                  <c:v>0.201476025505415</c:v>
                </c:pt>
                <c:pt idx="13">
                  <c:v>0.227442015119252</c:v>
                </c:pt>
                <c:pt idx="14">
                  <c:v>0.254248160578036</c:v>
                </c:pt>
                <c:pt idx="15">
                  <c:v>0.281223874865557</c:v>
                </c:pt>
                <c:pt idx="16">
                  <c:v>0.307551535888404</c:v>
                </c:pt>
                <c:pt idx="17">
                  <c:v>0.33229398394601</c:v>
                </c:pt>
                <c:pt idx="18">
                  <c:v>0.354442374286982</c:v>
                </c:pt>
                <c:pt idx="19">
                  <c:v>0.372984231402785</c:v>
                </c:pt>
                <c:pt idx="20">
                  <c:v>0.38698807977528</c:v>
                </c:pt>
                <c:pt idx="21">
                  <c:v>0.395697085960663</c:v>
                </c:pt>
                <c:pt idx="22">
                  <c:v>0.398620553236309</c:v>
                </c:pt>
                <c:pt idx="23">
                  <c:v>0.395609864034169</c:v>
                </c:pt>
                <c:pt idx="24">
                  <c:v>0.386905450628993</c:v>
                </c:pt>
                <c:pt idx="25">
                  <c:v>0.373143962089688</c:v>
                </c:pt>
                <c:pt idx="26">
                  <c:v>0.355319502694608</c:v>
                </c:pt>
                <c:pt idx="27">
                  <c:v>0.334698188026745</c:v>
                </c:pt>
                <c:pt idx="28">
                  <c:v>0.312689080086814</c:v>
                </c:pt>
                <c:pt idx="29">
                  <c:v>0.290674360975819</c:v>
                </c:pt>
                <c:pt idx="30">
                  <c:v>0.269795424032344</c:v>
                </c:pt>
                <c:pt idx="31">
                  <c:v>0.250678923229358</c:v>
                </c:pt>
                <c:pt idx="32">
                  <c:v>0.233070465763732</c:v>
                </c:pt>
                <c:pt idx="33">
                  <c:v>0.215333434836125</c:v>
                </c:pt>
                <c:pt idx="34">
                  <c:v>0.193792239294658</c:v>
                </c:pt>
                <c:pt idx="35">
                  <c:v>0.162012723331223</c:v>
                </c:pt>
                <c:pt idx="36">
                  <c:v>0.110441680886386</c:v>
                </c:pt>
                <c:pt idx="37">
                  <c:v>0.0275947089953698</c:v>
                </c:pt>
                <c:pt idx="38">
                  <c:v>-0.0946120593366965</c:v>
                </c:pt>
                <c:pt idx="39">
                  <c:v>-0.247840971245555</c:v>
                </c:pt>
                <c:pt idx="40">
                  <c:v>-0.389745115738757</c:v>
                </c:pt>
                <c:pt idx="41">
                  <c:v>-0.449984773606265</c:v>
                </c:pt>
                <c:pt idx="42">
                  <c:v>-0.389745115738754</c:v>
                </c:pt>
                <c:pt idx="43">
                  <c:v>-0.247840971245553</c:v>
                </c:pt>
                <c:pt idx="44">
                  <c:v>-0.0946120593366962</c:v>
                </c:pt>
                <c:pt idx="45">
                  <c:v>0.0275947089953662</c:v>
                </c:pt>
                <c:pt idx="46">
                  <c:v>0.110441680886389</c:v>
                </c:pt>
                <c:pt idx="47">
                  <c:v>0.162012723331225</c:v>
                </c:pt>
                <c:pt idx="48">
                  <c:v>0.193792239294659</c:v>
                </c:pt>
                <c:pt idx="49">
                  <c:v>0.215333434836125</c:v>
                </c:pt>
                <c:pt idx="50">
                  <c:v>0.233070465763731</c:v>
                </c:pt>
                <c:pt idx="51">
                  <c:v>0.250678923229361</c:v>
                </c:pt>
                <c:pt idx="52">
                  <c:v>0.269795424032344</c:v>
                </c:pt>
                <c:pt idx="53">
                  <c:v>0.290674360975822</c:v>
                </c:pt>
                <c:pt idx="54">
                  <c:v>0.312689080086815</c:v>
                </c:pt>
                <c:pt idx="55">
                  <c:v>0.334698188026752</c:v>
                </c:pt>
                <c:pt idx="56">
                  <c:v>0.355319502694617</c:v>
                </c:pt>
                <c:pt idx="57">
                  <c:v>0.373143962089687</c:v>
                </c:pt>
                <c:pt idx="58">
                  <c:v>0.38690545062899</c:v>
                </c:pt>
                <c:pt idx="59">
                  <c:v>0.395609864034168</c:v>
                </c:pt>
                <c:pt idx="60">
                  <c:v>0.3986205532363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177310617336551</c:v>
                </c:pt>
                <c:pt idx="1">
                  <c:v>0.00239552980591025</c:v>
                </c:pt>
                <c:pt idx="2">
                  <c:v>0.00322595919317078</c:v>
                </c:pt>
                <c:pt idx="3">
                  <c:v>0.00432869537660419</c:v>
                </c:pt>
                <c:pt idx="4">
                  <c:v>0.00578538587385054</c:v>
                </c:pt>
                <c:pt idx="5">
                  <c:v>0.00769849878036119</c:v>
                </c:pt>
                <c:pt idx="6">
                  <c:v>0.0101949133919187</c:v>
                </c:pt>
                <c:pt idx="7">
                  <c:v>0.013429305533006</c:v>
                </c:pt>
                <c:pt idx="8">
                  <c:v>0.0175868310466107</c:v>
                </c:pt>
                <c:pt idx="9">
                  <c:v>0.0228844009375121</c:v>
                </c:pt>
                <c:pt idx="10">
                  <c:v>0.0295696138460685</c:v>
                </c:pt>
                <c:pt idx="11">
                  <c:v>0.0379162017597434</c:v>
                </c:pt>
                <c:pt idx="12">
                  <c:v>0.0482147130962839</c:v>
                </c:pt>
                <c:pt idx="13">
                  <c:v>0.0607571899260252</c:v>
                </c:pt>
                <c:pt idx="14">
                  <c:v>0.0758149011953171</c:v>
                </c:pt>
                <c:pt idx="15">
                  <c:v>0.0936088839856713</c:v>
                </c:pt>
                <c:pt idx="16">
                  <c:v>0.114274203552212</c:v>
                </c:pt>
                <c:pt idx="17">
                  <c:v>0.137820473502924</c:v>
                </c:pt>
                <c:pt idx="18">
                  <c:v>0.164093142717264</c:v>
                </c:pt>
                <c:pt idx="19">
                  <c:v>0.192742026686345</c:v>
                </c:pt>
                <c:pt idx="20">
                  <c:v>0.22320500747001</c:v>
                </c:pt>
                <c:pt idx="21">
                  <c:v>0.254715080499487</c:v>
                </c:pt>
                <c:pt idx="22">
                  <c:v>0.2863373382363</c:v>
                </c:pt>
                <c:pt idx="23">
                  <c:v>0.317038641292453</c:v>
                </c:pt>
                <c:pt idx="24">
                  <c:v>0.345786676110847</c:v>
                </c:pt>
                <c:pt idx="25">
                  <c:v>0.371667384738644</c:v>
                </c:pt>
                <c:pt idx="26">
                  <c:v>0.394001234790726</c:v>
                </c:pt>
                <c:pt idx="27">
                  <c:v>0.412430145372438</c:v>
                </c:pt>
                <c:pt idx="28">
                  <c:v>0.426937935219473</c:v>
                </c:pt>
                <c:pt idx="29">
                  <c:v>0.437756528323318</c:v>
                </c:pt>
                <c:pt idx="30">
                  <c:v>0.445095838340758</c:v>
                </c:pt>
                <c:pt idx="31">
                  <c:v>0.448617630892694</c:v>
                </c:pt>
                <c:pt idx="32">
                  <c:v>0.446563570397479</c:v>
                </c:pt>
                <c:pt idx="33">
                  <c:v>0.434484163317873</c:v>
                </c:pt>
                <c:pt idx="34">
                  <c:v>0.40369691492165</c:v>
                </c:pt>
                <c:pt idx="35">
                  <c:v>0.340116991610607</c:v>
                </c:pt>
                <c:pt idx="36">
                  <c:v>0.225170074492269</c:v>
                </c:pt>
                <c:pt idx="37">
                  <c:v>0.0419401143789659</c:v>
                </c:pt>
                <c:pt idx="38">
                  <c:v>-0.210228508895703</c:v>
                </c:pt>
                <c:pt idx="39">
                  <c:v>-0.495336916640901</c:v>
                </c:pt>
                <c:pt idx="40">
                  <c:v>-0.732327525723306</c:v>
                </c:pt>
                <c:pt idx="41">
                  <c:v>-0.825989330157293</c:v>
                </c:pt>
                <c:pt idx="42">
                  <c:v>-0.732327525723304</c:v>
                </c:pt>
                <c:pt idx="43">
                  <c:v>-0.495336916640893</c:v>
                </c:pt>
                <c:pt idx="44">
                  <c:v>-0.210228508895697</c:v>
                </c:pt>
                <c:pt idx="45">
                  <c:v>0.0419401143789704</c:v>
                </c:pt>
                <c:pt idx="46">
                  <c:v>0.225170074492278</c:v>
                </c:pt>
                <c:pt idx="47">
                  <c:v>0.34011699161061</c:v>
                </c:pt>
                <c:pt idx="48">
                  <c:v>0.403696914921647</c:v>
                </c:pt>
                <c:pt idx="49">
                  <c:v>0.434484163317871</c:v>
                </c:pt>
                <c:pt idx="50">
                  <c:v>0.446563570397479</c:v>
                </c:pt>
                <c:pt idx="51">
                  <c:v>0.448617630892698</c:v>
                </c:pt>
                <c:pt idx="52">
                  <c:v>0.445095838340756</c:v>
                </c:pt>
                <c:pt idx="53">
                  <c:v>0.437756528323319</c:v>
                </c:pt>
                <c:pt idx="54">
                  <c:v>0.426937935219471</c:v>
                </c:pt>
                <c:pt idx="55">
                  <c:v>0.412430145372441</c:v>
                </c:pt>
                <c:pt idx="56">
                  <c:v>0.394001234790723</c:v>
                </c:pt>
                <c:pt idx="57">
                  <c:v>0.371667384738644</c:v>
                </c:pt>
                <c:pt idx="58">
                  <c:v>0.345786676110845</c:v>
                </c:pt>
                <c:pt idx="59">
                  <c:v>0.31703864129245</c:v>
                </c:pt>
                <c:pt idx="60">
                  <c:v>0.2863373382362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4.70125032760561E-005</c:v>
                </c:pt>
                <c:pt idx="1">
                  <c:v>7.08996853295507E-005</c:v>
                </c:pt>
                <c:pt idx="2">
                  <c:v>0.00010657700661277</c:v>
                </c:pt>
                <c:pt idx="3">
                  <c:v>0.000159632321672094</c:v>
                </c:pt>
                <c:pt idx="4">
                  <c:v>0.000238150651891228</c:v>
                </c:pt>
                <c:pt idx="5">
                  <c:v>0.000353733861007463</c:v>
                </c:pt>
                <c:pt idx="6">
                  <c:v>0.000522876981934658</c:v>
                </c:pt>
                <c:pt idx="7">
                  <c:v>0.000768789684186733</c:v>
                </c:pt>
                <c:pt idx="8">
                  <c:v>0.00112375097535034</c:v>
                </c:pt>
                <c:pt idx="9">
                  <c:v>0.00163206796618807</c:v>
                </c:pt>
                <c:pt idx="10">
                  <c:v>0.00235366469714149</c:v>
                </c:pt>
                <c:pt idx="11">
                  <c:v>0.00336824151753391</c:v>
                </c:pt>
                <c:pt idx="12">
                  <c:v>0.00477980562831218</c:v>
                </c:pt>
                <c:pt idx="13">
                  <c:v>0.00672116875378642</c:v>
                </c:pt>
                <c:pt idx="14">
                  <c:v>0.00935773799363172</c:v>
                </c:pt>
                <c:pt idx="15">
                  <c:v>0.012889609302949</c:v>
                </c:pt>
                <c:pt idx="16">
                  <c:v>0.0175506577761404</c:v>
                </c:pt>
                <c:pt idx="17">
                  <c:v>0.0236030903249465</c:v>
                </c:pt>
                <c:pt idx="18">
                  <c:v>0.0313259065115894</c:v>
                </c:pt>
                <c:pt idx="19">
                  <c:v>0.0409960445340775</c:v>
                </c:pt>
                <c:pt idx="20">
                  <c:v>0.0528617966219079</c:v>
                </c:pt>
                <c:pt idx="21">
                  <c:v>0.0671094126991436</c:v>
                </c:pt>
                <c:pt idx="22">
                  <c:v>0.0838255916987354</c:v>
                </c:pt>
                <c:pt idx="23">
                  <c:v>0.102960541530578</c:v>
                </c:pt>
                <c:pt idx="24">
                  <c:v>0.124298099352718</c:v>
                </c:pt>
                <c:pt idx="25">
                  <c:v>0.147440673521064</c:v>
                </c:pt>
                <c:pt idx="26">
                  <c:v>0.171817339587248</c:v>
                </c:pt>
                <c:pt idx="27">
                  <c:v>0.196723568019118</c:v>
                </c:pt>
                <c:pt idx="28">
                  <c:v>0.221401574618431</c:v>
                </c:pt>
                <c:pt idx="29">
                  <c:v>0.245172235037689</c:v>
                </c:pt>
                <c:pt idx="30">
                  <c:v>0.267633341956585</c:v>
                </c:pt>
                <c:pt idx="31">
                  <c:v>0.288942456585109</c:v>
                </c:pt>
                <c:pt idx="32">
                  <c:v>0.310196676271345</c:v>
                </c:pt>
                <c:pt idx="33">
                  <c:v>0.333883954214422</c:v>
                </c:pt>
                <c:pt idx="34">
                  <c:v>0.364269966616845</c:v>
                </c:pt>
                <c:pt idx="35">
                  <c:v>0.407353500263767</c:v>
                </c:pt>
                <c:pt idx="36">
                  <c:v>0.469694292576128</c:v>
                </c:pt>
                <c:pt idx="37">
                  <c:v>0.555275407034329</c:v>
                </c:pt>
                <c:pt idx="38">
                  <c:v>0.660352789534192</c:v>
                </c:pt>
                <c:pt idx="39">
                  <c:v>0.768725017582324</c:v>
                </c:pt>
                <c:pt idx="40">
                  <c:v>0.852839370972512</c:v>
                </c:pt>
                <c:pt idx="41">
                  <c:v>0.884856445983066</c:v>
                </c:pt>
                <c:pt idx="42">
                  <c:v>0.852839370972509</c:v>
                </c:pt>
                <c:pt idx="43">
                  <c:v>0.76872501758232</c:v>
                </c:pt>
                <c:pt idx="44">
                  <c:v>0.660352789534181</c:v>
                </c:pt>
                <c:pt idx="45">
                  <c:v>0.555275407034319</c:v>
                </c:pt>
                <c:pt idx="46">
                  <c:v>0.46969429257613</c:v>
                </c:pt>
                <c:pt idx="47">
                  <c:v>0.407353500263765</c:v>
                </c:pt>
                <c:pt idx="48">
                  <c:v>0.364269966616844</c:v>
                </c:pt>
                <c:pt idx="49">
                  <c:v>0.333883954214422</c:v>
                </c:pt>
                <c:pt idx="50">
                  <c:v>0.310196676271347</c:v>
                </c:pt>
                <c:pt idx="51">
                  <c:v>0.288942456585112</c:v>
                </c:pt>
                <c:pt idx="52">
                  <c:v>0.267633341956585</c:v>
                </c:pt>
                <c:pt idx="53">
                  <c:v>0.245172235037692</c:v>
                </c:pt>
                <c:pt idx="54">
                  <c:v>0.221401574618432</c:v>
                </c:pt>
                <c:pt idx="55">
                  <c:v>0.196723568019117</c:v>
                </c:pt>
                <c:pt idx="56">
                  <c:v>0.171817339587249</c:v>
                </c:pt>
                <c:pt idx="57">
                  <c:v>0.147440673521066</c:v>
                </c:pt>
                <c:pt idx="58">
                  <c:v>0.124298099352717</c:v>
                </c:pt>
                <c:pt idx="59">
                  <c:v>0.102960541530576</c:v>
                </c:pt>
                <c:pt idx="60">
                  <c:v>0.0838255916987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9.35494985452025E-008</c:v>
                </c:pt>
                <c:pt idx="1">
                  <c:v>1.57602369037679E-007</c:v>
                </c:pt>
                <c:pt idx="2">
                  <c:v>2.64672131574132E-007</c:v>
                </c:pt>
                <c:pt idx="3">
                  <c:v>4.42926483956874E-007</c:v>
                </c:pt>
                <c:pt idx="4">
                  <c:v>7.38368111298864E-007</c:v>
                </c:pt>
                <c:pt idx="5">
                  <c:v>1.2256237417932E-006</c:v>
                </c:pt>
                <c:pt idx="6">
                  <c:v>2.0248543781859E-006</c:v>
                </c:pt>
                <c:pt idx="7">
                  <c:v>3.32794271224121E-006</c:v>
                </c:pt>
                <c:pt idx="8">
                  <c:v>5.43850160738194E-006</c:v>
                </c:pt>
                <c:pt idx="9">
                  <c:v>8.83207051091924E-006</c:v>
                </c:pt>
                <c:pt idx="10">
                  <c:v>1.42451328817388E-005</c:v>
                </c:pt>
                <c:pt idx="11">
                  <c:v>2.28041940156475E-005</c:v>
                </c:pt>
                <c:pt idx="12">
                  <c:v>3.62088072657918E-005</c:v>
                </c:pt>
                <c:pt idx="13">
                  <c:v>5.69845359635816E-005</c:v>
                </c:pt>
                <c:pt idx="14">
                  <c:v>8.88224167039735E-005</c:v>
                </c:pt>
                <c:pt idx="15">
                  <c:v>0.000137019185229821</c:v>
                </c:pt>
                <c:pt idx="16">
                  <c:v>0.000209025759602967</c:v>
                </c:pt>
                <c:pt idx="17">
                  <c:v>0.000315098954983275</c:v>
                </c:pt>
                <c:pt idx="18">
                  <c:v>0.000469033129360863</c:v>
                </c:pt>
                <c:pt idx="19">
                  <c:v>0.000688927343765749</c:v>
                </c:pt>
                <c:pt idx="20">
                  <c:v>0.000997927733564557</c:v>
                </c:pt>
                <c:pt idx="21">
                  <c:v>0.00142489003490929</c:v>
                </c:pt>
                <c:pt idx="22">
                  <c:v>0.002004960162583</c:v>
                </c:pt>
                <c:pt idx="23">
                  <c:v>0.00278021147773178</c:v>
                </c:pt>
                <c:pt idx="24">
                  <c:v>0.00380076283511261</c:v>
                </c:pt>
                <c:pt idx="25">
                  <c:v>0.00512731037484402</c:v>
                </c:pt>
                <c:pt idx="26">
                  <c:v>0.0068368461918356</c:v>
                </c:pt>
                <c:pt idx="27">
                  <c:v>0.00903465102715231</c:v>
                </c:pt>
                <c:pt idx="28">
                  <c:v>0.0118775959034241</c:v>
                </c:pt>
                <c:pt idx="29">
                  <c:v>0.0156164424502186</c:v>
                </c:pt>
                <c:pt idx="30">
                  <c:v>0.0206678321449564</c:v>
                </c:pt>
                <c:pt idx="31">
                  <c:v>0.0277282856323511</c:v>
                </c:pt>
                <c:pt idx="32">
                  <c:v>0.0379377069034281</c:v>
                </c:pt>
                <c:pt idx="33">
                  <c:v>0.0530766639578726</c:v>
                </c:pt>
                <c:pt idx="34">
                  <c:v>0.0757180666443006</c:v>
                </c:pt>
                <c:pt idx="35">
                  <c:v>0.109123996457468</c:v>
                </c:pt>
                <c:pt idx="36">
                  <c:v>0.156494581130896</c:v>
                </c:pt>
                <c:pt idx="37">
                  <c:v>0.219098945635558</c:v>
                </c:pt>
                <c:pt idx="38">
                  <c:v>0.293280212552916</c:v>
                </c:pt>
                <c:pt idx="39">
                  <c:v>0.367785452310423</c:v>
                </c:pt>
                <c:pt idx="40">
                  <c:v>0.4246527232514</c:v>
                </c:pt>
                <c:pt idx="41">
                  <c:v>0.446126826464531</c:v>
                </c:pt>
                <c:pt idx="42">
                  <c:v>0.424652723251399</c:v>
                </c:pt>
                <c:pt idx="43">
                  <c:v>0.367785452310421</c:v>
                </c:pt>
                <c:pt idx="44">
                  <c:v>0.293280212552913</c:v>
                </c:pt>
                <c:pt idx="45">
                  <c:v>0.219098945635555</c:v>
                </c:pt>
                <c:pt idx="46">
                  <c:v>0.156494581130894</c:v>
                </c:pt>
                <c:pt idx="47">
                  <c:v>0.109123996457467</c:v>
                </c:pt>
                <c:pt idx="48">
                  <c:v>0.0757180666442994</c:v>
                </c:pt>
                <c:pt idx="49">
                  <c:v>0.0530766639578717</c:v>
                </c:pt>
                <c:pt idx="50">
                  <c:v>0.0379377069034278</c:v>
                </c:pt>
                <c:pt idx="51">
                  <c:v>0.027728285632351</c:v>
                </c:pt>
                <c:pt idx="52">
                  <c:v>0.0206678321449562</c:v>
                </c:pt>
                <c:pt idx="53">
                  <c:v>0.0156164424502184</c:v>
                </c:pt>
                <c:pt idx="54">
                  <c:v>0.011877595903424</c:v>
                </c:pt>
                <c:pt idx="55">
                  <c:v>0.00903465102715219</c:v>
                </c:pt>
                <c:pt idx="56">
                  <c:v>0.00683684619183544</c:v>
                </c:pt>
                <c:pt idx="57">
                  <c:v>0.00512731037484394</c:v>
                </c:pt>
                <c:pt idx="58">
                  <c:v>0.00380076283511257</c:v>
                </c:pt>
                <c:pt idx="59">
                  <c:v>0.00278021147773174</c:v>
                </c:pt>
                <c:pt idx="60">
                  <c:v>0.00200496016258294</c:v>
                </c:pt>
              </c:numCache>
            </c:numRef>
          </c:yVal>
          <c:smooth val="1"/>
        </c:ser>
        <c:axId val="38154139"/>
        <c:axId val="18426730"/>
      </c:scatterChart>
      <c:valAx>
        <c:axId val="381541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730"/>
        <c:crossesAt val="0"/>
        <c:crossBetween val="midCat"/>
        <c:majorUnit val="1"/>
        <c:minorUnit val="0.25"/>
      </c:valAx>
      <c:valAx>
        <c:axId val="18426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170718672238487</c:v>
                </c:pt>
                <c:pt idx="1">
                  <c:v>0.171397508684374</c:v>
                </c:pt>
                <c:pt idx="2">
                  <c:v>0.171102674858759</c:v>
                </c:pt>
                <c:pt idx="3">
                  <c:v>0.16981303084802</c:v>
                </c:pt>
                <c:pt idx="4">
                  <c:v>0.167536742277181</c:v>
                </c:pt>
                <c:pt idx="5">
                  <c:v>0.164313931644416</c:v>
                </c:pt>
                <c:pt idx="6">
                  <c:v>0.160217614589895</c:v>
                </c:pt>
                <c:pt idx="7">
                  <c:v>0.155352524405883</c:v>
                </c:pt>
                <c:pt idx="8">
                  <c:v>0.14985151575948</c:v>
                </c:pt>
                <c:pt idx="9">
                  <c:v>0.143869338202507</c:v>
                </c:pt>
                <c:pt idx="10">
                  <c:v>0.137573650587</c:v>
                </c:pt>
                <c:pt idx="11">
                  <c:v>0.131133171021097</c:v>
                </c:pt>
                <c:pt idx="12">
                  <c:v>0.124702785620748</c:v>
                </c:pt>
                <c:pt idx="13">
                  <c:v>0.118405246211794</c:v>
                </c:pt>
                <c:pt idx="14">
                  <c:v>0.11230877256654</c:v>
                </c:pt>
                <c:pt idx="15">
                  <c:v>0.106399490150698</c:v>
                </c:pt>
                <c:pt idx="16">
                  <c:v>0.100547320497576</c:v>
                </c:pt>
                <c:pt idx="17">
                  <c:v>0.0944639918372783</c:v>
                </c:pt>
                <c:pt idx="18">
                  <c:v>0.0876528108972152</c:v>
                </c:pt>
                <c:pt idx="19">
                  <c:v>0.0793527751193744</c:v>
                </c:pt>
                <c:pt idx="20">
                  <c:v>0.0684865224356043</c:v>
                </c:pt>
                <c:pt idx="21">
                  <c:v>0.0536366533828494</c:v>
                </c:pt>
                <c:pt idx="22">
                  <c:v>0.0331067817384841</c:v>
                </c:pt>
                <c:pt idx="23">
                  <c:v>0.00518797192450236</c:v>
                </c:pt>
                <c:pt idx="24">
                  <c:v>-0.0311397994405807</c:v>
                </c:pt>
                <c:pt idx="25">
                  <c:v>-0.0747583854493648</c:v>
                </c:pt>
                <c:pt idx="26">
                  <c:v>-0.120243932787174</c:v>
                </c:pt>
                <c:pt idx="27">
                  <c:v>-0.156612914239117</c:v>
                </c:pt>
                <c:pt idx="28">
                  <c:v>-0.170797272265923</c:v>
                </c:pt>
                <c:pt idx="29">
                  <c:v>-0.156612914239117</c:v>
                </c:pt>
                <c:pt idx="30">
                  <c:v>-0.120243932787173</c:v>
                </c:pt>
                <c:pt idx="31">
                  <c:v>-0.0747583854493638</c:v>
                </c:pt>
                <c:pt idx="32">
                  <c:v>-0.0311397994405797</c:v>
                </c:pt>
                <c:pt idx="33">
                  <c:v>0.0051879719245027</c:v>
                </c:pt>
                <c:pt idx="34">
                  <c:v>0.0331067817384857</c:v>
                </c:pt>
                <c:pt idx="35">
                  <c:v>0.0536366533828497</c:v>
                </c:pt>
                <c:pt idx="36">
                  <c:v>0.0684865224356035</c:v>
                </c:pt>
                <c:pt idx="37">
                  <c:v>0.0793527751193744</c:v>
                </c:pt>
                <c:pt idx="38">
                  <c:v>0.0876528108972126</c:v>
                </c:pt>
                <c:pt idx="39">
                  <c:v>0.0944639918372783</c:v>
                </c:pt>
                <c:pt idx="40">
                  <c:v>0.100547320497576</c:v>
                </c:pt>
                <c:pt idx="41">
                  <c:v>0.106399490150698</c:v>
                </c:pt>
                <c:pt idx="42">
                  <c:v>0.112308772566541</c:v>
                </c:pt>
                <c:pt idx="43">
                  <c:v>0.118405246211793</c:v>
                </c:pt>
                <c:pt idx="44">
                  <c:v>0.124702785620748</c:v>
                </c:pt>
                <c:pt idx="45">
                  <c:v>0.131133171021098</c:v>
                </c:pt>
                <c:pt idx="46">
                  <c:v>0.137573650586999</c:v>
                </c:pt>
                <c:pt idx="47">
                  <c:v>0.143869338202505</c:v>
                </c:pt>
                <c:pt idx="48">
                  <c:v>0.149851515759479</c:v>
                </c:pt>
                <c:pt idx="49">
                  <c:v>0.155352524405879</c:v>
                </c:pt>
                <c:pt idx="50">
                  <c:v>0.160217614589907</c:v>
                </c:pt>
                <c:pt idx="51">
                  <c:v>0.164313931644405</c:v>
                </c:pt>
                <c:pt idx="52">
                  <c:v>0.167536742277186</c:v>
                </c:pt>
                <c:pt idx="53">
                  <c:v>0.169813030848019</c:v>
                </c:pt>
                <c:pt idx="54">
                  <c:v>0.171102674858746</c:v>
                </c:pt>
                <c:pt idx="55">
                  <c:v>0.171397508684386</c:v>
                </c:pt>
                <c:pt idx="56">
                  <c:v>0.17071867223848</c:v>
                </c:pt>
                <c:pt idx="57">
                  <c:v>0.16911269665447</c:v>
                </c:pt>
                <c:pt idx="58">
                  <c:v>0.166646793240881</c:v>
                </c:pt>
                <c:pt idx="59">
                  <c:v>0.163403785882494</c:v>
                </c:pt>
                <c:pt idx="60">
                  <c:v>0.1594770686309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104578917284816</c:v>
                </c:pt>
                <c:pt idx="1">
                  <c:v>0.112603205499239</c:v>
                </c:pt>
                <c:pt idx="2">
                  <c:v>0.120552632551227</c:v>
                </c:pt>
                <c:pt idx="3">
                  <c:v>0.128306868354429</c:v>
                </c:pt>
                <c:pt idx="4">
                  <c:v>0.135745453630847</c:v>
                </c:pt>
                <c:pt idx="5">
                  <c:v>0.142754883055834</c:v>
                </c:pt>
                <c:pt idx="6">
                  <c:v>0.149236252013958</c:v>
                </c:pt>
                <c:pt idx="7">
                  <c:v>0.155112645453128</c:v>
                </c:pt>
                <c:pt idx="8">
                  <c:v>0.160335124046987</c:v>
                </c:pt>
                <c:pt idx="9">
                  <c:v>0.164885806577028</c:v>
                </c:pt>
                <c:pt idx="10">
                  <c:v>0.168776148637086</c:v>
                </c:pt>
                <c:pt idx="11">
                  <c:v>0.172038056614074</c:v>
                </c:pt>
                <c:pt idx="12">
                  <c:v>0.174704932214838</c:v>
                </c:pt>
                <c:pt idx="13">
                  <c:v>0.176779126133996</c:v>
                </c:pt>
                <c:pt idx="14">
                  <c:v>0.178181694514921</c:v>
                </c:pt>
                <c:pt idx="15">
                  <c:v>0.178680121702214</c:v>
                </c:pt>
                <c:pt idx="16">
                  <c:v>0.177790548888107</c:v>
                </c:pt>
                <c:pt idx="17">
                  <c:v>0.174654534530616</c:v>
                </c:pt>
                <c:pt idx="18">
                  <c:v>0.167899155275929</c:v>
                </c:pt>
                <c:pt idx="19">
                  <c:v>0.155507609092292</c:v>
                </c:pt>
                <c:pt idx="20">
                  <c:v>0.13476117449047</c:v>
                </c:pt>
                <c:pt idx="21">
                  <c:v>0.102367751925606</c:v>
                </c:pt>
                <c:pt idx="22">
                  <c:v>0.0549649465109389</c:v>
                </c:pt>
                <c:pt idx="23">
                  <c:v>-0.00975382797172881</c:v>
                </c:pt>
                <c:pt idx="24">
                  <c:v>-0.0910985889506051</c:v>
                </c:pt>
                <c:pt idx="25">
                  <c:v>-0.182849135850063</c:v>
                </c:pt>
                <c:pt idx="26">
                  <c:v>-0.271403965441434</c:v>
                </c:pt>
                <c:pt idx="27">
                  <c:v>-0.337232790590647</c:v>
                </c:pt>
                <c:pt idx="28">
                  <c:v>-0.361776348897531</c:v>
                </c:pt>
                <c:pt idx="29">
                  <c:v>-0.337232790590646</c:v>
                </c:pt>
                <c:pt idx="30">
                  <c:v>-0.271403965441431</c:v>
                </c:pt>
                <c:pt idx="31">
                  <c:v>-0.182849135850061</c:v>
                </c:pt>
                <c:pt idx="32">
                  <c:v>-0.091098588950604</c:v>
                </c:pt>
                <c:pt idx="33">
                  <c:v>-0.00975382797172547</c:v>
                </c:pt>
                <c:pt idx="34">
                  <c:v>0.0549649465109411</c:v>
                </c:pt>
                <c:pt idx="35">
                  <c:v>0.102367751925607</c:v>
                </c:pt>
                <c:pt idx="36">
                  <c:v>0.134761174490469</c:v>
                </c:pt>
                <c:pt idx="37">
                  <c:v>0.155507609092293</c:v>
                </c:pt>
                <c:pt idx="38">
                  <c:v>0.167899155275924</c:v>
                </c:pt>
                <c:pt idx="39">
                  <c:v>0.174654534530616</c:v>
                </c:pt>
                <c:pt idx="40">
                  <c:v>0.177790548888108</c:v>
                </c:pt>
                <c:pt idx="41">
                  <c:v>0.178680121702214</c:v>
                </c:pt>
                <c:pt idx="42">
                  <c:v>0.178181694514919</c:v>
                </c:pt>
                <c:pt idx="43">
                  <c:v>0.176779126133996</c:v>
                </c:pt>
                <c:pt idx="44">
                  <c:v>0.174704932214838</c:v>
                </c:pt>
                <c:pt idx="45">
                  <c:v>0.172038056614075</c:v>
                </c:pt>
                <c:pt idx="46">
                  <c:v>0.168776148637087</c:v>
                </c:pt>
                <c:pt idx="47">
                  <c:v>0.164885806577027</c:v>
                </c:pt>
                <c:pt idx="48">
                  <c:v>0.160335124046984</c:v>
                </c:pt>
                <c:pt idx="49">
                  <c:v>0.155112645453124</c:v>
                </c:pt>
                <c:pt idx="50">
                  <c:v>0.149236252013946</c:v>
                </c:pt>
                <c:pt idx="51">
                  <c:v>0.142754883055828</c:v>
                </c:pt>
                <c:pt idx="52">
                  <c:v>0.135745453630849</c:v>
                </c:pt>
                <c:pt idx="53">
                  <c:v>0.128306868354427</c:v>
                </c:pt>
                <c:pt idx="54">
                  <c:v>0.120552632551221</c:v>
                </c:pt>
                <c:pt idx="55">
                  <c:v>0.112603205499246</c:v>
                </c:pt>
                <c:pt idx="56">
                  <c:v>0.104578917284814</c:v>
                </c:pt>
                <c:pt idx="57">
                  <c:v>0.096593981071685</c:v>
                </c:pt>
                <c:pt idx="58">
                  <c:v>0.0887518826171668</c:v>
                </c:pt>
                <c:pt idx="59">
                  <c:v>0.0811422255507732</c:v>
                </c:pt>
                <c:pt idx="60">
                  <c:v>0.073838958377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518341759292599</c:v>
                </c:pt>
                <c:pt idx="1">
                  <c:v>0.0598203861240276</c:v>
                </c:pt>
                <c:pt idx="2">
                  <c:v>0.0686290890524652</c:v>
                </c:pt>
                <c:pt idx="3">
                  <c:v>0.0782508620206722</c:v>
                </c:pt>
                <c:pt idx="4">
                  <c:v>0.0886551488851539</c:v>
                </c:pt>
                <c:pt idx="5">
                  <c:v>0.0997892811402733</c:v>
                </c:pt>
                <c:pt idx="6">
                  <c:v>0.111578691161368</c:v>
                </c:pt>
                <c:pt idx="7">
                  <c:v>0.12392819364173</c:v>
                </c:pt>
                <c:pt idx="8">
                  <c:v>0.136723798338038</c:v>
                </c:pt>
                <c:pt idx="9">
                  <c:v>0.149833934674335</c:v>
                </c:pt>
                <c:pt idx="10">
                  <c:v>0.163108207584851</c:v>
                </c:pt>
                <c:pt idx="11">
                  <c:v>0.176370876859787</c:v>
                </c:pt>
                <c:pt idx="12">
                  <c:v>0.189405216882416</c:v>
                </c:pt>
                <c:pt idx="13">
                  <c:v>0.201923924546509</c:v>
                </c:pt>
                <c:pt idx="14">
                  <c:v>0.213520155755592</c:v>
                </c:pt>
                <c:pt idx="15">
                  <c:v>0.22359432706958</c:v>
                </c:pt>
                <c:pt idx="16">
                  <c:v>0.231254930054139</c:v>
                </c:pt>
                <c:pt idx="17">
                  <c:v>0.235199678537428</c:v>
                </c:pt>
                <c:pt idx="18">
                  <c:v>0.233599853157803</c:v>
                </c:pt>
                <c:pt idx="19">
                  <c:v>0.224039501521495</c:v>
                </c:pt>
                <c:pt idx="20">
                  <c:v>0.203602980297529</c:v>
                </c:pt>
                <c:pt idx="21">
                  <c:v>0.169249192845463</c:v>
                </c:pt>
                <c:pt idx="22">
                  <c:v>0.118625077261405</c:v>
                </c:pt>
                <c:pt idx="23">
                  <c:v>0.0513862817963376</c:v>
                </c:pt>
                <c:pt idx="24">
                  <c:v>-0.0291756298193346</c:v>
                </c:pt>
                <c:pt idx="25">
                  <c:v>-0.114865221881768</c:v>
                </c:pt>
                <c:pt idx="26">
                  <c:v>-0.192774250206938</c:v>
                </c:pt>
                <c:pt idx="27">
                  <c:v>-0.247888694601205</c:v>
                </c:pt>
                <c:pt idx="28">
                  <c:v>-0.267863240320621</c:v>
                </c:pt>
                <c:pt idx="29">
                  <c:v>-0.247888694601208</c:v>
                </c:pt>
                <c:pt idx="30">
                  <c:v>-0.192774250206935</c:v>
                </c:pt>
                <c:pt idx="31">
                  <c:v>-0.114865221881766</c:v>
                </c:pt>
                <c:pt idx="32">
                  <c:v>-0.0291756298193334</c:v>
                </c:pt>
                <c:pt idx="33">
                  <c:v>0.051386281796334</c:v>
                </c:pt>
                <c:pt idx="34">
                  <c:v>0.118625077261407</c:v>
                </c:pt>
                <c:pt idx="35">
                  <c:v>0.169249192845464</c:v>
                </c:pt>
                <c:pt idx="36">
                  <c:v>0.203602980297532</c:v>
                </c:pt>
                <c:pt idx="37">
                  <c:v>0.224039501521495</c:v>
                </c:pt>
                <c:pt idx="38">
                  <c:v>0.233599853157806</c:v>
                </c:pt>
                <c:pt idx="39">
                  <c:v>0.235199678537429</c:v>
                </c:pt>
                <c:pt idx="40">
                  <c:v>0.231254930054137</c:v>
                </c:pt>
                <c:pt idx="41">
                  <c:v>0.223594327069581</c:v>
                </c:pt>
                <c:pt idx="42">
                  <c:v>0.213520155755589</c:v>
                </c:pt>
                <c:pt idx="43">
                  <c:v>0.201923924546509</c:v>
                </c:pt>
                <c:pt idx="44">
                  <c:v>0.189405216882415</c:v>
                </c:pt>
                <c:pt idx="45">
                  <c:v>0.176370876859785</c:v>
                </c:pt>
                <c:pt idx="46">
                  <c:v>0.16310820758485</c:v>
                </c:pt>
                <c:pt idx="47">
                  <c:v>0.149833934674333</c:v>
                </c:pt>
                <c:pt idx="48">
                  <c:v>0.136723798338037</c:v>
                </c:pt>
                <c:pt idx="49">
                  <c:v>0.123928193641729</c:v>
                </c:pt>
                <c:pt idx="50">
                  <c:v>0.111578691161371</c:v>
                </c:pt>
                <c:pt idx="51">
                  <c:v>0.0997892811402793</c:v>
                </c:pt>
                <c:pt idx="52">
                  <c:v>0.0886551488851533</c:v>
                </c:pt>
                <c:pt idx="53">
                  <c:v>0.0782508620206718</c:v>
                </c:pt>
                <c:pt idx="54">
                  <c:v>0.0686290890524703</c:v>
                </c:pt>
                <c:pt idx="55">
                  <c:v>0.0598203861240226</c:v>
                </c:pt>
                <c:pt idx="56">
                  <c:v>0.0518341759292717</c:v>
                </c:pt>
                <c:pt idx="57">
                  <c:v>0.0446607790525056</c:v>
                </c:pt>
                <c:pt idx="58">
                  <c:v>0.0382742168161998</c:v>
                </c:pt>
                <c:pt idx="59">
                  <c:v>0.0326354565723534</c:v>
                </c:pt>
                <c:pt idx="60">
                  <c:v>0.02769578626474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758078695037913</c:v>
                </c:pt>
                <c:pt idx="1">
                  <c:v>0.00933625100785922</c:v>
                </c:pt>
                <c:pt idx="2">
                  <c:v>0.0114209899355212</c:v>
                </c:pt>
                <c:pt idx="3">
                  <c:v>0.0138723100288312</c:v>
                </c:pt>
                <c:pt idx="4">
                  <c:v>0.0167247671913582</c:v>
                </c:pt>
                <c:pt idx="5">
                  <c:v>0.0200081675107414</c:v>
                </c:pt>
                <c:pt idx="6">
                  <c:v>0.0237456815578143</c:v>
                </c:pt>
                <c:pt idx="7">
                  <c:v>0.027952474011988</c:v>
                </c:pt>
                <c:pt idx="8">
                  <c:v>0.0326354243140083</c:v>
                </c:pt>
                <c:pt idx="9">
                  <c:v>0.0377947204522609</c:v>
                </c:pt>
                <c:pt idx="10">
                  <c:v>0.0434283426305671</c:v>
                </c:pt>
                <c:pt idx="11">
                  <c:v>0.0495407001864551</c:v>
                </c:pt>
                <c:pt idx="12">
                  <c:v>0.056156897963277</c:v>
                </c:pt>
                <c:pt idx="13">
                  <c:v>0.0633441792630749</c:v>
                </c:pt>
                <c:pt idx="14">
                  <c:v>0.0712417965986593</c:v>
                </c:pt>
                <c:pt idx="15">
                  <c:v>0.0800994806761297</c:v>
                </c:pt>
                <c:pt idx="16">
                  <c:v>0.0903221233963855</c:v>
                </c:pt>
                <c:pt idx="17">
                  <c:v>0.102513295712797</c:v>
                </c:pt>
                <c:pt idx="18">
                  <c:v>0.117501783743589</c:v>
                </c:pt>
                <c:pt idx="19">
                  <c:v>0.136323229093029</c:v>
                </c:pt>
                <c:pt idx="20">
                  <c:v>0.160115590697534</c:v>
                </c:pt>
                <c:pt idx="21">
                  <c:v>0.189880399945608</c:v>
                </c:pt>
                <c:pt idx="22">
                  <c:v>0.226077573241372</c:v>
                </c:pt>
                <c:pt idx="23">
                  <c:v>0.268081166008314</c:v>
                </c:pt>
                <c:pt idx="24">
                  <c:v>0.313637745145263</c:v>
                </c:pt>
                <c:pt idx="25">
                  <c:v>0.358606223307591</c:v>
                </c:pt>
                <c:pt idx="26">
                  <c:v>0.397316127933089</c:v>
                </c:pt>
                <c:pt idx="27">
                  <c:v>0.423722160673591</c:v>
                </c:pt>
                <c:pt idx="28">
                  <c:v>0.433118853349973</c:v>
                </c:pt>
                <c:pt idx="29">
                  <c:v>0.423722160673588</c:v>
                </c:pt>
                <c:pt idx="30">
                  <c:v>0.397316127933089</c:v>
                </c:pt>
                <c:pt idx="31">
                  <c:v>0.358606223307589</c:v>
                </c:pt>
                <c:pt idx="32">
                  <c:v>0.313637745145261</c:v>
                </c:pt>
                <c:pt idx="33">
                  <c:v>0.268081166008312</c:v>
                </c:pt>
                <c:pt idx="34">
                  <c:v>0.226077573241376</c:v>
                </c:pt>
                <c:pt idx="35">
                  <c:v>0.189880399945609</c:v>
                </c:pt>
                <c:pt idx="36">
                  <c:v>0.160115590697536</c:v>
                </c:pt>
                <c:pt idx="37">
                  <c:v>0.136323229093031</c:v>
                </c:pt>
                <c:pt idx="38">
                  <c:v>0.117501783743589</c:v>
                </c:pt>
                <c:pt idx="39">
                  <c:v>0.102513295712799</c:v>
                </c:pt>
                <c:pt idx="40">
                  <c:v>0.0903221233963837</c:v>
                </c:pt>
                <c:pt idx="41">
                  <c:v>0.0800994806761295</c:v>
                </c:pt>
                <c:pt idx="42">
                  <c:v>0.0712417965986576</c:v>
                </c:pt>
                <c:pt idx="43">
                  <c:v>0.0633441792630755</c:v>
                </c:pt>
                <c:pt idx="44">
                  <c:v>0.0561568979632766</c:v>
                </c:pt>
                <c:pt idx="45">
                  <c:v>0.0495407001864551</c:v>
                </c:pt>
                <c:pt idx="46">
                  <c:v>0.0434283426305664</c:v>
                </c:pt>
                <c:pt idx="47">
                  <c:v>0.0377947204522602</c:v>
                </c:pt>
                <c:pt idx="48">
                  <c:v>0.0326354243140076</c:v>
                </c:pt>
                <c:pt idx="49">
                  <c:v>0.0279524740119898</c:v>
                </c:pt>
                <c:pt idx="50">
                  <c:v>0.0237456815578134</c:v>
                </c:pt>
                <c:pt idx="51">
                  <c:v>0.0200081675107422</c:v>
                </c:pt>
                <c:pt idx="52">
                  <c:v>0.0167247671913593</c:v>
                </c:pt>
                <c:pt idx="53">
                  <c:v>0.0138723100288324</c:v>
                </c:pt>
                <c:pt idx="54">
                  <c:v>0.0114209899355219</c:v>
                </c:pt>
                <c:pt idx="55">
                  <c:v>0.00933625100785963</c:v>
                </c:pt>
                <c:pt idx="56">
                  <c:v>0.00758078695038049</c:v>
                </c:pt>
                <c:pt idx="57">
                  <c:v>0.0061163946599277</c:v>
                </c:pt>
                <c:pt idx="58">
                  <c:v>0.00490553407119669</c:v>
                </c:pt>
                <c:pt idx="59">
                  <c:v>0.00391253005968844</c:v>
                </c:pt>
                <c:pt idx="60">
                  <c:v>0.00310441101258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0491577343625207</c:v>
                </c:pt>
                <c:pt idx="1">
                  <c:v>0.000659152421437653</c:v>
                </c:pt>
                <c:pt idx="2">
                  <c:v>0.000879160809018639</c:v>
                </c:pt>
                <c:pt idx="3">
                  <c:v>0.00116625591813545</c:v>
                </c:pt>
                <c:pt idx="4">
                  <c:v>0.00153869775057011</c:v>
                </c:pt>
                <c:pt idx="5">
                  <c:v>0.0020192188503898</c:v>
                </c:pt>
                <c:pt idx="6">
                  <c:v>0.00263619417455192</c:v>
                </c:pt>
                <c:pt idx="7">
                  <c:v>0.00342528572408513</c:v>
                </c:pt>
                <c:pt idx="8">
                  <c:v>0.00443182581277443</c:v>
                </c:pt>
                <c:pt idx="9">
                  <c:v>0.00571433087969838</c:v>
                </c:pt>
                <c:pt idx="10">
                  <c:v>0.00734970279073168</c:v>
                </c:pt>
                <c:pt idx="11">
                  <c:v>0.0094408672289983</c:v>
                </c:pt>
                <c:pt idx="12">
                  <c:v>0.0121277838711663</c:v>
                </c:pt>
                <c:pt idx="13">
                  <c:v>0.0156028532763996</c:v>
                </c:pt>
                <c:pt idx="14">
                  <c:v>0.0201315572321788</c:v>
                </c:pt>
                <c:pt idx="15">
                  <c:v>0.0260783584461501</c:v>
                </c:pt>
                <c:pt idx="16">
                  <c:v>0.0339358746317439</c:v>
                </c:pt>
                <c:pt idx="17">
                  <c:v>0.0443512959549794</c:v>
                </c:pt>
                <c:pt idx="18">
                  <c:v>0.0581370107562954</c:v>
                </c:pt>
                <c:pt idx="19">
                  <c:v>0.0762420956905077</c:v>
                </c:pt>
                <c:pt idx="20">
                  <c:v>0.0996495211916983</c:v>
                </c:pt>
                <c:pt idx="21">
                  <c:v>0.129157268462971</c:v>
                </c:pt>
                <c:pt idx="22">
                  <c:v>0.165014186504298</c:v>
                </c:pt>
                <c:pt idx="23">
                  <c:v>0.206433293953823</c:v>
                </c:pt>
                <c:pt idx="24">
                  <c:v>0.251108300285937</c:v>
                </c:pt>
                <c:pt idx="25">
                  <c:v>0.29498699403153</c:v>
                </c:pt>
                <c:pt idx="26">
                  <c:v>0.332614536339458</c:v>
                </c:pt>
                <c:pt idx="27">
                  <c:v>0.358218028461203</c:v>
                </c:pt>
                <c:pt idx="28">
                  <c:v>0.367318008134101</c:v>
                </c:pt>
                <c:pt idx="29">
                  <c:v>0.358218028461201</c:v>
                </c:pt>
                <c:pt idx="30">
                  <c:v>0.332614536339457</c:v>
                </c:pt>
                <c:pt idx="31">
                  <c:v>0.294986994031529</c:v>
                </c:pt>
                <c:pt idx="32">
                  <c:v>0.251108300285935</c:v>
                </c:pt>
                <c:pt idx="33">
                  <c:v>0.206433293953822</c:v>
                </c:pt>
                <c:pt idx="34">
                  <c:v>0.165014186504298</c:v>
                </c:pt>
                <c:pt idx="35">
                  <c:v>0.129157268462969</c:v>
                </c:pt>
                <c:pt idx="36">
                  <c:v>0.099649521191698</c:v>
                </c:pt>
                <c:pt idx="37">
                  <c:v>0.0762420956905069</c:v>
                </c:pt>
                <c:pt idx="38">
                  <c:v>0.0581370107562947</c:v>
                </c:pt>
                <c:pt idx="39">
                  <c:v>0.0443512959549791</c:v>
                </c:pt>
                <c:pt idx="40">
                  <c:v>0.0339358746317435</c:v>
                </c:pt>
                <c:pt idx="41">
                  <c:v>0.0260783584461498</c:v>
                </c:pt>
                <c:pt idx="42">
                  <c:v>0.0201315572321787</c:v>
                </c:pt>
                <c:pt idx="43">
                  <c:v>0.0156028532763996</c:v>
                </c:pt>
                <c:pt idx="44">
                  <c:v>0.0121277838711661</c:v>
                </c:pt>
                <c:pt idx="45">
                  <c:v>0.00944086722899831</c:v>
                </c:pt>
                <c:pt idx="46">
                  <c:v>0.00734970279073158</c:v>
                </c:pt>
                <c:pt idx="47">
                  <c:v>0.00571433087969823</c:v>
                </c:pt>
                <c:pt idx="48">
                  <c:v>0.00443182581277435</c:v>
                </c:pt>
                <c:pt idx="49">
                  <c:v>0.00342528572408515</c:v>
                </c:pt>
                <c:pt idx="50">
                  <c:v>0.00263619417455193</c:v>
                </c:pt>
                <c:pt idx="51">
                  <c:v>0.00201921885038985</c:v>
                </c:pt>
                <c:pt idx="52">
                  <c:v>0.00153869775057012</c:v>
                </c:pt>
                <c:pt idx="53">
                  <c:v>0.0011662559181355</c:v>
                </c:pt>
                <c:pt idx="54">
                  <c:v>0.000879160809018669</c:v>
                </c:pt>
                <c:pt idx="55">
                  <c:v>0.000659152421437683</c:v>
                </c:pt>
                <c:pt idx="56">
                  <c:v>0.000491577343625272</c:v>
                </c:pt>
                <c:pt idx="57">
                  <c:v>0.000364720071177666</c:v>
                </c:pt>
                <c:pt idx="58">
                  <c:v>0.000269267187394828</c:v>
                </c:pt>
                <c:pt idx="59">
                  <c:v>0.000197866484809748</c:v>
                </c:pt>
                <c:pt idx="60">
                  <c:v>0.000144758852024571</c:v>
                </c:pt>
              </c:numCache>
            </c:numRef>
          </c:yVal>
          <c:smooth val="1"/>
        </c:ser>
        <c:axId val="78750251"/>
        <c:axId val="57529171"/>
      </c:scatterChart>
      <c:valAx>
        <c:axId val="787502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171"/>
        <c:crossesAt val="0"/>
        <c:crossBetween val="midCat"/>
        <c:majorUnit val="1"/>
        <c:minorUnit val="0.25"/>
      </c:valAx>
      <c:valAx>
        <c:axId val="57529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2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17534276073387</c:v>
                </c:pt>
                <c:pt idx="1">
                  <c:v>0.117359266907416</c:v>
                </c:pt>
                <c:pt idx="2">
                  <c:v>0.11673261773656</c:v>
                </c:pt>
                <c:pt idx="3">
                  <c:v>0.115645360222475</c:v>
                </c:pt>
                <c:pt idx="4">
                  <c:v>0.11409594178648</c:v>
                </c:pt>
                <c:pt idx="5">
                  <c:v>0.112090838878183</c:v>
                </c:pt>
                <c:pt idx="6">
                  <c:v>0.109644914959656</c:v>
                </c:pt>
                <c:pt idx="7">
                  <c:v>0.106781469443804</c:v>
                </c:pt>
                <c:pt idx="8">
                  <c:v>0.103531935448725</c:v>
                </c:pt>
                <c:pt idx="9">
                  <c:v>0.0999352007952926</c:v>
                </c:pt>
                <c:pt idx="10">
                  <c:v>0.0960365472698091</c:v>
                </c:pt>
                <c:pt idx="11">
                  <c:v>0.0918862262130777</c:v>
                </c:pt>
                <c:pt idx="12">
                  <c:v>0.087537711807441</c:v>
                </c:pt>
                <c:pt idx="13">
                  <c:v>0.0830456944333959</c:v>
                </c:pt>
                <c:pt idx="14">
                  <c:v>0.0784638924343678</c:v>
                </c:pt>
                <c:pt idx="15">
                  <c:v>0.0738427690055875</c:v>
                </c:pt>
                <c:pt idx="16">
                  <c:v>0.069227239617287</c:v>
                </c:pt>
                <c:pt idx="17">
                  <c:v>0.0646544429960165</c:v>
                </c:pt>
                <c:pt idx="18">
                  <c:v>0.0601516246556801</c:v>
                </c:pt>
                <c:pt idx="19">
                  <c:v>0.0557341466190331</c:v>
                </c:pt>
                <c:pt idx="20">
                  <c:v>0.0514035916127944</c:v>
                </c:pt>
                <c:pt idx="21">
                  <c:v>0.0471458773445049</c:v>
                </c:pt>
                <c:pt idx="22">
                  <c:v>0.0429292417920135</c:v>
                </c:pt>
                <c:pt idx="23">
                  <c:v>0.0387019149238176</c:v>
                </c:pt>
                <c:pt idx="24">
                  <c:v>0.0343892804201612</c:v>
                </c:pt>
                <c:pt idx="25">
                  <c:v>0.0298904069694253</c:v>
                </c:pt>
                <c:pt idx="26">
                  <c:v>0.0250741107011126</c:v>
                </c:pt>
                <c:pt idx="27">
                  <c:v>0.0197754481817811</c:v>
                </c:pt>
                <c:pt idx="28">
                  <c:v>0.0137952349463107</c:v>
                </c:pt>
                <c:pt idx="29">
                  <c:v>0.00690874849213689</c:v>
                </c:pt>
                <c:pt idx="30">
                  <c:v>-0.00110349694376907</c:v>
                </c:pt>
                <c:pt idx="31">
                  <c:v>-0.0103796102476621</c:v>
                </c:pt>
                <c:pt idx="32">
                  <c:v>-0.0208228400901242</c:v>
                </c:pt>
                <c:pt idx="33">
                  <c:v>-0.0318563329942139</c:v>
                </c:pt>
                <c:pt idx="34">
                  <c:v>-0.0421707429621186</c:v>
                </c:pt>
                <c:pt idx="35">
                  <c:v>-0.049754600884377</c:v>
                </c:pt>
                <c:pt idx="36">
                  <c:v>-0.0525772366448436</c:v>
                </c:pt>
                <c:pt idx="37">
                  <c:v>-0.0497546008843769</c:v>
                </c:pt>
                <c:pt idx="38">
                  <c:v>-0.0421707429621183</c:v>
                </c:pt>
                <c:pt idx="39">
                  <c:v>-0.0318563329942136</c:v>
                </c:pt>
                <c:pt idx="40">
                  <c:v>-0.0208228400901238</c:v>
                </c:pt>
                <c:pt idx="41">
                  <c:v>-0.0103796102476618</c:v>
                </c:pt>
                <c:pt idx="42">
                  <c:v>-0.00110349694376878</c:v>
                </c:pt>
                <c:pt idx="43">
                  <c:v>0.00690874849213708</c:v>
                </c:pt>
                <c:pt idx="44">
                  <c:v>0.0137952349463109</c:v>
                </c:pt>
                <c:pt idx="45">
                  <c:v>0.0197754481817811</c:v>
                </c:pt>
                <c:pt idx="46">
                  <c:v>0.0250741107011119</c:v>
                </c:pt>
                <c:pt idx="47">
                  <c:v>0.0298904069694258</c:v>
                </c:pt>
                <c:pt idx="48">
                  <c:v>0.0343892804201608</c:v>
                </c:pt>
                <c:pt idx="49">
                  <c:v>0.0387019149238187</c:v>
                </c:pt>
                <c:pt idx="50">
                  <c:v>0.0429292417920128</c:v>
                </c:pt>
                <c:pt idx="51">
                  <c:v>0.0471458773445031</c:v>
                </c:pt>
                <c:pt idx="52">
                  <c:v>0.0514035916127927</c:v>
                </c:pt>
                <c:pt idx="53">
                  <c:v>0.0557341466190362</c:v>
                </c:pt>
                <c:pt idx="54">
                  <c:v>0.0601516246556771</c:v>
                </c:pt>
                <c:pt idx="55">
                  <c:v>0.0646544429960136</c:v>
                </c:pt>
                <c:pt idx="56">
                  <c:v>0.0692272396172904</c:v>
                </c:pt>
                <c:pt idx="57">
                  <c:v>0.0738427690055916</c:v>
                </c:pt>
                <c:pt idx="58">
                  <c:v>0.0784638924343619</c:v>
                </c:pt>
                <c:pt idx="59">
                  <c:v>0.0830456944333942</c:v>
                </c:pt>
                <c:pt idx="60">
                  <c:v>0.087537711807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924540910522334</c:v>
                </c:pt>
                <c:pt idx="1">
                  <c:v>0.0980241743646642</c:v>
                </c:pt>
                <c:pt idx="2">
                  <c:v>0.103528679933672</c:v>
                </c:pt>
                <c:pt idx="3">
                  <c:v>0.108904804677292</c:v>
                </c:pt>
                <c:pt idx="4">
                  <c:v>0.114086983151668</c:v>
                </c:pt>
                <c:pt idx="5">
                  <c:v>0.119008582489302</c:v>
                </c:pt>
                <c:pt idx="6">
                  <c:v>0.123603830708705</c:v>
                </c:pt>
                <c:pt idx="7">
                  <c:v>0.127809882773196</c:v>
                </c:pt>
                <c:pt idx="8">
                  <c:v>0.131568893265318</c:v>
                </c:pt>
                <c:pt idx="9">
                  <c:v>0.134829930746868</c:v>
                </c:pt>
                <c:pt idx="10">
                  <c:v>0.137550539807886</c:v>
                </c:pt>
                <c:pt idx="11">
                  <c:v>0.139697735397377</c:v>
                </c:pt>
                <c:pt idx="12">
                  <c:v>0.141248202737289</c:v>
                </c:pt>
                <c:pt idx="13">
                  <c:v>0.142187476645481</c:v>
                </c:pt>
                <c:pt idx="14">
                  <c:v>0.142507887240694</c:v>
                </c:pt>
                <c:pt idx="15">
                  <c:v>0.142205084869171</c:v>
                </c:pt>
                <c:pt idx="16">
                  <c:v>0.141272995634314</c:v>
                </c:pt>
                <c:pt idx="17">
                  <c:v>0.139697110971378</c:v>
                </c:pt>
                <c:pt idx="18">
                  <c:v>0.137446083538751</c:v>
                </c:pt>
                <c:pt idx="19">
                  <c:v>0.134461695013554</c:v>
                </c:pt>
                <c:pt idx="20">
                  <c:v>0.130647394156877</c:v>
                </c:pt>
                <c:pt idx="21">
                  <c:v>0.125855802063034</c:v>
                </c:pt>
                <c:pt idx="22">
                  <c:v>0.119875890174864</c:v>
                </c:pt>
                <c:pt idx="23">
                  <c:v>0.112421029775387</c:v>
                </c:pt>
                <c:pt idx="24">
                  <c:v>0.103119914964723</c:v>
                </c:pt>
                <c:pt idx="25">
                  <c:v>0.0915136864401294</c:v>
                </c:pt>
                <c:pt idx="26">
                  <c:v>0.077064772133695</c:v>
                </c:pt>
                <c:pt idx="27">
                  <c:v>0.0591864952841932</c:v>
                </c:pt>
                <c:pt idx="28">
                  <c:v>0.03730783626807</c:v>
                </c:pt>
                <c:pt idx="29">
                  <c:v>0.0109945592615357</c:v>
                </c:pt>
                <c:pt idx="30">
                  <c:v>-0.0198469576100518</c:v>
                </c:pt>
                <c:pt idx="31">
                  <c:v>-0.0546638164569883</c:v>
                </c:pt>
                <c:pt idx="32">
                  <c:v>-0.0918709163104408</c:v>
                </c:pt>
                <c:pt idx="33">
                  <c:v>-0.128513341054857</c:v>
                </c:pt>
                <c:pt idx="34">
                  <c:v>-0.160265904503894</c:v>
                </c:pt>
                <c:pt idx="35">
                  <c:v>-0.182138189783835</c:v>
                </c:pt>
                <c:pt idx="36">
                  <c:v>-0.189974743105693</c:v>
                </c:pt>
                <c:pt idx="37">
                  <c:v>-0.182138189783834</c:v>
                </c:pt>
                <c:pt idx="38">
                  <c:v>-0.160265904503893</c:v>
                </c:pt>
                <c:pt idx="39">
                  <c:v>-0.128513341054856</c:v>
                </c:pt>
                <c:pt idx="40">
                  <c:v>-0.0918709163104396</c:v>
                </c:pt>
                <c:pt idx="41">
                  <c:v>-0.0546638164569868</c:v>
                </c:pt>
                <c:pt idx="42">
                  <c:v>-0.0198469576100504</c:v>
                </c:pt>
                <c:pt idx="43">
                  <c:v>0.0109945592615366</c:v>
                </c:pt>
                <c:pt idx="44">
                  <c:v>0.0373078362680712</c:v>
                </c:pt>
                <c:pt idx="45">
                  <c:v>0.059186495284194</c:v>
                </c:pt>
                <c:pt idx="46">
                  <c:v>0.0770647721336968</c:v>
                </c:pt>
                <c:pt idx="47">
                  <c:v>0.0915136864401276</c:v>
                </c:pt>
                <c:pt idx="48">
                  <c:v>0.103119914964722</c:v>
                </c:pt>
                <c:pt idx="49">
                  <c:v>0.112421029775383</c:v>
                </c:pt>
                <c:pt idx="50">
                  <c:v>0.119875890174868</c:v>
                </c:pt>
                <c:pt idx="51">
                  <c:v>0.125855802063039</c:v>
                </c:pt>
                <c:pt idx="52">
                  <c:v>0.130647394156882</c:v>
                </c:pt>
                <c:pt idx="53">
                  <c:v>0.134461695013559</c:v>
                </c:pt>
                <c:pt idx="54">
                  <c:v>0.137446083538756</c:v>
                </c:pt>
                <c:pt idx="55">
                  <c:v>0.139697110971383</c:v>
                </c:pt>
                <c:pt idx="56">
                  <c:v>0.141272995634322</c:v>
                </c:pt>
                <c:pt idx="57">
                  <c:v>0.14220508486918</c:v>
                </c:pt>
                <c:pt idx="58">
                  <c:v>0.1425078872407</c:v>
                </c:pt>
                <c:pt idx="59">
                  <c:v>0.142187476645489</c:v>
                </c:pt>
                <c:pt idx="60">
                  <c:v>0.1412482027372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398866682889064</c:v>
                </c:pt>
                <c:pt idx="1">
                  <c:v>0.0448962712494654</c:v>
                </c:pt>
                <c:pt idx="2">
                  <c:v>0.0503372694574105</c:v>
                </c:pt>
                <c:pt idx="3">
                  <c:v>0.056207923638648</c:v>
                </c:pt>
                <c:pt idx="4">
                  <c:v>0.0624984096073081</c:v>
                </c:pt>
                <c:pt idx="5">
                  <c:v>0.0691899567948479</c:v>
                </c:pt>
                <c:pt idx="6">
                  <c:v>0.0762541772687898</c:v>
                </c:pt>
                <c:pt idx="7">
                  <c:v>0.0836526146708072</c:v>
                </c:pt>
                <c:pt idx="8">
                  <c:v>0.0913365109022666</c:v>
                </c:pt>
                <c:pt idx="9">
                  <c:v>0.099246742671878</c:v>
                </c:pt>
                <c:pt idx="10">
                  <c:v>0.107313820173937</c:v>
                </c:pt>
                <c:pt idx="11">
                  <c:v>0.115457767996252</c:v>
                </c:pt>
                <c:pt idx="12">
                  <c:v>0.123587628071747</c:v>
                </c:pt>
                <c:pt idx="13">
                  <c:v>0.131600243318951</c:v>
                </c:pt>
                <c:pt idx="14">
                  <c:v>0.139377909577983</c:v>
                </c:pt>
                <c:pt idx="15">
                  <c:v>0.146784438346593</c:v>
                </c:pt>
                <c:pt idx="16">
                  <c:v>0.153659175663414</c:v>
                </c:pt>
                <c:pt idx="17">
                  <c:v>0.15980860338919</c:v>
                </c:pt>
                <c:pt idx="18">
                  <c:v>0.164995348641871</c:v>
                </c:pt>
                <c:pt idx="19">
                  <c:v>0.168924798426018</c:v>
                </c:pt>
                <c:pt idx="20">
                  <c:v>0.1712301261823</c:v>
                </c:pt>
                <c:pt idx="21">
                  <c:v>0.171457461890864</c:v>
                </c:pt>
                <c:pt idx="22">
                  <c:v>0.169054252484116</c:v>
                </c:pt>
                <c:pt idx="23">
                  <c:v>0.163365609161157</c:v>
                </c:pt>
                <c:pt idx="24">
                  <c:v>0.153645579416111</c:v>
                </c:pt>
                <c:pt idx="25">
                  <c:v>0.139092580140282</c:v>
                </c:pt>
                <c:pt idx="26">
                  <c:v>0.118920091611062</c:v>
                </c:pt>
                <c:pt idx="27">
                  <c:v>0.092473948844505</c:v>
                </c:pt>
                <c:pt idx="28">
                  <c:v>0.0594041155402844</c:v>
                </c:pt>
                <c:pt idx="29">
                  <c:v>0.0198886548318203</c:v>
                </c:pt>
                <c:pt idx="30">
                  <c:v>-0.0251126860258967</c:v>
                </c:pt>
                <c:pt idx="31">
                  <c:v>-0.0736297842406328</c:v>
                </c:pt>
                <c:pt idx="32">
                  <c:v>-0.122571044738482</c:v>
                </c:pt>
                <c:pt idx="33">
                  <c:v>-0.16784825650913</c:v>
                </c:pt>
                <c:pt idx="34">
                  <c:v>-0.20483515114974</c:v>
                </c:pt>
                <c:pt idx="35">
                  <c:v>-0.2291584784407</c:v>
                </c:pt>
                <c:pt idx="36">
                  <c:v>-0.237652752292042</c:v>
                </c:pt>
                <c:pt idx="37">
                  <c:v>-0.229158478440699</c:v>
                </c:pt>
                <c:pt idx="38">
                  <c:v>-0.204835151149739</c:v>
                </c:pt>
                <c:pt idx="39">
                  <c:v>-0.167848256509128</c:v>
                </c:pt>
                <c:pt idx="40">
                  <c:v>-0.12257104473848</c:v>
                </c:pt>
                <c:pt idx="41">
                  <c:v>-0.0736297842406303</c:v>
                </c:pt>
                <c:pt idx="42">
                  <c:v>-0.0251126860258941</c:v>
                </c:pt>
                <c:pt idx="43">
                  <c:v>0.0198886548318209</c:v>
                </c:pt>
                <c:pt idx="44">
                  <c:v>0.059404115540286</c:v>
                </c:pt>
                <c:pt idx="45">
                  <c:v>0.0924739488445045</c:v>
                </c:pt>
                <c:pt idx="46">
                  <c:v>0.11892009161106</c:v>
                </c:pt>
                <c:pt idx="47">
                  <c:v>0.139092580140282</c:v>
                </c:pt>
                <c:pt idx="48">
                  <c:v>0.153645579416113</c:v>
                </c:pt>
                <c:pt idx="49">
                  <c:v>0.16336560916116</c:v>
                </c:pt>
                <c:pt idx="50">
                  <c:v>0.16905425248412</c:v>
                </c:pt>
                <c:pt idx="51">
                  <c:v>0.171457461890859</c:v>
                </c:pt>
                <c:pt idx="52">
                  <c:v>0.171230126182296</c:v>
                </c:pt>
                <c:pt idx="53">
                  <c:v>0.168924798426011</c:v>
                </c:pt>
                <c:pt idx="54">
                  <c:v>0.164995348641875</c:v>
                </c:pt>
                <c:pt idx="55">
                  <c:v>0.159808603389184</c:v>
                </c:pt>
                <c:pt idx="56">
                  <c:v>0.153659175663409</c:v>
                </c:pt>
                <c:pt idx="57">
                  <c:v>0.146784438346589</c:v>
                </c:pt>
                <c:pt idx="58">
                  <c:v>0.139377909577987</c:v>
                </c:pt>
                <c:pt idx="59">
                  <c:v>0.131600243318947</c:v>
                </c:pt>
                <c:pt idx="60">
                  <c:v>0.123587628071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823967244740678</c:v>
                </c:pt>
                <c:pt idx="1">
                  <c:v>0.00982564428090895</c:v>
                </c:pt>
                <c:pt idx="2">
                  <c:v>0.0116673663998275</c:v>
                </c:pt>
                <c:pt idx="3">
                  <c:v>0.013792988663151</c:v>
                </c:pt>
                <c:pt idx="4">
                  <c:v>0.0162305043043715</c:v>
                </c:pt>
                <c:pt idx="5">
                  <c:v>0.0190068512568594</c:v>
                </c:pt>
                <c:pt idx="6">
                  <c:v>0.0221468605844042</c:v>
                </c:pt>
                <c:pt idx="7">
                  <c:v>0.025672074121571</c:v>
                </c:pt>
                <c:pt idx="8">
                  <c:v>0.0295994662972638</c:v>
                </c:pt>
                <c:pt idx="9">
                  <c:v>0.0339401173578688</c:v>
                </c:pt>
                <c:pt idx="10">
                  <c:v>0.038697895267807</c:v>
                </c:pt>
                <c:pt idx="11">
                  <c:v>0.0438682098366267</c:v>
                </c:pt>
                <c:pt idx="12">
                  <c:v>0.0494369037275172</c:v>
                </c:pt>
                <c:pt idx="13">
                  <c:v>0.0553793401519293</c:v>
                </c:pt>
                <c:pt idx="14">
                  <c:v>0.0616597364185317</c:v>
                </c:pt>
                <c:pt idx="15">
                  <c:v>0.0682307775512386</c:v>
                </c:pt>
                <c:pt idx="16">
                  <c:v>0.0750335279179138</c:v>
                </c:pt>
                <c:pt idx="17">
                  <c:v>0.0819976457744369</c:v>
                </c:pt>
                <c:pt idx="18">
                  <c:v>0.0890419016668611</c:v>
                </c:pt>
                <c:pt idx="19">
                  <c:v>0.0960750131515989</c:v>
                </c:pt>
                <c:pt idx="20">
                  <c:v>0.102996840917467</c:v>
                </c:pt>
                <c:pt idx="21">
                  <c:v>0.109700047792706</c:v>
                </c:pt>
                <c:pt idx="22">
                  <c:v>0.116072398796792</c:v>
                </c:pt>
                <c:pt idx="23">
                  <c:v>0.121999963507495</c:v>
                </c:pt>
                <c:pt idx="24">
                  <c:v>0.127371542906132</c:v>
                </c:pt>
                <c:pt idx="25">
                  <c:v>0.132084635248747</c:v>
                </c:pt>
                <c:pt idx="26">
                  <c:v>0.136053117986016</c:v>
                </c:pt>
                <c:pt idx="27">
                  <c:v>0.13921649212145</c:v>
                </c:pt>
                <c:pt idx="28">
                  <c:v>0.141549976060634</c:v>
                </c:pt>
                <c:pt idx="29">
                  <c:v>0.143073985746335</c:v>
                </c:pt>
                <c:pt idx="30">
                  <c:v>0.143860757663227</c:v>
                </c:pt>
                <c:pt idx="31">
                  <c:v>0.144035367804307</c:v>
                </c:pt>
                <c:pt idx="32">
                  <c:v>0.143768574675821</c:v>
                </c:pt>
                <c:pt idx="33">
                  <c:v>0.143260106653415</c:v>
                </c:pt>
                <c:pt idx="34">
                  <c:v>0.142713257317288</c:v>
                </c:pt>
                <c:pt idx="35">
                  <c:v>0.14230446747452</c:v>
                </c:pt>
                <c:pt idx="36">
                  <c:v>0.142153975432277</c:v>
                </c:pt>
                <c:pt idx="37">
                  <c:v>0.14230446747452</c:v>
                </c:pt>
                <c:pt idx="38">
                  <c:v>0.142713257317288</c:v>
                </c:pt>
                <c:pt idx="39">
                  <c:v>0.143260106653415</c:v>
                </c:pt>
                <c:pt idx="40">
                  <c:v>0.143768574675821</c:v>
                </c:pt>
                <c:pt idx="41">
                  <c:v>0.144035367804309</c:v>
                </c:pt>
                <c:pt idx="42">
                  <c:v>0.143860757663228</c:v>
                </c:pt>
                <c:pt idx="43">
                  <c:v>0.143073985746334</c:v>
                </c:pt>
                <c:pt idx="44">
                  <c:v>0.141549976060633</c:v>
                </c:pt>
                <c:pt idx="45">
                  <c:v>0.139216492121449</c:v>
                </c:pt>
                <c:pt idx="46">
                  <c:v>0.136053117986016</c:v>
                </c:pt>
                <c:pt idx="47">
                  <c:v>0.132084635248748</c:v>
                </c:pt>
                <c:pt idx="48">
                  <c:v>0.127371542906134</c:v>
                </c:pt>
                <c:pt idx="49">
                  <c:v>0.121999963507498</c:v>
                </c:pt>
                <c:pt idx="50">
                  <c:v>0.116072398796787</c:v>
                </c:pt>
                <c:pt idx="51">
                  <c:v>0.109700047792707</c:v>
                </c:pt>
                <c:pt idx="52">
                  <c:v>0.102996840917464</c:v>
                </c:pt>
                <c:pt idx="53">
                  <c:v>0.0960750131515999</c:v>
                </c:pt>
                <c:pt idx="54">
                  <c:v>0.0890419016668583</c:v>
                </c:pt>
                <c:pt idx="55">
                  <c:v>0.0819976457744387</c:v>
                </c:pt>
                <c:pt idx="56">
                  <c:v>0.0750335279179121</c:v>
                </c:pt>
                <c:pt idx="57">
                  <c:v>0.0682307775512373</c:v>
                </c:pt>
                <c:pt idx="58">
                  <c:v>0.0616597364185295</c:v>
                </c:pt>
                <c:pt idx="59">
                  <c:v>0.0553793401519279</c:v>
                </c:pt>
                <c:pt idx="60">
                  <c:v>0.04943690372751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73934528148146</c:v>
                </c:pt>
                <c:pt idx="1">
                  <c:v>0.000944369440745962</c:v>
                </c:pt>
                <c:pt idx="2">
                  <c:v>0.00120193680114932</c:v>
                </c:pt>
                <c:pt idx="3">
                  <c:v>0.00152410177488727</c:v>
                </c:pt>
                <c:pt idx="4">
                  <c:v>0.00192527796319837</c:v>
                </c:pt>
                <c:pt idx="5">
                  <c:v>0.00242260814482968</c:v>
                </c:pt>
                <c:pt idx="6">
                  <c:v>0.00303638376449424</c:v>
                </c:pt>
                <c:pt idx="7">
                  <c:v>0.00379052654794281</c:v>
                </c:pt>
                <c:pt idx="8">
                  <c:v>0.00471315093470427</c:v>
                </c:pt>
                <c:pt idx="9">
                  <c:v>0.00583723371850649</c:v>
                </c:pt>
                <c:pt idx="10">
                  <c:v>0.00720142619196171</c:v>
                </c:pt>
                <c:pt idx="11">
                  <c:v>0.00885105311214841</c:v>
                </c:pt>
                <c:pt idx="12">
                  <c:v>0.0108393498353501</c:v>
                </c:pt>
                <c:pt idx="13">
                  <c:v>0.0132289904771771</c:v>
                </c:pt>
                <c:pt idx="14">
                  <c:v>0.0160939504758749</c:v>
                </c:pt>
                <c:pt idx="15">
                  <c:v>0.0195217185775617</c:v>
                </c:pt>
                <c:pt idx="16">
                  <c:v>0.02361581532414</c:v>
                </c:pt>
                <c:pt idx="17">
                  <c:v>0.028498474150595</c:v>
                </c:pt>
                <c:pt idx="18">
                  <c:v>0.0343131819530804</c:v>
                </c:pt>
                <c:pt idx="19">
                  <c:v>0.0412265442117446</c:v>
                </c:pt>
                <c:pt idx="20">
                  <c:v>0.0494286278707322</c:v>
                </c:pt>
                <c:pt idx="21">
                  <c:v>0.0591305523830698</c:v>
                </c:pt>
                <c:pt idx="22">
                  <c:v>0.0705576870570231</c:v>
                </c:pt>
                <c:pt idx="23">
                  <c:v>0.0839364651054641</c:v>
                </c:pt>
                <c:pt idx="24">
                  <c:v>0.0994727089457218</c:v>
                </c:pt>
                <c:pt idx="25">
                  <c:v>0.117319727879257</c:v>
                </c:pt>
                <c:pt idx="26">
                  <c:v>0.137535610424562</c:v>
                </c:pt>
                <c:pt idx="27">
                  <c:v>0.160031381501352</c:v>
                </c:pt>
                <c:pt idx="28">
                  <c:v>0.184515135867435</c:v>
                </c:pt>
                <c:pt idx="29">
                  <c:v>0.210441570444973</c:v>
                </c:pt>
                <c:pt idx="30">
                  <c:v>0.236980520002133</c:v>
                </c:pt>
                <c:pt idx="31">
                  <c:v>0.26302040175365</c:v>
                </c:pt>
                <c:pt idx="32">
                  <c:v>0.287220723854236</c:v>
                </c:pt>
                <c:pt idx="33">
                  <c:v>0.308120315822043</c:v>
                </c:pt>
                <c:pt idx="34">
                  <c:v>0.324294771818431</c:v>
                </c:pt>
                <c:pt idx="35">
                  <c:v>0.334540648233457</c:v>
                </c:pt>
                <c:pt idx="36">
                  <c:v>0.338050756610301</c:v>
                </c:pt>
                <c:pt idx="37">
                  <c:v>0.334540648233456</c:v>
                </c:pt>
                <c:pt idx="38">
                  <c:v>0.32429477181843</c:v>
                </c:pt>
                <c:pt idx="39">
                  <c:v>0.308120315822043</c:v>
                </c:pt>
                <c:pt idx="40">
                  <c:v>0.287220723854235</c:v>
                </c:pt>
                <c:pt idx="41">
                  <c:v>0.26302040175365</c:v>
                </c:pt>
                <c:pt idx="42">
                  <c:v>0.236980520002133</c:v>
                </c:pt>
                <c:pt idx="43">
                  <c:v>0.210441570444971</c:v>
                </c:pt>
                <c:pt idx="44">
                  <c:v>0.184515135867434</c:v>
                </c:pt>
                <c:pt idx="45">
                  <c:v>0.160031381501351</c:v>
                </c:pt>
                <c:pt idx="46">
                  <c:v>0.13753561042456</c:v>
                </c:pt>
                <c:pt idx="47">
                  <c:v>0.117319727879256</c:v>
                </c:pt>
                <c:pt idx="48">
                  <c:v>0.0994727089457207</c:v>
                </c:pt>
                <c:pt idx="49">
                  <c:v>0.0839364651054636</c:v>
                </c:pt>
                <c:pt idx="50">
                  <c:v>0.0705576870570212</c:v>
                </c:pt>
                <c:pt idx="51">
                  <c:v>0.059130552383069</c:v>
                </c:pt>
                <c:pt idx="52">
                  <c:v>0.0494286278707314</c:v>
                </c:pt>
                <c:pt idx="53">
                  <c:v>0.0412265442117435</c:v>
                </c:pt>
                <c:pt idx="54">
                  <c:v>0.0343131819530795</c:v>
                </c:pt>
                <c:pt idx="55">
                  <c:v>0.0284984741505942</c:v>
                </c:pt>
                <c:pt idx="56">
                  <c:v>0.0236158153241396</c:v>
                </c:pt>
                <c:pt idx="57">
                  <c:v>0.0195217185775612</c:v>
                </c:pt>
                <c:pt idx="58">
                  <c:v>0.0160939504758743</c:v>
                </c:pt>
                <c:pt idx="59">
                  <c:v>0.0132289904771768</c:v>
                </c:pt>
                <c:pt idx="60">
                  <c:v>0.01083934983535</c:v>
                </c:pt>
              </c:numCache>
            </c:numRef>
          </c:yVal>
          <c:smooth val="1"/>
        </c:ser>
        <c:axId val="74175642"/>
        <c:axId val="41718797"/>
      </c:scatterChart>
      <c:valAx>
        <c:axId val="741756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797"/>
        <c:crossesAt val="0"/>
        <c:crossBetween val="midCat"/>
        <c:majorUnit val="1"/>
        <c:minorUnit val="0.25"/>
      </c:valAx>
      <c:valAx>
        <c:axId val="4171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6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209414785026046</c:v>
                </c:pt>
                <c:pt idx="1">
                  <c:v>0.218231102762076</c:v>
                </c:pt>
                <c:pt idx="2">
                  <c:v>0.22625485773575</c:v>
                </c:pt>
                <c:pt idx="3">
                  <c:v>0.23327247632326</c:v>
                </c:pt>
                <c:pt idx="4">
                  <c:v>0.239071148842766</c:v>
                </c:pt>
                <c:pt idx="5">
                  <c:v>0.243450620609665</c:v>
                </c:pt>
                <c:pt idx="6">
                  <c:v>0.246237491898427</c:v>
                </c:pt>
                <c:pt idx="7">
                  <c:v>0.247301497487909</c:v>
                </c:pt>
                <c:pt idx="8">
                  <c:v>0.246572800097102</c:v>
                </c:pt>
                <c:pt idx="9">
                  <c:v>0.244058839555217</c:v>
                </c:pt>
                <c:pt idx="10">
                  <c:v>0.239858751858305</c:v>
                </c:pt>
                <c:pt idx="11">
                  <c:v>0.234172801934308</c:v>
                </c:pt>
                <c:pt idx="12">
                  <c:v>0.227303580034102</c:v>
                </c:pt>
                <c:pt idx="13">
                  <c:v>0.219644675015003</c:v>
                </c:pt>
                <c:pt idx="14">
                  <c:v>0.211650724818971</c:v>
                </c:pt>
                <c:pt idx="15">
                  <c:v>0.203779450011987</c:v>
                </c:pt>
                <c:pt idx="16">
                  <c:v>0.196390573765075</c:v>
                </c:pt>
                <c:pt idx="17">
                  <c:v>0.189577663447652</c:v>
                </c:pt>
                <c:pt idx="18">
                  <c:v>0.182897597375561</c:v>
                </c:pt>
                <c:pt idx="19">
                  <c:v>0.174954132479889</c:v>
                </c:pt>
                <c:pt idx="20">
                  <c:v>0.162805192892987</c:v>
                </c:pt>
                <c:pt idx="21">
                  <c:v>0.141245213723833</c:v>
                </c:pt>
                <c:pt idx="22">
                  <c:v>0.102271536966818</c:v>
                </c:pt>
                <c:pt idx="23">
                  <c:v>0.0356979253973832</c:v>
                </c:pt>
                <c:pt idx="24">
                  <c:v>-0.0667465790893637</c:v>
                </c:pt>
                <c:pt idx="25">
                  <c:v>-0.199924335189527</c:v>
                </c:pt>
                <c:pt idx="26">
                  <c:v>-0.327225283521907</c:v>
                </c:pt>
                <c:pt idx="27">
                  <c:v>-0.382364645824454</c:v>
                </c:pt>
                <c:pt idx="28">
                  <c:v>-0.327225283521904</c:v>
                </c:pt>
                <c:pt idx="29">
                  <c:v>-0.199924335189523</c:v>
                </c:pt>
                <c:pt idx="30">
                  <c:v>-0.0667465790893586</c:v>
                </c:pt>
                <c:pt idx="31">
                  <c:v>0.0356979253973875</c:v>
                </c:pt>
                <c:pt idx="32">
                  <c:v>0.102271536966822</c:v>
                </c:pt>
                <c:pt idx="33">
                  <c:v>0.141245213723835</c:v>
                </c:pt>
                <c:pt idx="34">
                  <c:v>0.16280519289299</c:v>
                </c:pt>
                <c:pt idx="35">
                  <c:v>0.174954132479892</c:v>
                </c:pt>
                <c:pt idx="36">
                  <c:v>0.182897597375561</c:v>
                </c:pt>
                <c:pt idx="37">
                  <c:v>0.18957766344765</c:v>
                </c:pt>
                <c:pt idx="38">
                  <c:v>0.196390573765067</c:v>
                </c:pt>
                <c:pt idx="39">
                  <c:v>0.203779450011995</c:v>
                </c:pt>
                <c:pt idx="40">
                  <c:v>0.211650724818978</c:v>
                </c:pt>
                <c:pt idx="41">
                  <c:v>0.219644675015002</c:v>
                </c:pt>
                <c:pt idx="42">
                  <c:v>0.227303580034096</c:v>
                </c:pt>
                <c:pt idx="43">
                  <c:v>0.23417280193431</c:v>
                </c:pt>
                <c:pt idx="44">
                  <c:v>0.239858751858317</c:v>
                </c:pt>
                <c:pt idx="45">
                  <c:v>0.244058839555217</c:v>
                </c:pt>
                <c:pt idx="46">
                  <c:v>0.246572800097078</c:v>
                </c:pt>
                <c:pt idx="47">
                  <c:v>0.247301497487918</c:v>
                </c:pt>
                <c:pt idx="48">
                  <c:v>0.246237491898433</c:v>
                </c:pt>
                <c:pt idx="49">
                  <c:v>0.243450620609603</c:v>
                </c:pt>
                <c:pt idx="50">
                  <c:v>0.239071148842748</c:v>
                </c:pt>
                <c:pt idx="51">
                  <c:v>0.233272476323249</c:v>
                </c:pt>
                <c:pt idx="52">
                  <c:v>0.22625485773576</c:v>
                </c:pt>
                <c:pt idx="53">
                  <c:v>0.218231102762105</c:v>
                </c:pt>
                <c:pt idx="54">
                  <c:v>0.209414785026081</c:v>
                </c:pt>
                <c:pt idx="55">
                  <c:v>0.200011131573953</c:v>
                </c:pt>
                <c:pt idx="56">
                  <c:v>0.190210497788765</c:v>
                </c:pt>
                <c:pt idx="57">
                  <c:v>0.18018415638135</c:v>
                </c:pt>
                <c:pt idx="58">
                  <c:v>0.170082032657124</c:v>
                </c:pt>
                <c:pt idx="59">
                  <c:v>0.160031985135837</c:v>
                </c:pt>
                <c:pt idx="60">
                  <c:v>0.1501402426392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851412666329398</c:v>
                </c:pt>
                <c:pt idx="1">
                  <c:v>0.0970810160448406</c:v>
                </c:pt>
                <c:pt idx="2">
                  <c:v>0.110128392469217</c:v>
                </c:pt>
                <c:pt idx="3">
                  <c:v>0.124235742844858</c:v>
                </c:pt>
                <c:pt idx="4">
                  <c:v>0.139311939202787</c:v>
                </c:pt>
                <c:pt idx="5">
                  <c:v>0.155218665947848</c:v>
                </c:pt>
                <c:pt idx="6">
                  <c:v>0.171770385321964</c:v>
                </c:pt>
                <c:pt idx="7">
                  <c:v>0.188739588063088</c:v>
                </c:pt>
                <c:pt idx="8">
                  <c:v>0.205868849767386</c:v>
                </c:pt>
                <c:pt idx="9">
                  <c:v>0.222890727902384</c:v>
                </c:pt>
                <c:pt idx="10">
                  <c:v>0.239555429908262</c:v>
                </c:pt>
                <c:pt idx="11">
                  <c:v>0.255664150906915</c:v>
                </c:pt>
                <c:pt idx="12">
                  <c:v>0.271102559374542</c:v>
                </c:pt>
                <c:pt idx="13">
                  <c:v>0.285863376425539</c:v>
                </c:pt>
                <c:pt idx="14">
                  <c:v>0.30003821362441</c:v>
                </c:pt>
                <c:pt idx="15">
                  <c:v>0.313745176468462</c:v>
                </c:pt>
                <c:pt idx="16">
                  <c:v>0.326938427188854</c:v>
                </c:pt>
                <c:pt idx="17">
                  <c:v>0.339018778425084</c:v>
                </c:pt>
                <c:pt idx="18">
                  <c:v>0.348137555950976</c:v>
                </c:pt>
                <c:pt idx="19">
                  <c:v>0.350088160912325</c:v>
                </c:pt>
                <c:pt idx="20">
                  <c:v>0.336791727456286</c:v>
                </c:pt>
                <c:pt idx="21">
                  <c:v>0.294784663358693</c:v>
                </c:pt>
                <c:pt idx="22">
                  <c:v>0.205101173154929</c:v>
                </c:pt>
                <c:pt idx="23">
                  <c:v>0.0476881878335861</c:v>
                </c:pt>
                <c:pt idx="24">
                  <c:v>-0.185038038583821</c:v>
                </c:pt>
                <c:pt idx="25">
                  <c:v>-0.464470065438641</c:v>
                </c:pt>
                <c:pt idx="26">
                  <c:v>-0.708140475977296</c:v>
                </c:pt>
                <c:pt idx="27">
                  <c:v>-0.807150799645339</c:v>
                </c:pt>
                <c:pt idx="28">
                  <c:v>-0.708140475977288</c:v>
                </c:pt>
                <c:pt idx="29">
                  <c:v>-0.464470065438631</c:v>
                </c:pt>
                <c:pt idx="30">
                  <c:v>-0.185038038583808</c:v>
                </c:pt>
                <c:pt idx="31">
                  <c:v>0.047688187833592</c:v>
                </c:pt>
                <c:pt idx="32">
                  <c:v>0.205101173154935</c:v>
                </c:pt>
                <c:pt idx="33">
                  <c:v>0.294784663358694</c:v>
                </c:pt>
                <c:pt idx="34">
                  <c:v>0.336791727456291</c:v>
                </c:pt>
                <c:pt idx="35">
                  <c:v>0.350088160912327</c:v>
                </c:pt>
                <c:pt idx="36">
                  <c:v>0.348137555950977</c:v>
                </c:pt>
                <c:pt idx="37">
                  <c:v>0.339018778425079</c:v>
                </c:pt>
                <c:pt idx="38">
                  <c:v>0.326938427188874</c:v>
                </c:pt>
                <c:pt idx="39">
                  <c:v>0.313745176468475</c:v>
                </c:pt>
                <c:pt idx="40">
                  <c:v>0.300038213624411</c:v>
                </c:pt>
                <c:pt idx="41">
                  <c:v>0.285863376425543</c:v>
                </c:pt>
                <c:pt idx="42">
                  <c:v>0.271102559374539</c:v>
                </c:pt>
                <c:pt idx="43">
                  <c:v>0.255664150906919</c:v>
                </c:pt>
                <c:pt idx="44">
                  <c:v>0.239555429908275</c:v>
                </c:pt>
                <c:pt idx="45">
                  <c:v>0.22289072790239</c:v>
                </c:pt>
                <c:pt idx="46">
                  <c:v>0.205868849767407</c:v>
                </c:pt>
                <c:pt idx="47">
                  <c:v>0.18873958806309</c:v>
                </c:pt>
                <c:pt idx="48">
                  <c:v>0.171770385321967</c:v>
                </c:pt>
                <c:pt idx="49">
                  <c:v>0.155218665947882</c:v>
                </c:pt>
                <c:pt idx="50">
                  <c:v>0.139311939202784</c:v>
                </c:pt>
                <c:pt idx="51">
                  <c:v>0.124235742844854</c:v>
                </c:pt>
                <c:pt idx="52">
                  <c:v>0.110128392469222</c:v>
                </c:pt>
                <c:pt idx="53">
                  <c:v>0.0970810160448525</c:v>
                </c:pt>
                <c:pt idx="54">
                  <c:v>0.0851412666329564</c:v>
                </c:pt>
                <c:pt idx="55">
                  <c:v>0.0743192565035778</c:v>
                </c:pt>
                <c:pt idx="56">
                  <c:v>0.064594524210884</c:v>
                </c:pt>
                <c:pt idx="57">
                  <c:v>0.0559231503584738</c:v>
                </c:pt>
                <c:pt idx="58">
                  <c:v>0.0482444257939869</c:v>
                </c:pt>
                <c:pt idx="59">
                  <c:v>0.0414867197488073</c:v>
                </c:pt>
                <c:pt idx="60">
                  <c:v>0.03557238430392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184300360490193</c:v>
                </c:pt>
                <c:pt idx="1">
                  <c:v>0.022990235065143</c:v>
                </c:pt>
                <c:pt idx="2">
                  <c:v>0.0285300802658465</c:v>
                </c:pt>
                <c:pt idx="3">
                  <c:v>0.0352049340455219</c:v>
                </c:pt>
                <c:pt idx="4">
                  <c:v>0.0431756106562373</c:v>
                </c:pt>
                <c:pt idx="5">
                  <c:v>0.0526017011146378</c:v>
                </c:pt>
                <c:pt idx="6">
                  <c:v>0.0636330125842301</c:v>
                </c:pt>
                <c:pt idx="7">
                  <c:v>0.0763994741674611</c:v>
                </c:pt>
                <c:pt idx="8">
                  <c:v>0.0910002262885479</c:v>
                </c:pt>
                <c:pt idx="9">
                  <c:v>0.1074929430537</c:v>
                </c:pt>
                <c:pt idx="10">
                  <c:v>0.125884555080559</c:v>
                </c:pt>
                <c:pt idx="11">
                  <c:v>0.146124139069618</c:v>
                </c:pt>
                <c:pt idx="12">
                  <c:v>0.168097350750761</c:v>
                </c:pt>
                <c:pt idx="13">
                  <c:v>0.191618728631933</c:v>
                </c:pt>
                <c:pt idx="14">
                  <c:v>0.216412604473094</c:v>
                </c:pt>
                <c:pt idx="15">
                  <c:v>0.242064248723989</c:v>
                </c:pt>
                <c:pt idx="16">
                  <c:v>0.267909750330598</c:v>
                </c:pt>
                <c:pt idx="17">
                  <c:v>0.292817743326597</c:v>
                </c:pt>
                <c:pt idx="18">
                  <c:v>0.314807226891466</c:v>
                </c:pt>
                <c:pt idx="19">
                  <c:v>0.330469509332654</c:v>
                </c:pt>
                <c:pt idx="20">
                  <c:v>0.334278671729145</c:v>
                </c:pt>
                <c:pt idx="21">
                  <c:v>0.31818486230751</c:v>
                </c:pt>
                <c:pt idx="22">
                  <c:v>0.272461274198716</c:v>
                </c:pt>
                <c:pt idx="23">
                  <c:v>0.189369412589212</c:v>
                </c:pt>
                <c:pt idx="24">
                  <c:v>0.0706798380287242</c:v>
                </c:pt>
                <c:pt idx="25">
                  <c:v>-0.0635312069284517</c:v>
                </c:pt>
                <c:pt idx="26">
                  <c:v>-0.173704151304863</c:v>
                </c:pt>
                <c:pt idx="27">
                  <c:v>-0.21679738885475</c:v>
                </c:pt>
                <c:pt idx="28">
                  <c:v>-0.173704151304859</c:v>
                </c:pt>
                <c:pt idx="29">
                  <c:v>-0.0635312069284475</c:v>
                </c:pt>
                <c:pt idx="30">
                  <c:v>0.0706798380287271</c:v>
                </c:pt>
                <c:pt idx="31">
                  <c:v>0.189369412589218</c:v>
                </c:pt>
                <c:pt idx="32">
                  <c:v>0.272461274198723</c:v>
                </c:pt>
                <c:pt idx="33">
                  <c:v>0.318184862307511</c:v>
                </c:pt>
                <c:pt idx="34">
                  <c:v>0.33427867172915</c:v>
                </c:pt>
                <c:pt idx="35">
                  <c:v>0.330469509332659</c:v>
                </c:pt>
                <c:pt idx="36">
                  <c:v>0.314807226891468</c:v>
                </c:pt>
                <c:pt idx="37">
                  <c:v>0.292817743326598</c:v>
                </c:pt>
                <c:pt idx="38">
                  <c:v>0.267909750330591</c:v>
                </c:pt>
                <c:pt idx="39">
                  <c:v>0.242064248723998</c:v>
                </c:pt>
                <c:pt idx="40">
                  <c:v>0.216412604473099</c:v>
                </c:pt>
                <c:pt idx="41">
                  <c:v>0.19161872863193</c:v>
                </c:pt>
                <c:pt idx="42">
                  <c:v>0.168097350750761</c:v>
                </c:pt>
                <c:pt idx="43">
                  <c:v>0.14612413906962</c:v>
                </c:pt>
                <c:pt idx="44">
                  <c:v>0.125884555080567</c:v>
                </c:pt>
                <c:pt idx="45">
                  <c:v>0.107492943053702</c:v>
                </c:pt>
                <c:pt idx="46">
                  <c:v>0.091000226288544</c:v>
                </c:pt>
                <c:pt idx="47">
                  <c:v>0.0763994741674511</c:v>
                </c:pt>
                <c:pt idx="48">
                  <c:v>0.0636330125842319</c:v>
                </c:pt>
                <c:pt idx="49">
                  <c:v>0.0526017011146467</c:v>
                </c:pt>
                <c:pt idx="50">
                  <c:v>0.0431756106562363</c:v>
                </c:pt>
                <c:pt idx="51">
                  <c:v>0.0352049340455206</c:v>
                </c:pt>
                <c:pt idx="52">
                  <c:v>0.0285300802658355</c:v>
                </c:pt>
                <c:pt idx="53">
                  <c:v>0.0229902350651456</c:v>
                </c:pt>
                <c:pt idx="54">
                  <c:v>0.0184300360490142</c:v>
                </c:pt>
                <c:pt idx="55">
                  <c:v>0.0147043161601095</c:v>
                </c:pt>
                <c:pt idx="56">
                  <c:v>0.0116810819649715</c:v>
                </c:pt>
                <c:pt idx="57">
                  <c:v>0.00924301293604911</c:v>
                </c:pt>
                <c:pt idx="58">
                  <c:v>0.00728781245222103</c:v>
                </c:pt>
                <c:pt idx="59">
                  <c:v>0.00572773334972648</c:v>
                </c:pt>
                <c:pt idx="60">
                  <c:v>0.004488561929890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46093985813915</c:v>
                </c:pt>
                <c:pt idx="1">
                  <c:v>0.00198805439317966</c:v>
                </c:pt>
                <c:pt idx="2">
                  <c:v>0.00268964057470205</c:v>
                </c:pt>
                <c:pt idx="3">
                  <c:v>0.0036155157715665</c:v>
                </c:pt>
                <c:pt idx="4">
                  <c:v>0.00482590308924095</c:v>
                </c:pt>
                <c:pt idx="5">
                  <c:v>0.00639183333242673</c:v>
                </c:pt>
                <c:pt idx="6">
                  <c:v>0.00839467169974046</c:v>
                </c:pt>
                <c:pt idx="7">
                  <c:v>0.0109244077350536</c:v>
                </c:pt>
                <c:pt idx="8">
                  <c:v>0.0140764150433862</c:v>
                </c:pt>
                <c:pt idx="9">
                  <c:v>0.0179466390153786</c:v>
                </c:pt>
                <c:pt idx="10">
                  <c:v>0.0226257463893799</c:v>
                </c:pt>
                <c:pt idx="11">
                  <c:v>0.0281938828463211</c:v>
                </c:pt>
                <c:pt idx="12">
                  <c:v>0.0347196465729668</c:v>
                </c:pt>
                <c:pt idx="13">
                  <c:v>0.0422701276723103</c:v>
                </c:pt>
                <c:pt idx="14">
                  <c:v>0.0509438958602724</c:v>
                </c:pt>
                <c:pt idx="15">
                  <c:v>0.0609459946468878</c:v>
                </c:pt>
                <c:pt idx="16">
                  <c:v>0.0727327298027898</c:v>
                </c:pt>
                <c:pt idx="17">
                  <c:v>0.0872607310638964</c:v>
                </c:pt>
                <c:pt idx="18">
                  <c:v>0.106368285854128</c:v>
                </c:pt>
                <c:pt idx="19">
                  <c:v>0.133270697137132</c:v>
                </c:pt>
                <c:pt idx="20">
                  <c:v>0.173015445654268</c:v>
                </c:pt>
                <c:pt idx="21">
                  <c:v>0.232455810798937</c:v>
                </c:pt>
                <c:pt idx="22">
                  <c:v>0.318878420026036</c:v>
                </c:pt>
                <c:pt idx="23">
                  <c:v>0.43619496842472</c:v>
                </c:pt>
                <c:pt idx="24">
                  <c:v>0.578523339365597</c:v>
                </c:pt>
                <c:pt idx="25">
                  <c:v>0.724115178543129</c:v>
                </c:pt>
                <c:pt idx="26">
                  <c:v>0.83662177349344</c:v>
                </c:pt>
                <c:pt idx="27">
                  <c:v>0.879370661717158</c:v>
                </c:pt>
                <c:pt idx="28">
                  <c:v>0.83662177349344</c:v>
                </c:pt>
                <c:pt idx="29">
                  <c:v>0.724115178543124</c:v>
                </c:pt>
                <c:pt idx="30">
                  <c:v>0.578523339365593</c:v>
                </c:pt>
                <c:pt idx="31">
                  <c:v>0.436194968424716</c:v>
                </c:pt>
                <c:pt idx="32">
                  <c:v>0.318878420026032</c:v>
                </c:pt>
                <c:pt idx="33">
                  <c:v>0.232455810798934</c:v>
                </c:pt>
                <c:pt idx="34">
                  <c:v>0.173015445654269</c:v>
                </c:pt>
                <c:pt idx="35">
                  <c:v>0.133270697137128</c:v>
                </c:pt>
                <c:pt idx="36">
                  <c:v>0.106368285854128</c:v>
                </c:pt>
                <c:pt idx="37">
                  <c:v>0.087260731063893</c:v>
                </c:pt>
                <c:pt idx="38">
                  <c:v>0.0727327298027881</c:v>
                </c:pt>
                <c:pt idx="39">
                  <c:v>0.0609459946468845</c:v>
                </c:pt>
                <c:pt idx="40">
                  <c:v>0.0509438958602733</c:v>
                </c:pt>
                <c:pt idx="41">
                  <c:v>0.0422701276723103</c:v>
                </c:pt>
                <c:pt idx="42">
                  <c:v>0.0347196465729663</c:v>
                </c:pt>
                <c:pt idx="43">
                  <c:v>0.028193882846319</c:v>
                </c:pt>
                <c:pt idx="44">
                  <c:v>0.0226257463893815</c:v>
                </c:pt>
                <c:pt idx="45">
                  <c:v>0.0179466390153787</c:v>
                </c:pt>
                <c:pt idx="46">
                  <c:v>0.0140764150433871</c:v>
                </c:pt>
                <c:pt idx="47">
                  <c:v>0.0109244077350524</c:v>
                </c:pt>
                <c:pt idx="48">
                  <c:v>0.00839467169974078</c:v>
                </c:pt>
                <c:pt idx="49">
                  <c:v>0.00639183333242737</c:v>
                </c:pt>
                <c:pt idx="50">
                  <c:v>0.00482590308923955</c:v>
                </c:pt>
                <c:pt idx="51">
                  <c:v>0.00361551577156692</c:v>
                </c:pt>
                <c:pt idx="52">
                  <c:v>0.0026896405747016</c:v>
                </c:pt>
                <c:pt idx="53">
                  <c:v>0.00198805439317989</c:v>
                </c:pt>
                <c:pt idx="54">
                  <c:v>0.00146093985813941</c:v>
                </c:pt>
                <c:pt idx="55">
                  <c:v>0.00106794313993732</c:v>
                </c:pt>
                <c:pt idx="56">
                  <c:v>0.000776960255706185</c:v>
                </c:pt>
                <c:pt idx="57">
                  <c:v>0.000562845668315678</c:v>
                </c:pt>
                <c:pt idx="58">
                  <c:v>0.000406169280851422</c:v>
                </c:pt>
                <c:pt idx="59">
                  <c:v>0.000292093983458456</c:v>
                </c:pt>
                <c:pt idx="60">
                  <c:v>0.0002094067363563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4.26853398769941E-005</c:v>
                </c:pt>
                <c:pt idx="1">
                  <c:v>6.43088214515651E-005</c:v>
                </c:pt>
                <c:pt idx="2">
                  <c:v>9.64429944392394E-005</c:v>
                </c:pt>
                <c:pt idx="3">
                  <c:v>0.000143915542871199</c:v>
                </c:pt>
                <c:pt idx="4">
                  <c:v>0.000213606826119473</c:v>
                </c:pt>
                <c:pt idx="5">
                  <c:v>0.000315238886918326</c:v>
                </c:pt>
                <c:pt idx="6">
                  <c:v>0.000462437700924529</c:v>
                </c:pt>
                <c:pt idx="7">
                  <c:v>0.000674166791166835</c:v>
                </c:pt>
                <c:pt idx="8">
                  <c:v>0.000976686685570298</c:v>
                </c:pt>
                <c:pt idx="9">
                  <c:v>0.00140630277805971</c:v>
                </c:pt>
                <c:pt idx="10">
                  <c:v>0.00201337149572374</c:v>
                </c:pt>
                <c:pt idx="11">
                  <c:v>0.00286842457638181</c:v>
                </c:pt>
                <c:pt idx="12">
                  <c:v>0.0040719815397688</c:v>
                </c:pt>
                <c:pt idx="13">
                  <c:v>0.00577086145584816</c:v>
                </c:pt>
                <c:pt idx="14">
                  <c:v>0.00818585476200369</c:v>
                </c:pt>
                <c:pt idx="15">
                  <c:v>0.0116587233451975</c:v>
                </c:pt>
                <c:pt idx="16">
                  <c:v>0.0167305177508941</c:v>
                </c:pt>
                <c:pt idx="17">
                  <c:v>0.0242665606641088</c:v>
                </c:pt>
                <c:pt idx="18">
                  <c:v>0.0356407053815402</c:v>
                </c:pt>
                <c:pt idx="19">
                  <c:v>0.0529687090122917</c:v>
                </c:pt>
                <c:pt idx="20">
                  <c:v>0.0793098016708613</c:v>
                </c:pt>
                <c:pt idx="21">
                  <c:v>0.118598722226567</c:v>
                </c:pt>
                <c:pt idx="22">
                  <c:v>0.174826197528732</c:v>
                </c:pt>
                <c:pt idx="23">
                  <c:v>0.249832509395351</c:v>
                </c:pt>
                <c:pt idx="24">
                  <c:v>0.339569800782152</c:v>
                </c:pt>
                <c:pt idx="25">
                  <c:v>0.430519399580998</c:v>
                </c:pt>
                <c:pt idx="26">
                  <c:v>0.500435828343253</c:v>
                </c:pt>
                <c:pt idx="27">
                  <c:v>0.526942172607382</c:v>
                </c:pt>
                <c:pt idx="28">
                  <c:v>0.500435828343251</c:v>
                </c:pt>
                <c:pt idx="29">
                  <c:v>0.430519399580995</c:v>
                </c:pt>
                <c:pt idx="30">
                  <c:v>0.33956980078215</c:v>
                </c:pt>
                <c:pt idx="31">
                  <c:v>0.249832509395349</c:v>
                </c:pt>
                <c:pt idx="32">
                  <c:v>0.17482619752873</c:v>
                </c:pt>
                <c:pt idx="33">
                  <c:v>0.118598722226565</c:v>
                </c:pt>
                <c:pt idx="34">
                  <c:v>0.0793098016708602</c:v>
                </c:pt>
                <c:pt idx="35">
                  <c:v>0.0529687090122914</c:v>
                </c:pt>
                <c:pt idx="36">
                  <c:v>0.03564070538154</c:v>
                </c:pt>
                <c:pt idx="37">
                  <c:v>0.0242665606641082</c:v>
                </c:pt>
                <c:pt idx="38">
                  <c:v>0.0167305177508938</c:v>
                </c:pt>
                <c:pt idx="39">
                  <c:v>0.0116587233451977</c:v>
                </c:pt>
                <c:pt idx="40">
                  <c:v>0.0081858547620038</c:v>
                </c:pt>
                <c:pt idx="41">
                  <c:v>0.00577086145584815</c:v>
                </c:pt>
                <c:pt idx="42">
                  <c:v>0.00407198153976874</c:v>
                </c:pt>
                <c:pt idx="43">
                  <c:v>0.00286842457638186</c:v>
                </c:pt>
                <c:pt idx="44">
                  <c:v>0.00201337149572385</c:v>
                </c:pt>
                <c:pt idx="45">
                  <c:v>0.00140630277805971</c:v>
                </c:pt>
                <c:pt idx="46">
                  <c:v>0.000976686685570342</c:v>
                </c:pt>
                <c:pt idx="47">
                  <c:v>0.000674166791166815</c:v>
                </c:pt>
                <c:pt idx="48">
                  <c:v>0.000462437700924503</c:v>
                </c:pt>
                <c:pt idx="49">
                  <c:v>0.000315238886918353</c:v>
                </c:pt>
                <c:pt idx="50">
                  <c:v>0.00021360682611941</c:v>
                </c:pt>
                <c:pt idx="51">
                  <c:v>0.000143915542871204</c:v>
                </c:pt>
                <c:pt idx="52">
                  <c:v>9.64429944392139E-005</c:v>
                </c:pt>
                <c:pt idx="53">
                  <c:v>6.4308821451575E-005</c:v>
                </c:pt>
                <c:pt idx="54">
                  <c:v>4.26853398769964E-005</c:v>
                </c:pt>
                <c:pt idx="55">
                  <c:v>2.82140734770625E-005</c:v>
                </c:pt>
                <c:pt idx="56">
                  <c:v>1.85779246999502E-005</c:v>
                </c:pt>
                <c:pt idx="57">
                  <c:v>1.21907572878029E-005</c:v>
                </c:pt>
                <c:pt idx="58">
                  <c:v>7.974702160761E-006</c:v>
                </c:pt>
                <c:pt idx="59">
                  <c:v>5.20219106712947E-006</c:v>
                </c:pt>
                <c:pt idx="60">
                  <c:v>3.38511172320492E-006</c:v>
                </c:pt>
              </c:numCache>
            </c:numRef>
          </c:yVal>
          <c:smooth val="1"/>
        </c:ser>
        <c:axId val="83602984"/>
        <c:axId val="60777297"/>
      </c:scatterChart>
      <c:valAx>
        <c:axId val="836029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297"/>
        <c:crossesAt val="0"/>
        <c:crossBetween val="midCat"/>
        <c:majorUnit val="1"/>
        <c:minorUnit val="0.25"/>
      </c:valAx>
      <c:valAx>
        <c:axId val="60777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9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0161470519162539</c:v>
                </c:pt>
                <c:pt idx="1">
                  <c:v>0.0129049802123419</c:v>
                </c:pt>
                <c:pt idx="2">
                  <c:v>0.0101747471816797</c:v>
                </c:pt>
                <c:pt idx="3">
                  <c:v>0.00790018551938126</c:v>
                </c:pt>
                <c:pt idx="4">
                  <c:v>0.00605871422478046</c:v>
                </c:pt>
                <c:pt idx="5">
                  <c:v>0.00467000607615046</c:v>
                </c:pt>
                <c:pt idx="6">
                  <c:v>0.00379144335705067</c:v>
                </c:pt>
                <c:pt idx="7">
                  <c:v>0.00348875934560613</c:v>
                </c:pt>
                <c:pt idx="8">
                  <c:v>0.00379144335705067</c:v>
                </c:pt>
                <c:pt idx="9">
                  <c:v>0.00467000607615047</c:v>
                </c:pt>
                <c:pt idx="10">
                  <c:v>0.00605871422478047</c:v>
                </c:pt>
                <c:pt idx="11">
                  <c:v>0.00790018551938128</c:v>
                </c:pt>
                <c:pt idx="12">
                  <c:v>0.0101747471816797</c:v>
                </c:pt>
                <c:pt idx="13">
                  <c:v>0.0129049802123419</c:v>
                </c:pt>
                <c:pt idx="14">
                  <c:v>0.0161470519162539</c:v>
                </c:pt>
                <c:pt idx="15">
                  <c:v>0.0199803057743797</c:v>
                </c:pt>
                <c:pt idx="16">
                  <c:v>0.0244995530274516</c:v>
                </c:pt>
                <c:pt idx="17">
                  <c:v>0.0298101659940405</c:v>
                </c:pt>
                <c:pt idx="18">
                  <c:v>0.0360248464442474</c:v>
                </c:pt>
                <c:pt idx="19">
                  <c:v>0.0432610484037206</c:v>
                </c:pt>
                <c:pt idx="20">
                  <c:v>0.0516384091084595</c:v>
                </c:pt>
                <c:pt idx="21">
                  <c:v>0.061275849625896</c:v>
                </c:pt>
                <c:pt idx="22">
                  <c:v>0.0722882106320216</c:v>
                </c:pt>
                <c:pt idx="23">
                  <c:v>0.0847824216705132</c:v>
                </c:pt>
                <c:pt idx="24">
                  <c:v>0.0988532950205624</c:v>
                </c:pt>
                <c:pt idx="25">
                  <c:v>0.114579105407453</c:v>
                </c:pt>
                <c:pt idx="26">
                  <c:v>0.132017170735019</c:v>
                </c:pt>
                <c:pt idx="27">
                  <c:v>0.151199687080074</c:v>
                </c:pt>
                <c:pt idx="28">
                  <c:v>0.172130090814524</c:v>
                </c:pt>
                <c:pt idx="29">
                  <c:v>0.194780218819237</c:v>
                </c:pt>
                <c:pt idx="30">
                  <c:v>0.219088512214098</c:v>
                </c:pt>
                <c:pt idx="31">
                  <c:v>0.244959459714684</c:v>
                </c:pt>
                <c:pt idx="32">
                  <c:v>0.272264406033496</c:v>
                </c:pt>
                <c:pt idx="33">
                  <c:v>0.300843763734868</c:v>
                </c:pt>
                <c:pt idx="34">
                  <c:v>0.330510571057824</c:v>
                </c:pt>
                <c:pt idx="35">
                  <c:v>0.361055242522893</c:v>
                </c:pt>
                <c:pt idx="36">
                  <c:v>0.39225127330637</c:v>
                </c:pt>
                <c:pt idx="37">
                  <c:v>0.423861591380785</c:v>
                </c:pt>
                <c:pt idx="38">
                  <c:v>0.455645210297313</c:v>
                </c:pt>
                <c:pt idx="39">
                  <c:v>0.487363824223592</c:v>
                </c:pt>
                <c:pt idx="40">
                  <c:v>0.518788005832354</c:v>
                </c:pt>
                <c:pt idx="41">
                  <c:v>0.549702713616283</c:v>
                </c:pt>
                <c:pt idx="42">
                  <c:v>0.579911881889013</c:v>
                </c:pt>
                <c:pt idx="43">
                  <c:v>0.609241945841267</c:v>
                </c:pt>
                <c:pt idx="44">
                  <c:v>0.637544236600929</c:v>
                </c:pt>
                <c:pt idx="45">
                  <c:v>0.664696258969036</c:v>
                </c:pt>
                <c:pt idx="46">
                  <c:v>0.690601930713799</c:v>
                </c:pt>
                <c:pt idx="47">
                  <c:v>0.715190912650504</c:v>
                </c:pt>
                <c:pt idx="48">
                  <c:v>0.738417191345031</c:v>
                </c:pt>
                <c:pt idx="49">
                  <c:v>0.760257091529858</c:v>
                </c:pt>
                <c:pt idx="50">
                  <c:v>0.780706895326846</c:v>
                </c:pt>
                <c:pt idx="51">
                  <c:v>0.799780233335283</c:v>
                </c:pt>
                <c:pt idx="52">
                  <c:v>0.817505392222194</c:v>
                </c:pt>
                <c:pt idx="53">
                  <c:v>0.833922658217561</c:v>
                </c:pt>
                <c:pt idx="54">
                  <c:v>0.849081788982427</c:v>
                </c:pt>
                <c:pt idx="55">
                  <c:v>0.863039680125238</c:v>
                </c:pt>
                <c:pt idx="56">
                  <c:v>0.875858268899195</c:v>
                </c:pt>
                <c:pt idx="57">
                  <c:v>0.887602697338385</c:v>
                </c:pt>
                <c:pt idx="58">
                  <c:v>0.898339740719666</c:v>
                </c:pt>
                <c:pt idx="59">
                  <c:v>0.908136494766625</c:v>
                </c:pt>
                <c:pt idx="60">
                  <c:v>0.9170593061366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00267350005525232</c:v>
                </c:pt>
                <c:pt idx="1">
                  <c:v>0.0143843715561603</c:v>
                </c:pt>
                <c:pt idx="2">
                  <c:v>0.0228490877046876</c:v>
                </c:pt>
                <c:pt idx="3">
                  <c:v>0.0341124411502003</c:v>
                </c:pt>
                <c:pt idx="4">
                  <c:v>0.0470126942312442</c:v>
                </c:pt>
                <c:pt idx="5">
                  <c:v>0.0630413227859223</c:v>
                </c:pt>
                <c:pt idx="6">
                  <c:v>0.0811577855355754</c:v>
                </c:pt>
                <c:pt idx="7">
                  <c:v>0.101611769568971</c:v>
                </c:pt>
                <c:pt idx="8">
                  <c:v>0.12229376738949</c:v>
                </c:pt>
                <c:pt idx="9">
                  <c:v>0.141848329568409</c:v>
                </c:pt>
                <c:pt idx="10">
                  <c:v>0.164184971034201</c:v>
                </c:pt>
                <c:pt idx="11">
                  <c:v>0.18584892927698</c:v>
                </c:pt>
                <c:pt idx="12">
                  <c:v>0.20979274489308</c:v>
                </c:pt>
                <c:pt idx="13">
                  <c:v>0.236647920148208</c:v>
                </c:pt>
                <c:pt idx="14">
                  <c:v>0.266095251516703</c:v>
                </c:pt>
                <c:pt idx="15">
                  <c:v>0.300286085517434</c:v>
                </c:pt>
                <c:pt idx="16">
                  <c:v>0.331807870990124</c:v>
                </c:pt>
                <c:pt idx="17">
                  <c:v>0.365907180769393</c:v>
                </c:pt>
                <c:pt idx="18">
                  <c:v>0.401809190516507</c:v>
                </c:pt>
                <c:pt idx="19">
                  <c:v>0.439667966317649</c:v>
                </c:pt>
                <c:pt idx="20">
                  <c:v>0.484270712716323</c:v>
                </c:pt>
                <c:pt idx="21">
                  <c:v>0.533686523144224</c:v>
                </c:pt>
                <c:pt idx="22">
                  <c:v>0.593248689046308</c:v>
                </c:pt>
                <c:pt idx="23">
                  <c:v>0.657179797567471</c:v>
                </c:pt>
                <c:pt idx="24">
                  <c:v>0.796273367447774</c:v>
                </c:pt>
              </c:numCache>
            </c:numRef>
          </c:yVal>
          <c:smooth val="1"/>
        </c:ser>
        <c:axId val="64038541"/>
        <c:axId val="78606839"/>
      </c:scatterChart>
      <c:valAx>
        <c:axId val="640385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39"/>
        <c:crossesAt val="0"/>
        <c:crossBetween val="midCat"/>
        <c:majorUnit val="1"/>
        <c:minorUnit val="0.25"/>
      </c:valAx>
      <c:valAx>
        <c:axId val="78606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5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27082086183427</c:v>
                </c:pt>
                <c:pt idx="1">
                  <c:v>0.203321669078666</c:v>
                </c:pt>
                <c:pt idx="2">
                  <c:v>0.180171095330127</c:v>
                </c:pt>
                <c:pt idx="3">
                  <c:v>0.158054034673711</c:v>
                </c:pt>
                <c:pt idx="4">
                  <c:v>0.137841617358355</c:v>
                </c:pt>
                <c:pt idx="5">
                  <c:v>0.121032821778211</c:v>
                </c:pt>
                <c:pt idx="6">
                  <c:v>0.109648948660203</c:v>
                </c:pt>
                <c:pt idx="7">
                  <c:v>0.105588153757034</c:v>
                </c:pt>
                <c:pt idx="8">
                  <c:v>0.109648948660203</c:v>
                </c:pt>
                <c:pt idx="9">
                  <c:v>0.121032821778211</c:v>
                </c:pt>
                <c:pt idx="10">
                  <c:v>0.137841617358355</c:v>
                </c:pt>
                <c:pt idx="11">
                  <c:v>0.158054034673711</c:v>
                </c:pt>
                <c:pt idx="12">
                  <c:v>0.180171095330127</c:v>
                </c:pt>
                <c:pt idx="13">
                  <c:v>0.203321669078667</c:v>
                </c:pt>
                <c:pt idx="14">
                  <c:v>0.227082086183427</c:v>
                </c:pt>
                <c:pt idx="15">
                  <c:v>0.251261383652265</c:v>
                </c:pt>
                <c:pt idx="16">
                  <c:v>0.275750748853164</c:v>
                </c:pt>
                <c:pt idx="17">
                  <c:v>0.300441189901627</c:v>
                </c:pt>
                <c:pt idx="18">
                  <c:v>0.325186830019053</c:v>
                </c:pt>
                <c:pt idx="19">
                  <c:v>0.349793437083939</c:v>
                </c:pt>
                <c:pt idx="20">
                  <c:v>0.374019573352777</c:v>
                </c:pt>
                <c:pt idx="21">
                  <c:v>0.397583768398101</c:v>
                </c:pt>
                <c:pt idx="22">
                  <c:v>0.42017459810165</c:v>
                </c:pt>
                <c:pt idx="23">
                  <c:v>0.441462270663425</c:v>
                </c:pt>
                <c:pt idx="24">
                  <c:v>0.46111104813552</c:v>
                </c:pt>
                <c:pt idx="25">
                  <c:v>0.478792064404645</c:v>
                </c:pt>
                <c:pt idx="26">
                  <c:v>0.494196114608955</c:v>
                </c:pt>
                <c:pt idx="27">
                  <c:v>0.507045932787749</c:v>
                </c:pt>
                <c:pt idx="28">
                  <c:v>0.517107419135273</c:v>
                </c:pt>
                <c:pt idx="29">
                  <c:v>0.524199262279326</c:v>
                </c:pt>
                <c:pt idx="30">
                  <c:v>0.528200440458999</c:v>
                </c:pt>
                <c:pt idx="31">
                  <c:v>0.529055179597616</c:v>
                </c:pt>
                <c:pt idx="32">
                  <c:v>0.526775088013301</c:v>
                </c:pt>
                <c:pt idx="33">
                  <c:v>0.521438362450072</c:v>
                </c:pt>
                <c:pt idx="34">
                  <c:v>0.51318614995458</c:v>
                </c:pt>
                <c:pt idx="35">
                  <c:v>0.502216335181165</c:v>
                </c:pt>
                <c:pt idx="36">
                  <c:v>0.488775184308191</c:v>
                </c:pt>
                <c:pt idx="37">
                  <c:v>0.473147399412041</c:v>
                </c:pt>
                <c:pt idx="38">
                  <c:v>0.455645210316881</c:v>
                </c:pt>
                <c:pt idx="39">
                  <c:v>0.436597150056833</c:v>
                </c:pt>
                <c:pt idx="40">
                  <c:v>0.416337126841767</c:v>
                </c:pt>
                <c:pt idx="41">
                  <c:v>0.395194327152363</c:v>
                </c:pt>
                <c:pt idx="42">
                  <c:v>0.373484372956125</c:v>
                </c:pt>
                <c:pt idx="43">
                  <c:v>0.35150202512928</c:v>
                </c:pt>
                <c:pt idx="44">
                  <c:v>0.32951558948482</c:v>
                </c:pt>
                <c:pt idx="45">
                  <c:v>0.307763054360307</c:v>
                </c:pt>
                <c:pt idx="46">
                  <c:v>0.286449879634418</c:v>
                </c:pt>
                <c:pt idx="47">
                  <c:v>0.265748272771722</c:v>
                </c:pt>
                <c:pt idx="48">
                  <c:v>0.245797730704317</c:v>
                </c:pt>
                <c:pt idx="49">
                  <c:v>0.226706596361484</c:v>
                </c:pt>
                <c:pt idx="50">
                  <c:v>0.208554372229959</c:v>
                </c:pt>
                <c:pt idx="51">
                  <c:v>0.191394545671326</c:v>
                </c:pt>
                <c:pt idx="52">
                  <c:v>0.175257706407088</c:v>
                </c:pt>
                <c:pt idx="53">
                  <c:v>0.160154770307458</c:v>
                </c:pt>
                <c:pt idx="54">
                  <c:v>0.146080160760114</c:v>
                </c:pt>
                <c:pt idx="55">
                  <c:v>0.133014835792661</c:v>
                </c:pt>
                <c:pt idx="56">
                  <c:v>0.12092908317935</c:v>
                </c:pt>
                <c:pt idx="57">
                  <c:v>0.109785035377632</c:v>
                </c:pt>
                <c:pt idx="58">
                  <c:v>0.0995388805541388</c:v>
                </c:pt>
                <c:pt idx="59">
                  <c:v>0.0901427650575246</c:v>
                </c:pt>
                <c:pt idx="60">
                  <c:v>0.08154639680785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208229561310363</c:v>
                </c:pt>
                <c:pt idx="1">
                  <c:v>0.298848381048495</c:v>
                </c:pt>
                <c:pt idx="2">
                  <c:v>0.321559697649916</c:v>
                </c:pt>
                <c:pt idx="3">
                  <c:v>0.365277891616609</c:v>
                </c:pt>
                <c:pt idx="4">
                  <c:v>0.411056464987005</c:v>
                </c:pt>
                <c:pt idx="5">
                  <c:v>0.451203705941559</c:v>
                </c:pt>
                <c:pt idx="6">
                  <c:v>0.479005259260128</c:v>
                </c:pt>
                <c:pt idx="7">
                  <c:v>0.498911751505101</c:v>
                </c:pt>
                <c:pt idx="8">
                  <c:v>0.513173742563529</c:v>
                </c:pt>
                <c:pt idx="9">
                  <c:v>0.523185612043124</c:v>
                </c:pt>
                <c:pt idx="10">
                  <c:v>0.530836821416723</c:v>
                </c:pt>
                <c:pt idx="11">
                  <c:v>0.53470066127077</c:v>
                </c:pt>
                <c:pt idx="12">
                  <c:v>0.535297661583582</c:v>
                </c:pt>
                <c:pt idx="13">
                  <c:v>0.531825691345664</c:v>
                </c:pt>
                <c:pt idx="14">
                  <c:v>0.523885525734035</c:v>
                </c:pt>
                <c:pt idx="15">
                  <c:v>0.510743054035067</c:v>
                </c:pt>
                <c:pt idx="16">
                  <c:v>0.49626500682242</c:v>
                </c:pt>
                <c:pt idx="17">
                  <c:v>0.479467401717612</c:v>
                </c:pt>
                <c:pt idx="18">
                  <c:v>0.462018435184258</c:v>
                </c:pt>
                <c:pt idx="19">
                  <c:v>0.445057793764982</c:v>
                </c:pt>
                <c:pt idx="20">
                  <c:v>0.425986015615388</c:v>
                </c:pt>
                <c:pt idx="21">
                  <c:v>0.401894515000555</c:v>
                </c:pt>
                <c:pt idx="22">
                  <c:v>0.363851922744131</c:v>
                </c:pt>
                <c:pt idx="23">
                  <c:v>0.309465011577907</c:v>
                </c:pt>
                <c:pt idx="24">
                  <c:v>0.18221193964287</c:v>
                </c:pt>
              </c:numCache>
            </c:numRef>
          </c:yVal>
          <c:smooth val="1"/>
        </c:ser>
        <c:axId val="53402814"/>
        <c:axId val="93224240"/>
      </c:scatterChart>
      <c:valAx>
        <c:axId val="534028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240"/>
        <c:crossesAt val="0"/>
        <c:crossBetween val="midCat"/>
        <c:majorUnit val="1"/>
        <c:minorUnit val="0.25"/>
      </c:valAx>
      <c:valAx>
        <c:axId val="932242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8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276926376259507</c:v>
                </c:pt>
                <c:pt idx="1">
                  <c:v>0.289293212901038</c:v>
                </c:pt>
                <c:pt idx="2">
                  <c:v>0.302178302597348</c:v>
                </c:pt>
                <c:pt idx="3">
                  <c:v>0.315341033520107</c:v>
                </c:pt>
                <c:pt idx="4">
                  <c:v>0.328343791628777</c:v>
                </c:pt>
                <c:pt idx="5">
                  <c:v>0.340468439287592</c:v>
                </c:pt>
                <c:pt idx="6">
                  <c:v>0.350618904429784</c:v>
                </c:pt>
                <c:pt idx="7">
                  <c:v>0.357224788648933</c:v>
                </c:pt>
                <c:pt idx="8">
                  <c:v>0.358180332323534</c:v>
                </c:pt>
                <c:pt idx="9">
                  <c:v>0.350883577557307</c:v>
                </c:pt>
                <c:pt idx="10">
                  <c:v>0.332479756494441</c:v>
                </c:pt>
                <c:pt idx="11">
                  <c:v>0.300444832490825</c:v>
                </c:pt>
                <c:pt idx="12">
                  <c:v>0.253625965242993</c:v>
                </c:pt>
                <c:pt idx="13">
                  <c:v>0.193702555334541</c:v>
                </c:pt>
                <c:pt idx="14">
                  <c:v>0.126648867790126</c:v>
                </c:pt>
                <c:pt idx="15">
                  <c:v>0.0632002319760268</c:v>
                </c:pt>
                <c:pt idx="16">
                  <c:v>0.017002688462988</c:v>
                </c:pt>
                <c:pt idx="17">
                  <c:v>-9.43689570931383E-016</c:v>
                </c:pt>
                <c:pt idx="18">
                  <c:v>0.0170026884629899</c:v>
                </c:pt>
                <c:pt idx="19">
                  <c:v>0.0632002319760288</c:v>
                </c:pt>
                <c:pt idx="20">
                  <c:v>0.126648867790132</c:v>
                </c:pt>
                <c:pt idx="21">
                  <c:v>0.193702555334542</c:v>
                </c:pt>
                <c:pt idx="22">
                  <c:v>0.253625965242996</c:v>
                </c:pt>
                <c:pt idx="23">
                  <c:v>0.300444832490824</c:v>
                </c:pt>
                <c:pt idx="24">
                  <c:v>0.332479756494439</c:v>
                </c:pt>
                <c:pt idx="25">
                  <c:v>0.350883577557309</c:v>
                </c:pt>
                <c:pt idx="26">
                  <c:v>0.358180332323536</c:v>
                </c:pt>
                <c:pt idx="27">
                  <c:v>0.357224788648934</c:v>
                </c:pt>
                <c:pt idx="28">
                  <c:v>0.350618904429787</c:v>
                </c:pt>
                <c:pt idx="29">
                  <c:v>0.340468439287592</c:v>
                </c:pt>
                <c:pt idx="30">
                  <c:v>0.32834379162878</c:v>
                </c:pt>
                <c:pt idx="31">
                  <c:v>0.315341033520108</c:v>
                </c:pt>
                <c:pt idx="32">
                  <c:v>0.30217830259735</c:v>
                </c:pt>
                <c:pt idx="33">
                  <c:v>0.289293212901038</c:v>
                </c:pt>
                <c:pt idx="34">
                  <c:v>0.276926376259506</c:v>
                </c:pt>
                <c:pt idx="35">
                  <c:v>0.26518685862736</c:v>
                </c:pt>
                <c:pt idx="36">
                  <c:v>0.254100520403962</c:v>
                </c:pt>
                <c:pt idx="37">
                  <c:v>0.243644138407996</c:v>
                </c:pt>
                <c:pt idx="38">
                  <c:v>0.233768557722015</c:v>
                </c:pt>
                <c:pt idx="39">
                  <c:v>0.22441378104045</c:v>
                </c:pt>
                <c:pt idx="40">
                  <c:v>0.215518342542778</c:v>
                </c:pt>
                <c:pt idx="41">
                  <c:v>0.207024750989899</c:v>
                </c:pt>
                <c:pt idx="42">
                  <c:v>0.198882307070453</c:v>
                </c:pt>
                <c:pt idx="43">
                  <c:v>0.19104822262892</c:v>
                </c:pt>
                <c:pt idx="44">
                  <c:v>0.183487686338071</c:v>
                </c:pt>
                <c:pt idx="45">
                  <c:v>0.176173314567268</c:v>
                </c:pt>
                <c:pt idx="46">
                  <c:v>0.169084279798954</c:v>
                </c:pt>
                <c:pt idx="47">
                  <c:v>0.162205306521568</c:v>
                </c:pt>
                <c:pt idx="48">
                  <c:v>0.15552565386839</c:v>
                </c:pt>
                <c:pt idx="49">
                  <c:v>0.149038156176832</c:v>
                </c:pt>
                <c:pt idx="50">
                  <c:v>0.142738360388572</c:v>
                </c:pt>
                <c:pt idx="51">
                  <c:v>0.136623777980033</c:v>
                </c:pt>
                <c:pt idx="52">
                  <c:v>0.130693255492985</c:v>
                </c:pt>
                <c:pt idx="53">
                  <c:v>0.124946459331699</c:v>
                </c:pt>
                <c:pt idx="54">
                  <c:v>0.119383465630689</c:v>
                </c:pt>
                <c:pt idx="55">
                  <c:v>0.114004443511377</c:v>
                </c:pt>
                <c:pt idx="56">
                  <c:v>0.108809419124803</c:v>
                </c:pt>
                <c:pt idx="57">
                  <c:v>0.103798107959925</c:v>
                </c:pt>
                <c:pt idx="58">
                  <c:v>0.0989698035961097</c:v>
                </c:pt>
                <c:pt idx="59">
                  <c:v>0.0943233121258997</c:v>
                </c:pt>
                <c:pt idx="60">
                  <c:v>0.089856922692386</c:v>
                </c:pt>
              </c:numCache>
            </c:numRef>
          </c:yVal>
          <c:smooth val="1"/>
        </c:ser>
        <c:axId val="74783142"/>
        <c:axId val="79735056"/>
      </c:scatterChart>
      <c:valAx>
        <c:axId val="747831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056"/>
        <c:crossesAt val="0"/>
        <c:crossBetween val="midCat"/>
        <c:majorUnit val="1"/>
        <c:minorUnit val="0.25"/>
      </c:valAx>
      <c:valAx>
        <c:axId val="797350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1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621301487126322</c:v>
                </c:pt>
                <c:pt idx="1">
                  <c:v>0.627161439514649</c:v>
                </c:pt>
                <c:pt idx="2">
                  <c:v>0.629432131030529</c:v>
                </c:pt>
                <c:pt idx="3">
                  <c:v>0.628342796994245</c:v>
                </c:pt>
                <c:pt idx="4">
                  <c:v>0.624618709306998</c:v>
                </c:pt>
                <c:pt idx="5">
                  <c:v>0.619654783909659</c:v>
                </c:pt>
                <c:pt idx="6">
                  <c:v>0.615403600537117</c:v>
                </c:pt>
                <c:pt idx="7">
                  <c:v>0.613724533303316</c:v>
                </c:pt>
                <c:pt idx="8">
                  <c:v>0.615403600537117</c:v>
                </c:pt>
                <c:pt idx="9">
                  <c:v>0.619654783909659</c:v>
                </c:pt>
                <c:pt idx="10">
                  <c:v>0.624618709306998</c:v>
                </c:pt>
                <c:pt idx="11">
                  <c:v>0.628342796994245</c:v>
                </c:pt>
                <c:pt idx="12">
                  <c:v>0.62943213103053</c:v>
                </c:pt>
                <c:pt idx="13">
                  <c:v>0.627161439514649</c:v>
                </c:pt>
                <c:pt idx="14">
                  <c:v>0.621301487126322</c:v>
                </c:pt>
                <c:pt idx="15">
                  <c:v>0.611910680779352</c:v>
                </c:pt>
                <c:pt idx="16">
                  <c:v>0.599189728671867</c:v>
                </c:pt>
                <c:pt idx="17">
                  <c:v>0.583402735271068</c:v>
                </c:pt>
                <c:pt idx="18">
                  <c:v>0.564841591292687</c:v>
                </c:pt>
                <c:pt idx="19">
                  <c:v>0.543812855038534</c:v>
                </c:pt>
                <c:pt idx="20">
                  <c:v>0.520634229381125</c:v>
                </c:pt>
                <c:pt idx="21">
                  <c:v>0.495633906914773</c:v>
                </c:pt>
                <c:pt idx="22">
                  <c:v>0.469149707420499</c:v>
                </c:pt>
                <c:pt idx="23">
                  <c:v>0.441526843706725</c:v>
                </c:pt>
                <c:pt idx="24">
                  <c:v>0.413114087266892</c:v>
                </c:pt>
                <c:pt idx="25">
                  <c:v>0.384258543563556</c:v>
                </c:pt>
                <c:pt idx="26">
                  <c:v>0.355299443424611</c:v>
                </c:pt>
                <c:pt idx="27">
                  <c:v>0.326561434956563</c:v>
                </c:pt>
                <c:pt idx="28">
                  <c:v>0.298347873956248</c:v>
                </c:pt>
                <c:pt idx="29">
                  <c:v>0.270934582594611</c:v>
                </c:pt>
                <c:pt idx="30">
                  <c:v>0.244564486095244</c:v>
                </c:pt>
                <c:pt idx="31">
                  <c:v>0.21944345186724</c:v>
                </c:pt>
                <c:pt idx="32">
                  <c:v>0.195737552252283</c:v>
                </c:pt>
                <c:pt idx="33">
                  <c:v>0.173571859362051</c:v>
                </c:pt>
                <c:pt idx="34">
                  <c:v>0.15303076800271</c:v>
                </c:pt>
                <c:pt idx="35">
                  <c:v>0.134159739802474</c:v>
                </c:pt>
                <c:pt idx="36">
                  <c:v>0.116968276390756</c:v>
                </c:pt>
                <c:pt idx="37">
                  <c:v>0.101433867537318</c:v>
                </c:pt>
                <c:pt idx="38">
                  <c:v>0.0875066244471164</c:v>
                </c:pt>
                <c:pt idx="39">
                  <c:v>0.0751142989321958</c:v>
                </c:pt>
                <c:pt idx="40">
                  <c:v>0.064167403378995</c:v>
                </c:pt>
                <c:pt idx="41">
                  <c:v>0.0545641797519533</c:v>
                </c:pt>
                <c:pt idx="42">
                  <c:v>0.0461952125650012</c:v>
                </c:pt>
                <c:pt idx="43">
                  <c:v>0.0389475346530953</c:v>
                </c:pt>
                <c:pt idx="44">
                  <c:v>0.0327081298681713</c:v>
                </c:pt>
                <c:pt idx="45">
                  <c:v>0.0273667886108876</c:v>
                </c:pt>
                <c:pt idx="46">
                  <c:v>0.0228183167837213</c:v>
                </c:pt>
                <c:pt idx="47">
                  <c:v>0.018964134132696</c:v>
                </c:pt>
                <c:pt idx="48">
                  <c:v>0.0157133232159178</c:v>
                </c:pt>
                <c:pt idx="49">
                  <c:v>0.0129832057188313</c:v>
                </c:pt>
                <c:pt idx="50">
                  <c:v>0.0106995296801653</c:v>
                </c:pt>
                <c:pt idx="51">
                  <c:v>0.00879635104600748</c:v>
                </c:pt>
                <c:pt idx="52">
                  <c:v>0.00721568766939828</c:v>
                </c:pt>
                <c:pt idx="53">
                  <c:v>0.00590701520341791</c:v>
                </c:pt>
                <c:pt idx="54">
                  <c:v>0.00482666386264534</c:v>
                </c:pt>
                <c:pt idx="55">
                  <c:v>0.00393716400842614</c:v>
                </c:pt>
                <c:pt idx="56">
                  <c:v>0.00320657786998848</c:v>
                </c:pt>
                <c:pt idx="57">
                  <c:v>0.0026078450526372</c:v>
                </c:pt>
                <c:pt idx="58">
                  <c:v>0.00211816114356455</c:v>
                </c:pt>
                <c:pt idx="59">
                  <c:v>0.00171840183285414</c:v>
                </c:pt>
                <c:pt idx="60">
                  <c:v>0.001392599499673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650105293342475</c:v>
                </c:pt>
                <c:pt idx="1">
                  <c:v>0.577976606262847</c:v>
                </c:pt>
                <c:pt idx="2">
                  <c:v>0.566542261152042</c:v>
                </c:pt>
                <c:pt idx="3">
                  <c:v>0.533331934286199</c:v>
                </c:pt>
                <c:pt idx="4">
                  <c:v>0.492885541360631</c:v>
                </c:pt>
                <c:pt idx="5">
                  <c:v>0.451210354468797</c:v>
                </c:pt>
                <c:pt idx="6">
                  <c:v>0.414953477793289</c:v>
                </c:pt>
                <c:pt idx="7">
                  <c:v>0.381345998206398</c:v>
                </c:pt>
                <c:pt idx="8">
                  <c:v>0.350711476822278</c:v>
                </c:pt>
                <c:pt idx="9">
                  <c:v>0.323721982836305</c:v>
                </c:pt>
                <c:pt idx="10">
                  <c:v>0.295781061128648</c:v>
                </c:pt>
                <c:pt idx="11">
                  <c:v>0.271919420800244</c:v>
                </c:pt>
                <c:pt idx="12">
                  <c:v>0.248921679094918</c:v>
                </c:pt>
                <c:pt idx="13">
                  <c:v>0.226736287736764</c:v>
                </c:pt>
                <c:pt idx="14">
                  <c:v>0.205974776481902</c:v>
                </c:pt>
                <c:pt idx="15">
                  <c:v>0.185373409547024</c:v>
                </c:pt>
                <c:pt idx="16">
                  <c:v>0.168608441710931</c:v>
                </c:pt>
                <c:pt idx="17">
                  <c:v>0.151626271933207</c:v>
                </c:pt>
                <c:pt idx="18">
                  <c:v>0.133582421061022</c:v>
                </c:pt>
                <c:pt idx="19">
                  <c:v>0.113154256590422</c:v>
                </c:pt>
                <c:pt idx="20">
                  <c:v>0.0880973453961694</c:v>
                </c:pt>
                <c:pt idx="21">
                  <c:v>0.0630936749327773</c:v>
                </c:pt>
                <c:pt idx="22">
                  <c:v>0.041735963553037</c:v>
                </c:pt>
                <c:pt idx="23">
                  <c:v>0.0325213532327297</c:v>
                </c:pt>
                <c:pt idx="24">
                  <c:v>0.0214499583938506</c:v>
                </c:pt>
              </c:numCache>
            </c:numRef>
          </c:yVal>
          <c:smooth val="1"/>
        </c:ser>
        <c:axId val="90690799"/>
        <c:axId val="83864504"/>
      </c:scatterChart>
      <c:valAx>
        <c:axId val="906907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04"/>
        <c:crossesAt val="0"/>
        <c:crossBetween val="midCat"/>
        <c:majorUnit val="1"/>
        <c:minorUnit val="0.25"/>
      </c:valAx>
      <c:valAx>
        <c:axId val="83864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7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128431839394574</c:v>
                </c:pt>
                <c:pt idx="1">
                  <c:v>0.147572252453379</c:v>
                </c:pt>
                <c:pt idx="2">
                  <c:v>0.168767981648717</c:v>
                </c:pt>
                <c:pt idx="3">
                  <c:v>0.191475763209764</c:v>
                </c:pt>
                <c:pt idx="4">
                  <c:v>0.2143109308698</c:v>
                </c:pt>
                <c:pt idx="5">
                  <c:v>0.234736566934645</c:v>
                </c:pt>
                <c:pt idx="6">
                  <c:v>0.249256924731264</c:v>
                </c:pt>
                <c:pt idx="7">
                  <c:v>0.254562448893969</c:v>
                </c:pt>
                <c:pt idx="8">
                  <c:v>0.249256924731264</c:v>
                </c:pt>
                <c:pt idx="9">
                  <c:v>0.234736566934645</c:v>
                </c:pt>
                <c:pt idx="10">
                  <c:v>0.2143109308698</c:v>
                </c:pt>
                <c:pt idx="11">
                  <c:v>0.191475763209764</c:v>
                </c:pt>
                <c:pt idx="12">
                  <c:v>0.168767981648717</c:v>
                </c:pt>
                <c:pt idx="13">
                  <c:v>0.147572252453379</c:v>
                </c:pt>
                <c:pt idx="14">
                  <c:v>0.128431839394573</c:v>
                </c:pt>
                <c:pt idx="15">
                  <c:v>0.111420774444679</c:v>
                </c:pt>
                <c:pt idx="16">
                  <c:v>0.0964042698111123</c:v>
                </c:pt>
                <c:pt idx="17">
                  <c:v>0.083180967156804</c:v>
                </c:pt>
                <c:pt idx="18">
                  <c:v>0.0715474567127814</c:v>
                </c:pt>
                <c:pt idx="19">
                  <c:v>0.0613214326615635</c:v>
                </c:pt>
                <c:pt idx="20">
                  <c:v>0.0523459749025632</c:v>
                </c:pt>
                <c:pt idx="21">
                  <c:v>0.0444866619317817</c:v>
                </c:pt>
                <c:pt idx="22">
                  <c:v>0.037626896913155</c:v>
                </c:pt>
                <c:pt idx="23">
                  <c:v>0.0316635952412696</c:v>
                </c:pt>
                <c:pt idx="24">
                  <c:v>0.0265038821234421</c:v>
                </c:pt>
                <c:pt idx="25">
                  <c:v>0.0220628238880282</c:v>
                </c:pt>
                <c:pt idx="26">
                  <c:v>0.0182620005671629</c:v>
                </c:pt>
                <c:pt idx="27">
                  <c:v>0.0150286869082051</c:v>
                </c:pt>
                <c:pt idx="28">
                  <c:v>0.0122954349950752</c:v>
                </c:pt>
                <c:pt idx="29">
                  <c:v>0.00999989607633118</c:v>
                </c:pt>
                <c:pt idx="30">
                  <c:v>0.00808476290040649</c:v>
                </c:pt>
                <c:pt idx="31">
                  <c:v>0.00649775064609832</c:v>
                </c:pt>
                <c:pt idx="32">
                  <c:v>0.00519156347578257</c:v>
                </c:pt>
                <c:pt idx="33">
                  <c:v>0.00412381571827767</c:v>
                </c:pt>
                <c:pt idx="34">
                  <c:v>0.00325689297754626</c:v>
                </c:pt>
                <c:pt idx="35">
                  <c:v>0.00255775020488962</c:v>
                </c:pt>
                <c:pt idx="36">
                  <c:v>0.00199765187181865</c:v>
                </c:pt>
                <c:pt idx="37">
                  <c:v>0.00155186454452658</c:v>
                </c:pt>
                <c:pt idx="38">
                  <c:v>0.00119931496369738</c:v>
                </c:pt>
                <c:pt idx="39">
                  <c:v>0.000922227673991379</c:v>
                </c:pt>
                <c:pt idx="40">
                  <c:v>0.000705755779081124</c:v>
                </c:pt>
                <c:pt idx="41">
                  <c:v>0.000537616937089803</c:v>
                </c:pt>
                <c:pt idx="42">
                  <c:v>0.00040774463310684</c:v>
                </c:pt>
                <c:pt idx="43">
                  <c:v>0.000307962394322413</c:v>
                </c:pt>
                <c:pt idx="44">
                  <c:v>0.000231686212708954</c:v>
                </c:pt>
                <c:pt idx="45">
                  <c:v>0.000173658207448088</c:v>
                </c:pt>
                <c:pt idx="46">
                  <c:v>0.000129712625929053</c:v>
                </c:pt>
                <c:pt idx="47">
                  <c:v>9.65737193063896E-005</c:v>
                </c:pt>
                <c:pt idx="48">
                  <c:v>7.16838568862916E-005</c:v>
                </c:pt>
                <c:pt idx="49">
                  <c:v>5.30594450570484E-005</c:v>
                </c:pt>
                <c:pt idx="50">
                  <c:v>3.917174718814E-005</c:v>
                </c:pt>
                <c:pt idx="51">
                  <c:v>2.88495026875997E-005</c:v>
                </c:pt>
                <c:pt idx="52">
                  <c:v>2.12002533722965E-005</c:v>
                </c:pt>
                <c:pt idx="53">
                  <c:v>1.55474431367649E-005</c:v>
                </c:pt>
                <c:pt idx="54">
                  <c:v>1.1380609430301E-005</c:v>
                </c:pt>
                <c:pt idx="55">
                  <c:v>8.31628865637722E-006</c:v>
                </c:pt>
                <c:pt idx="56">
                  <c:v>6.06757887593646E-006</c:v>
                </c:pt>
                <c:pt idx="57">
                  <c:v>4.42061831777049E-006</c:v>
                </c:pt>
                <c:pt idx="58">
                  <c:v>3.21653166132381E-006</c:v>
                </c:pt>
                <c:pt idx="59">
                  <c:v>2.33765901154603E-006</c:v>
                </c:pt>
                <c:pt idx="60">
                  <c:v>1.697111093232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36310005981852</c:v>
                </c:pt>
                <c:pt idx="1">
                  <c:v>0.101003212920225</c:v>
                </c:pt>
                <c:pt idx="2">
                  <c:v>0.0850487493742858</c:v>
                </c:pt>
                <c:pt idx="3">
                  <c:v>0.0659075359126001</c:v>
                </c:pt>
                <c:pt idx="4">
                  <c:v>0.0485897068606561</c:v>
                </c:pt>
                <c:pt idx="5">
                  <c:v>0.0344064116927409</c:v>
                </c:pt>
                <c:pt idx="6">
                  <c:v>0.0248386433849919</c:v>
                </c:pt>
                <c:pt idx="7">
                  <c:v>0.0181155733179359</c:v>
                </c:pt>
                <c:pt idx="8">
                  <c:v>0.013815793346913</c:v>
                </c:pt>
                <c:pt idx="9">
                  <c:v>0.0112421411450406</c:v>
                </c:pt>
                <c:pt idx="10">
                  <c:v>0.00919653160065206</c:v>
                </c:pt>
                <c:pt idx="11">
                  <c:v>0.00753078198135981</c:v>
                </c:pt>
                <c:pt idx="12">
                  <c:v>0.00598784824727367</c:v>
                </c:pt>
                <c:pt idx="13">
                  <c:v>0.00479008103045971</c:v>
                </c:pt>
                <c:pt idx="14">
                  <c:v>0.00404444093455038</c:v>
                </c:pt>
                <c:pt idx="15">
                  <c:v>0.00359744979339443</c:v>
                </c:pt>
                <c:pt idx="16">
                  <c:v>0.00331868024232939</c:v>
                </c:pt>
                <c:pt idx="17">
                  <c:v>0.00299914554262264</c:v>
                </c:pt>
                <c:pt idx="18">
                  <c:v>0.00258995323388647</c:v>
                </c:pt>
                <c:pt idx="19">
                  <c:v>0.00211998332657206</c:v>
                </c:pt>
                <c:pt idx="20">
                  <c:v>0.00164592627209665</c:v>
                </c:pt>
                <c:pt idx="21">
                  <c:v>0.00132528692244213</c:v>
                </c:pt>
                <c:pt idx="22">
                  <c:v>0.0011634246565226</c:v>
                </c:pt>
                <c:pt idx="23">
                  <c:v>0.000833837621890017</c:v>
                </c:pt>
                <c:pt idx="24">
                  <c:v>6.47345155054285E-005</c:v>
                </c:pt>
              </c:numCache>
            </c:numRef>
          </c:yVal>
          <c:smooth val="1"/>
        </c:ser>
        <c:axId val="48311100"/>
        <c:axId val="2409474"/>
      </c:scatterChart>
      <c:valAx>
        <c:axId val="483111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4"/>
        <c:crossesAt val="0"/>
        <c:crossBetween val="midCat"/>
        <c:majorUnit val="1"/>
        <c:minorUnit val="0.25"/>
      </c:valAx>
      <c:valAx>
        <c:axId val="24094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703753537942419</c:v>
                </c:pt>
                <c:pt idx="1">
                  <c:v>0.00903965874096338</c:v>
                </c:pt>
                <c:pt idx="2">
                  <c:v>0.0114540448089467</c:v>
                </c:pt>
                <c:pt idx="3">
                  <c:v>0.0142272196028985</c:v>
                </c:pt>
                <c:pt idx="4">
                  <c:v>0.0171700282400666</c:v>
                </c:pt>
                <c:pt idx="5">
                  <c:v>0.0199058213013347</c:v>
                </c:pt>
                <c:pt idx="6">
                  <c:v>0.0218990827143656</c:v>
                </c:pt>
                <c:pt idx="7">
                  <c:v>0.0226361047000741</c:v>
                </c:pt>
                <c:pt idx="8">
                  <c:v>0.0218990827143655</c:v>
                </c:pt>
                <c:pt idx="9">
                  <c:v>0.0199058213013347</c:v>
                </c:pt>
                <c:pt idx="10">
                  <c:v>0.0171700282400666</c:v>
                </c:pt>
                <c:pt idx="11">
                  <c:v>0.0142272196028985</c:v>
                </c:pt>
                <c:pt idx="12">
                  <c:v>0.0114540448089467</c:v>
                </c:pt>
                <c:pt idx="13">
                  <c:v>0.00903965874096336</c:v>
                </c:pt>
                <c:pt idx="14">
                  <c:v>0.00703753537942417</c:v>
                </c:pt>
                <c:pt idx="15">
                  <c:v>0.00542685534932457</c:v>
                </c:pt>
                <c:pt idx="16">
                  <c:v>0.00415569963640542</c:v>
                </c:pt>
                <c:pt idx="17">
                  <c:v>0.00316494167646061</c:v>
                </c:pt>
                <c:pt idx="18">
                  <c:v>0.0023992755312316</c:v>
                </c:pt>
                <c:pt idx="19">
                  <c:v>0.00181122681224313</c:v>
                </c:pt>
                <c:pt idx="20">
                  <c:v>0.00136181325507437</c:v>
                </c:pt>
                <c:pt idx="21">
                  <c:v>0.00101981312944828</c:v>
                </c:pt>
                <c:pt idx="22">
                  <c:v>0.000760586932674234</c:v>
                </c:pt>
                <c:pt idx="23">
                  <c:v>0.00056486871806728</c:v>
                </c:pt>
                <c:pt idx="24">
                  <c:v>0.000417687453583375</c:v>
                </c:pt>
                <c:pt idx="25">
                  <c:v>0.000307462736316823</c:v>
                </c:pt>
                <c:pt idx="26">
                  <c:v>0.000225270664251897</c:v>
                </c:pt>
                <c:pt idx="27">
                  <c:v>0.000164258267409169</c:v>
                </c:pt>
                <c:pt idx="28">
                  <c:v>0.000119181098880377</c:v>
                </c:pt>
                <c:pt idx="29">
                  <c:v>8.60402304949193E-005</c:v>
                </c:pt>
                <c:pt idx="30">
                  <c:v>6.17983312520952E-005</c:v>
                </c:pt>
                <c:pt idx="31">
                  <c:v>4.41581743617371E-005</c:v>
                </c:pt>
                <c:pt idx="32">
                  <c:v>3.13902251377461E-005</c:v>
                </c:pt>
                <c:pt idx="33">
                  <c:v>2.21987347324429E-005</c:v>
                </c:pt>
                <c:pt idx="34">
                  <c:v>1.56180073398218E-005</c:v>
                </c:pt>
                <c:pt idx="35">
                  <c:v>1.09322885782822E-005</c:v>
                </c:pt>
                <c:pt idx="36">
                  <c:v>7.6141228647691E-006</c:v>
                </c:pt>
                <c:pt idx="37">
                  <c:v>5.27712532995739E-006</c:v>
                </c:pt>
                <c:pt idx="38">
                  <c:v>3.6399749931316E-006</c:v>
                </c:pt>
                <c:pt idx="39">
                  <c:v>2.49911338801465E-006</c:v>
                </c:pt>
                <c:pt idx="40">
                  <c:v>1.70816780332183E-006</c:v>
                </c:pt>
                <c:pt idx="41">
                  <c:v>1.1625423111402E-006</c:v>
                </c:pt>
                <c:pt idx="42">
                  <c:v>7.87956753211599E-007</c:v>
                </c:pt>
                <c:pt idx="43">
                  <c:v>5.31982035221847E-007</c:v>
                </c:pt>
                <c:pt idx="44">
                  <c:v>3.57833370458859E-007</c:v>
                </c:pt>
                <c:pt idx="45">
                  <c:v>2.39852321346504E-007</c:v>
                </c:pt>
                <c:pt idx="46">
                  <c:v>1.60242132710962E-007</c:v>
                </c:pt>
                <c:pt idx="47">
                  <c:v>1.06725771377035E-007</c:v>
                </c:pt>
                <c:pt idx="48">
                  <c:v>7.08778476507917E-008</c:v>
                </c:pt>
                <c:pt idx="49">
                  <c:v>4.69447691446209E-008</c:v>
                </c:pt>
                <c:pt idx="50">
                  <c:v>3.10158414580908E-008</c:v>
                </c:pt>
                <c:pt idx="51">
                  <c:v>2.04446962480502E-008</c:v>
                </c:pt>
                <c:pt idx="52">
                  <c:v>1.34479475532992E-008</c:v>
                </c:pt>
                <c:pt idx="53">
                  <c:v>8.82842589855313E-009</c:v>
                </c:pt>
                <c:pt idx="54">
                  <c:v>5.78538290612893E-009</c:v>
                </c:pt>
                <c:pt idx="55">
                  <c:v>3.78501835202913E-009</c:v>
                </c:pt>
                <c:pt idx="56">
                  <c:v>2.47259063578881E-009</c:v>
                </c:pt>
                <c:pt idx="57">
                  <c:v>1.61302811815413E-009</c:v>
                </c:pt>
                <c:pt idx="58">
                  <c:v>1.05096970767482E-009</c:v>
                </c:pt>
                <c:pt idx="59">
                  <c:v>6.8398423784038E-010</c:v>
                </c:pt>
                <c:pt idx="60">
                  <c:v>4.4468748318228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00268163931005718</c:v>
                </c:pt>
                <c:pt idx="1">
                  <c:v>0.00778742821227233</c:v>
                </c:pt>
                <c:pt idx="2">
                  <c:v>0.00400020411906747</c:v>
                </c:pt>
                <c:pt idx="3">
                  <c:v>0.00137019703439082</c:v>
                </c:pt>
                <c:pt idx="4">
                  <c:v>0.000455592560462943</c:v>
                </c:pt>
                <c:pt idx="5">
                  <c:v>0.000138205110980354</c:v>
                </c:pt>
                <c:pt idx="6">
                  <c:v>4.48340260154568E-005</c:v>
                </c:pt>
                <c:pt idx="7">
                  <c:v>1.49074015934241E-005</c:v>
                </c:pt>
                <c:pt idx="8">
                  <c:v>5.21987778975678E-006</c:v>
                </c:pt>
                <c:pt idx="9">
                  <c:v>1.93440712278415E-006</c:v>
                </c:pt>
                <c:pt idx="10">
                  <c:v>6.14819774191083E-007</c:v>
                </c:pt>
                <c:pt idx="11">
                  <c:v>2.06670647036669E-007</c:v>
                </c:pt>
                <c:pt idx="12">
                  <c:v>6.61811454385765E-008</c:v>
                </c:pt>
                <c:pt idx="13">
                  <c:v>1.97389052169433E-008</c:v>
                </c:pt>
                <c:pt idx="14">
                  <c:v>5.33281036107438E-009</c:v>
                </c:pt>
                <c:pt idx="15">
                  <c:v>1.10708128868081E-009</c:v>
                </c:pt>
                <c:pt idx="16">
                  <c:v>2.34195641742439E-010</c:v>
                </c:pt>
                <c:pt idx="17">
                  <c:v>3.71654779934933E-011</c:v>
                </c:pt>
                <c:pt idx="18">
                  <c:v>4.32890559142324E-012</c:v>
                </c:pt>
                <c:pt idx="19">
                  <c:v>3.74548637656776E-013</c:v>
                </c:pt>
                <c:pt idx="20">
                  <c:v>2.28529048336379E-014</c:v>
                </c:pt>
                <c:pt idx="21">
                  <c:v>2.13321770725809E-015</c:v>
                </c:pt>
                <c:pt idx="22">
                  <c:v>4.87548111442855E-016</c:v>
                </c:pt>
                <c:pt idx="23">
                  <c:v>1.1429199573191E-016</c:v>
                </c:pt>
                <c:pt idx="24">
                  <c:v>1.16743605466511E-018</c:v>
                </c:pt>
              </c:numCache>
            </c:numRef>
          </c:yVal>
          <c:smooth val="1"/>
        </c:ser>
        <c:axId val="5607136"/>
        <c:axId val="22328493"/>
      </c:scatterChart>
      <c:valAx>
        <c:axId val="5607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93"/>
        <c:crossesAt val="0"/>
        <c:crossBetween val="midCat"/>
        <c:majorUnit val="1"/>
        <c:minorUnit val="0.25"/>
      </c:valAx>
      <c:valAx>
        <c:axId val="223284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908110050988447</c:v>
                </c:pt>
                <c:pt idx="1">
                  <c:v>0.895087592122905</c:v>
                </c:pt>
                <c:pt idx="2">
                  <c:v>0.880356061602492</c:v>
                </c:pt>
                <c:pt idx="3">
                  <c:v>0.863735050145358</c:v>
                </c:pt>
                <c:pt idx="4">
                  <c:v>0.845039548394587</c:v>
                </c:pt>
                <c:pt idx="5">
                  <c:v>0.824085253155521</c:v>
                </c:pt>
                <c:pt idx="6">
                  <c:v>0.800695893158282</c:v>
                </c:pt>
                <c:pt idx="7">
                  <c:v>0.774712904042485</c:v>
                </c:pt>
                <c:pt idx="8">
                  <c:v>0.746007680932991</c:v>
                </c:pt>
                <c:pt idx="9">
                  <c:v>0.714496429029626</c:v>
                </c:pt>
                <c:pt idx="10">
                  <c:v>0.680157283307734</c:v>
                </c:pt>
                <c:pt idx="11">
                  <c:v>0.643048854592799</c:v>
                </c:pt>
                <c:pt idx="12">
                  <c:v>0.603328689387506</c:v>
                </c:pt>
                <c:pt idx="13">
                  <c:v>0.561269371260442</c:v>
                </c:pt>
                <c:pt idx="14">
                  <c:v>0.517269291655603</c:v>
                </c:pt>
                <c:pt idx="15">
                  <c:v>0.47185471743109</c:v>
                </c:pt>
                <c:pt idx="16">
                  <c:v>0.425669978932478</c:v>
                </c:pt>
                <c:pt idx="17">
                  <c:v>0.379453660366789</c:v>
                </c:pt>
                <c:pt idx="18">
                  <c:v>0.334000681418765</c:v>
                </c:pt>
                <c:pt idx="19">
                  <c:v>0.290112881215143</c:v>
                </c:pt>
                <c:pt idx="20">
                  <c:v>0.248543541650595</c:v>
                </c:pt>
                <c:pt idx="21">
                  <c:v>0.209943352691875</c:v>
                </c:pt>
                <c:pt idx="22">
                  <c:v>0.174815823292734</c:v>
                </c:pt>
                <c:pt idx="23">
                  <c:v>0.143488712046666</c:v>
                </c:pt>
                <c:pt idx="24">
                  <c:v>0.116104996542314</c:v>
                </c:pt>
                <c:pt idx="25">
                  <c:v>0.0926331170426474</c:v>
                </c:pt>
                <c:pt idx="26">
                  <c:v>0.0728928367416317</c:v>
                </c:pt>
                <c:pt idx="27">
                  <c:v>0.0565909346334662</c:v>
                </c:pt>
                <c:pt idx="28">
                  <c:v>0.0433604227360825</c:v>
                </c:pt>
                <c:pt idx="29">
                  <c:v>0.0327978349637683</c:v>
                </c:pt>
                <c:pt idx="30">
                  <c:v>0.0244948080806481</c:v>
                </c:pt>
                <c:pt idx="31">
                  <c:v>0.0180620493395699</c:v>
                </c:pt>
                <c:pt idx="32">
                  <c:v>0.0131453999455286</c:v>
                </c:pt>
                <c:pt idx="33">
                  <c:v>0.00943483113168206</c:v>
                </c:pt>
                <c:pt idx="34">
                  <c:v>0.00666782567704684</c:v>
                </c:pt>
                <c:pt idx="35">
                  <c:v>0.0046287974232803</c:v>
                </c:pt>
                <c:pt idx="36">
                  <c:v>0.00314611251720675</c:v>
                </c:pt>
                <c:pt idx="37">
                  <c:v>0.00208798846315089</c:v>
                </c:pt>
                <c:pt idx="38">
                  <c:v>0.00135807861768138</c:v>
                </c:pt>
                <c:pt idx="39">
                  <c:v>0.000890919816753893</c:v>
                </c:pt>
                <c:pt idx="40">
                  <c:v>0.000646922218684396</c:v>
                </c:pt>
                <c:pt idx="41">
                  <c:v>0.000606949547708913</c:v>
                </c:pt>
                <c:pt idx="42">
                  <c:v>0.000768014144737588</c:v>
                </c:pt>
                <c:pt idx="43">
                  <c:v>0.00114242359414714</c:v>
                </c:pt>
                <c:pt idx="44">
                  <c:v>0.00176094574662318</c:v>
                </c:pt>
                <c:pt idx="45">
                  <c:v>0.00267805690216708</c:v>
                </c:pt>
                <c:pt idx="46">
                  <c:v>0.00397718763986341</c:v>
                </c:pt>
                <c:pt idx="47">
                  <c:v>0.00577541187365599</c:v>
                </c:pt>
                <c:pt idx="48">
                  <c:v>0.00822790130699188</c:v>
                </c:pt>
                <c:pt idx="49">
                  <c:v>0.011532216450695</c:v>
                </c:pt>
                <c:pt idx="50">
                  <c:v>0.0159318653931454</c:v>
                </c:pt>
                <c:pt idx="51">
                  <c:v>0.0217180190569146</c:v>
                </c:pt>
                <c:pt idx="52">
                  <c:v>0.0292279130053576</c:v>
                </c:pt>
                <c:pt idx="53">
                  <c:v>0.038838290634819</c:v>
                </c:pt>
                <c:pt idx="54">
                  <c:v>0.0509523123644457</c:v>
                </c:pt>
                <c:pt idx="55">
                  <c:v>0.0659787898651239</c:v>
                </c:pt>
                <c:pt idx="56">
                  <c:v>0.0843035215588104</c:v>
                </c:pt>
                <c:pt idx="57">
                  <c:v>0.106253939807658</c:v>
                </c:pt>
                <c:pt idx="58">
                  <c:v>0.132060093068272</c:v>
                </c:pt>
                <c:pt idx="59">
                  <c:v>0.161816808417677</c:v>
                </c:pt>
                <c:pt idx="60">
                  <c:v>0.195453139051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655556922530291</c:v>
                </c:pt>
                <c:pt idx="1">
                  <c:v>0.504056088823574</c:v>
                </c:pt>
                <c:pt idx="2">
                  <c:v>0.398323415783611</c:v>
                </c:pt>
                <c:pt idx="3">
                  <c:v>0.311198367207146</c:v>
                </c:pt>
                <c:pt idx="4">
                  <c:v>0.244592809138495</c:v>
                </c:pt>
                <c:pt idx="5">
                  <c:v>0.188851769321012</c:v>
                </c:pt>
                <c:pt idx="6">
                  <c:v>0.149791505109603</c:v>
                </c:pt>
                <c:pt idx="7">
                  <c:v>0.120725133316795</c:v>
                </c:pt>
                <c:pt idx="8">
                  <c:v>0.0977250142325207</c:v>
                </c:pt>
                <c:pt idx="9">
                  <c:v>0.0786716362026836</c:v>
                </c:pt>
                <c:pt idx="10">
                  <c:v>0.0600082136744415</c:v>
                </c:pt>
                <c:pt idx="11">
                  <c:v>0.0458257430140378</c:v>
                </c:pt>
                <c:pt idx="12">
                  <c:v>0.0344653445619037</c:v>
                </c:pt>
                <c:pt idx="13">
                  <c:v>0.0255621192043994</c:v>
                </c:pt>
                <c:pt idx="14">
                  <c:v>0.0186749704049318</c:v>
                </c:pt>
                <c:pt idx="15">
                  <c:v>0.0130550370254056</c:v>
                </c:pt>
                <c:pt idx="16">
                  <c:v>0.00945486918812745</c:v>
                </c:pt>
                <c:pt idx="17">
                  <c:v>0.00680641855003611</c:v>
                </c:pt>
                <c:pt idx="18">
                  <c:v>0.00497125254494783</c:v>
                </c:pt>
                <c:pt idx="19">
                  <c:v>0.00361912152298683</c:v>
                </c:pt>
                <c:pt idx="20">
                  <c:v>0.00248831341925185</c:v>
                </c:pt>
                <c:pt idx="21">
                  <c:v>0.00211351997630585</c:v>
                </c:pt>
                <c:pt idx="22">
                  <c:v>0.00380832890991694</c:v>
                </c:pt>
                <c:pt idx="23">
                  <c:v>0.010251347994783</c:v>
                </c:pt>
                <c:pt idx="24">
                  <c:v>0.10309514026732</c:v>
                </c:pt>
              </c:numCache>
            </c:numRef>
          </c:yVal>
          <c:smooth val="1"/>
        </c:ser>
        <c:axId val="96729031"/>
        <c:axId val="34771178"/>
      </c:scatterChart>
      <c:valAx>
        <c:axId val="967290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78"/>
        <c:crossesAt val="0"/>
        <c:crossBetween val="midCat"/>
        <c:majorUnit val="1"/>
        <c:minorUnit val="0.25"/>
      </c:valAx>
      <c:valAx>
        <c:axId val="347711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76512237269059</c:v>
                </c:pt>
                <c:pt idx="1">
                  <c:v>0.0993770877719593</c:v>
                </c:pt>
                <c:pt idx="2">
                  <c:v>0.112429509281583</c:v>
                </c:pt>
                <c:pt idx="3">
                  <c:v>0.126883084358959</c:v>
                </c:pt>
                <c:pt idx="4">
                  <c:v>0.142791200819484</c:v>
                </c:pt>
                <c:pt idx="5">
                  <c:v>0.160176124368358</c:v>
                </c:pt>
                <c:pt idx="6">
                  <c:v>0.179017079233477</c:v>
                </c:pt>
                <c:pt idx="7">
                  <c:v>0.199236490641308</c:v>
                </c:pt>
                <c:pt idx="8">
                  <c:v>0.220684900894533</c:v>
                </c:pt>
                <c:pt idx="9">
                  <c:v>0.243125555571794</c:v>
                </c:pt>
                <c:pt idx="10">
                  <c:v>0.266220275747582</c:v>
                </c:pt>
                <c:pt idx="11">
                  <c:v>0.289518934928835</c:v>
                </c:pt>
                <c:pt idx="12">
                  <c:v>0.312455524802204</c:v>
                </c:pt>
                <c:pt idx="13">
                  <c:v>0.334354214326995</c:v>
                </c:pt>
                <c:pt idx="14">
                  <c:v>0.354448695701783</c:v>
                </c:pt>
                <c:pt idx="15">
                  <c:v>0.371917158088762</c:v>
                </c:pt>
                <c:pt idx="16">
                  <c:v>0.385933219771932</c:v>
                </c:pt>
                <c:pt idx="17">
                  <c:v>0.395730127370645</c:v>
                </c:pt>
                <c:pt idx="18">
                  <c:v>0.40067195828274</c:v>
                </c:pt>
                <c:pt idx="19">
                  <c:v>0.400322348329986</c:v>
                </c:pt>
                <c:pt idx="20">
                  <c:v>0.394499569740976</c:v>
                </c:pt>
                <c:pt idx="21">
                  <c:v>0.383307580585665</c:v>
                </c:pt>
                <c:pt idx="22">
                  <c:v>0.367136235228528</c:v>
                </c:pt>
                <c:pt idx="23">
                  <c:v>0.346629469951743</c:v>
                </c:pt>
                <c:pt idx="24">
                  <c:v>0.322626401355569</c:v>
                </c:pt>
                <c:pt idx="25">
                  <c:v>0.296085101640862</c:v>
                </c:pt>
                <c:pt idx="26">
                  <c:v>0.268001055188713</c:v>
                </c:pt>
                <c:pt idx="27">
                  <c:v>0.239331651044761</c:v>
                </c:pt>
                <c:pt idx="28">
                  <c:v>0.210935189524019</c:v>
                </c:pt>
                <c:pt idx="29">
                  <c:v>0.183528981151041</c:v>
                </c:pt>
                <c:pt idx="30">
                  <c:v>0.157667393293504</c:v>
                </c:pt>
                <c:pt idx="31">
                  <c:v>0.133737977758278</c:v>
                </c:pt>
                <c:pt idx="32">
                  <c:v>0.11197243911608</c:v>
                </c:pt>
                <c:pt idx="33">
                  <c:v>0.0924691615913754</c:v>
                </c:pt>
                <c:pt idx="34">
                  <c:v>0.0752250774762737</c:v>
                </c:pt>
                <c:pt idx="35">
                  <c:v>0.0601763985926544</c:v>
                </c:pt>
                <c:pt idx="36">
                  <c:v>0.0472490919903849</c:v>
                </c:pt>
                <c:pt idx="37">
                  <c:v>0.0364183291412876</c:v>
                </c:pt>
                <c:pt idx="38">
                  <c:v>0.0277667288811808</c:v>
                </c:pt>
                <c:pt idx="39">
                  <c:v>0.0215115679354498</c:v>
                </c:pt>
                <c:pt idx="40">
                  <c:v>0.0179561704407033</c:v>
                </c:pt>
                <c:pt idx="41">
                  <c:v>0.0173518830214595</c:v>
                </c:pt>
                <c:pt idx="42">
                  <c:v>0.0197483369021866</c:v>
                </c:pt>
                <c:pt idx="43">
                  <c:v>0.0249609008260223</c:v>
                </c:pt>
                <c:pt idx="44">
                  <c:v>0.0326869680072982</c:v>
                </c:pt>
                <c:pt idx="45">
                  <c:v>0.0426635162056277</c:v>
                </c:pt>
                <c:pt idx="46">
                  <c:v>0.0547540788477568</c:v>
                </c:pt>
                <c:pt idx="47">
                  <c:v>0.0689466791291723</c:v>
                </c:pt>
                <c:pt idx="48">
                  <c:v>0.0853031315391361</c:v>
                </c:pt>
                <c:pt idx="49">
                  <c:v>0.103897951436123</c:v>
                </c:pt>
                <c:pt idx="50">
                  <c:v>0.124763903326476</c:v>
                </c:pt>
                <c:pt idx="51">
                  <c:v>0.147847494892418</c:v>
                </c:pt>
                <c:pt idx="52">
                  <c:v>0.172973608765716</c:v>
                </c:pt>
                <c:pt idx="53">
                  <c:v>0.199819062049969</c:v>
                </c:pt>
                <c:pt idx="54">
                  <c:v>0.2278966588726</c:v>
                </c:pt>
                <c:pt idx="55">
                  <c:v>0.256552707211797</c:v>
                </c:pt>
                <c:pt idx="56">
                  <c:v>0.284981407631903</c:v>
                </c:pt>
                <c:pt idx="57">
                  <c:v>0.312258697204742</c:v>
                </c:pt>
                <c:pt idx="58">
                  <c:v>0.337395931791457</c:v>
                </c:pt>
                <c:pt idx="59">
                  <c:v>0.359410395783857</c:v>
                </c:pt>
                <c:pt idx="60">
                  <c:v>0.3774056708136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14707758684029</c:v>
                </c:pt>
                <c:pt idx="1">
                  <c:v>0.380396520370135</c:v>
                </c:pt>
                <c:pt idx="2">
                  <c:v>0.403831439988029</c:v>
                </c:pt>
                <c:pt idx="3">
                  <c:v>0.409218816394966</c:v>
                </c:pt>
                <c:pt idx="4">
                  <c:v>0.39922375262406</c:v>
                </c:pt>
                <c:pt idx="5">
                  <c:v>0.37671102925195</c:v>
                </c:pt>
                <c:pt idx="6">
                  <c:v>0.347594014162972</c:v>
                </c:pt>
                <c:pt idx="7">
                  <c:v>0.314882725267776</c:v>
                </c:pt>
                <c:pt idx="8">
                  <c:v>0.281385604516295</c:v>
                </c:pt>
                <c:pt idx="9">
                  <c:v>0.248325540202436</c:v>
                </c:pt>
                <c:pt idx="10">
                  <c:v>0.210200547898067</c:v>
                </c:pt>
                <c:pt idx="11">
                  <c:v>0.176523745845509</c:v>
                </c:pt>
                <c:pt idx="12">
                  <c:v>0.146476069184555</c:v>
                </c:pt>
                <c:pt idx="13">
                  <c:v>0.121153359276373</c:v>
                </c:pt>
                <c:pt idx="14">
                  <c:v>0.100089066372708</c:v>
                </c:pt>
                <c:pt idx="15">
                  <c:v>0.0807755120346188</c:v>
                </c:pt>
                <c:pt idx="16">
                  <c:v>0.0660893664061358</c:v>
                </c:pt>
                <c:pt idx="17">
                  <c:v>0.0526697546424466</c:v>
                </c:pt>
                <c:pt idx="18">
                  <c:v>0.0407433597419655</c:v>
                </c:pt>
                <c:pt idx="19">
                  <c:v>0.0303720672521067</c:v>
                </c:pt>
                <c:pt idx="20">
                  <c:v>0.0219035274920945</c:v>
                </c:pt>
                <c:pt idx="21">
                  <c:v>0.0189701777019111</c:v>
                </c:pt>
                <c:pt idx="22">
                  <c:v>0.0270111075433114</c:v>
                </c:pt>
                <c:pt idx="23">
                  <c:v>0.0527377019706006</c:v>
                </c:pt>
                <c:pt idx="24">
                  <c:v>0.131981600368621</c:v>
                </c:pt>
              </c:numCache>
            </c:numRef>
          </c:yVal>
          <c:smooth val="1"/>
        </c:ser>
        <c:axId val="5410129"/>
        <c:axId val="71872102"/>
      </c:scatterChart>
      <c:valAx>
        <c:axId val="54101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102"/>
        <c:crossesAt val="0"/>
        <c:crossBetween val="midCat"/>
        <c:majorUnit val="1"/>
        <c:minorUnit val="0.25"/>
      </c:valAx>
      <c:valAx>
        <c:axId val="718721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0420118056537798</c:v>
                </c:pt>
                <c:pt idx="1">
                  <c:v>0.00547899440717329</c:v>
                </c:pt>
                <c:pt idx="2">
                  <c:v>0.00713010842438421</c:v>
                </c:pt>
                <c:pt idx="3">
                  <c:v>0.00925594517653698</c:v>
                </c:pt>
                <c:pt idx="4">
                  <c:v>0.0119817352659189</c:v>
                </c:pt>
                <c:pt idx="5">
                  <c:v>0.0154602774164155</c:v>
                </c:pt>
                <c:pt idx="6">
                  <c:v>0.0198753687937669</c:v>
                </c:pt>
                <c:pt idx="7">
                  <c:v>0.0254443194657929</c:v>
                </c:pt>
                <c:pt idx="8">
                  <c:v>0.0324187155487605</c:v>
                </c:pt>
                <c:pt idx="9">
                  <c:v>0.0410823257964221</c:v>
                </c:pt>
                <c:pt idx="10">
                  <c:v>0.0517448065646682</c:v>
                </c:pt>
                <c:pt idx="11">
                  <c:v>0.064729736476833</c:v>
                </c:pt>
                <c:pt idx="12">
                  <c:v>0.0803556285631402</c:v>
                </c:pt>
                <c:pt idx="13">
                  <c:v>0.0989090713381458</c:v>
                </c:pt>
                <c:pt idx="14">
                  <c:v>0.120610171333045</c:v>
                </c:pt>
                <c:pt idx="15">
                  <c:v>0.145572049779557</c:v>
                </c:pt>
                <c:pt idx="16">
                  <c:v>0.173758148236821</c:v>
                </c:pt>
                <c:pt idx="17">
                  <c:v>0.204943133826931</c:v>
                </c:pt>
                <c:pt idx="18">
                  <c:v>0.238684634283758</c:v>
                </c:pt>
                <c:pt idx="19">
                  <c:v>0.274313152407104</c:v>
                </c:pt>
                <c:pt idx="20">
                  <c:v>0.310945780424495</c:v>
                </c:pt>
                <c:pt idx="21">
                  <c:v>0.347525752809747</c:v>
                </c:pt>
                <c:pt idx="22">
                  <c:v>0.382885139417045</c:v>
                </c:pt>
                <c:pt idx="23">
                  <c:v>0.415823349801639</c:v>
                </c:pt>
                <c:pt idx="24">
                  <c:v>0.445190954219062</c:v>
                </c:pt>
                <c:pt idx="25">
                  <c:v>0.469967517219</c:v>
                </c:pt>
                <c:pt idx="26">
                  <c:v>0.489323749221503</c:v>
                </c:pt>
                <c:pt idx="27">
                  <c:v>0.502661600927882</c:v>
                </c:pt>
                <c:pt idx="28">
                  <c:v>0.509629883888466</c:v>
                </c:pt>
                <c:pt idx="29">
                  <c:v>0.510116680824013</c:v>
                </c:pt>
                <c:pt idx="30">
                  <c:v>0.504222818784595</c:v>
                </c:pt>
                <c:pt idx="31">
                  <c:v>0.492223278182287</c:v>
                </c:pt>
                <c:pt idx="32">
                  <c:v>0.474526460596078</c:v>
                </c:pt>
                <c:pt idx="33">
                  <c:v>0.451646015058189</c:v>
                </c:pt>
                <c:pt idx="34">
                  <c:v>0.424207605629379</c:v>
                </c:pt>
                <c:pt idx="35">
                  <c:v>0.393022914702878</c:v>
                </c:pt>
                <c:pt idx="36">
                  <c:v>0.359267777852044</c:v>
                </c:pt>
                <c:pt idx="37">
                  <c:v>0.324776498430553</c:v>
                </c:pt>
                <c:pt idx="38">
                  <c:v>0.29236426092983</c:v>
                </c:pt>
                <c:pt idx="39">
                  <c:v>0.265890091293767</c:v>
                </c:pt>
                <c:pt idx="40">
                  <c:v>0.249621253144285</c:v>
                </c:pt>
                <c:pt idx="41">
                  <c:v>0.246765285102797</c:v>
                </c:pt>
                <c:pt idx="42">
                  <c:v>0.257935357114332</c:v>
                </c:pt>
                <c:pt idx="43">
                  <c:v>0.280819659097019</c:v>
                </c:pt>
                <c:pt idx="44">
                  <c:v>0.311366790249713</c:v>
                </c:pt>
                <c:pt idx="45">
                  <c:v>0.34542676072953</c:v>
                </c:pt>
                <c:pt idx="46">
                  <c:v>0.379745083438052</c:v>
                </c:pt>
                <c:pt idx="47">
                  <c:v>0.412128261588172</c:v>
                </c:pt>
                <c:pt idx="48">
                  <c:v>0.441177672208549</c:v>
                </c:pt>
                <c:pt idx="49">
                  <c:v>0.465964186751668</c:v>
                </c:pt>
                <c:pt idx="50">
                  <c:v>0.485801664879296</c:v>
                </c:pt>
                <c:pt idx="51">
                  <c:v>0.500135399505434</c:v>
                </c:pt>
                <c:pt idx="52">
                  <c:v>0.508512862080826</c:v>
                </c:pt>
                <c:pt idx="53">
                  <c:v>0.510601122609032</c:v>
                </c:pt>
                <c:pt idx="54">
                  <c:v>0.506224679480008</c:v>
                </c:pt>
                <c:pt idx="55">
                  <c:v>0.495406311370157</c:v>
                </c:pt>
                <c:pt idx="56">
                  <c:v>0.478399402835027</c:v>
                </c:pt>
                <c:pt idx="57">
                  <c:v>0.455703769662974</c:v>
                </c:pt>
                <c:pt idx="58">
                  <c:v>0.42805965784095</c:v>
                </c:pt>
                <c:pt idx="59">
                  <c:v>0.39641736820698</c:v>
                </c:pt>
                <c:pt idx="60">
                  <c:v>0.3618833817403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0297128239318143</c:v>
                </c:pt>
                <c:pt idx="1">
                  <c:v>0.113219561002323</c:v>
                </c:pt>
                <c:pt idx="2">
                  <c:v>0.185804194648047</c:v>
                </c:pt>
                <c:pt idx="3">
                  <c:v>0.249451042466525</c:v>
                </c:pt>
                <c:pt idx="4">
                  <c:v>0.30503214475116</c:v>
                </c:pt>
                <c:pt idx="5">
                  <c:v>0.358218768282122</c:v>
                </c:pt>
                <c:pt idx="6">
                  <c:v>0.400639909279417</c:v>
                </c:pt>
                <c:pt idx="7">
                  <c:v>0.43584231539854</c:v>
                </c:pt>
                <c:pt idx="8">
                  <c:v>0.465773719606662</c:v>
                </c:pt>
                <c:pt idx="9">
                  <c:v>0.491114031445141</c:v>
                </c:pt>
                <c:pt idx="10">
                  <c:v>0.513796399833344</c:v>
                </c:pt>
                <c:pt idx="11">
                  <c:v>0.525043869432687</c:v>
                </c:pt>
                <c:pt idx="12">
                  <c:v>0.524719350733863</c:v>
                </c:pt>
                <c:pt idx="13">
                  <c:v>0.513761212493327</c:v>
                </c:pt>
                <c:pt idx="14">
                  <c:v>0.49456532100339</c:v>
                </c:pt>
                <c:pt idx="15">
                  <c:v>0.465937331817851</c:v>
                </c:pt>
                <c:pt idx="16">
                  <c:v>0.434093089085379</c:v>
                </c:pt>
                <c:pt idx="17">
                  <c:v>0.393924496960017</c:v>
                </c:pt>
                <c:pt idx="18">
                  <c:v>0.346420079874429</c:v>
                </c:pt>
                <c:pt idx="19">
                  <c:v>0.295368478152008</c:v>
                </c:pt>
                <c:pt idx="20">
                  <c:v>0.246696574745371</c:v>
                </c:pt>
                <c:pt idx="21">
                  <c:v>0.220479609237142</c:v>
                </c:pt>
                <c:pt idx="22">
                  <c:v>0.23524894492066</c:v>
                </c:pt>
                <c:pt idx="23">
                  <c:v>0.306267460363515</c:v>
                </c:pt>
                <c:pt idx="24">
                  <c:v>0.400732464495069</c:v>
                </c:pt>
              </c:numCache>
            </c:numRef>
          </c:yVal>
          <c:smooth val="1"/>
        </c:ser>
        <c:axId val="66108549"/>
        <c:axId val="20593299"/>
      </c:scatterChart>
      <c:valAx>
        <c:axId val="661085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299"/>
        <c:crossesAt val="0"/>
        <c:crossBetween val="midCat"/>
        <c:majorUnit val="1"/>
        <c:minorUnit val="0.25"/>
      </c:valAx>
      <c:valAx>
        <c:axId val="205932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5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3.75292597770812E-005</c:v>
                </c:pt>
                <c:pt idx="1">
                  <c:v>5.62990081700399E-005</c:v>
                </c:pt>
                <c:pt idx="2">
                  <c:v>8.42747089356786E-005</c:v>
                </c:pt>
                <c:pt idx="3">
                  <c:v>0.000125841286083768</c:v>
                </c:pt>
                <c:pt idx="4">
                  <c:v>0.000187380050546996</c:v>
                </c:pt>
                <c:pt idx="5">
                  <c:v>0.000278113575118267</c:v>
                </c:pt>
                <c:pt idx="6">
                  <c:v>0.000411264665961694</c:v>
                </c:pt>
                <c:pt idx="7">
                  <c:v>0.000605617443971365</c:v>
                </c:pt>
                <c:pt idx="8">
                  <c:v>0.000887574321353755</c:v>
                </c:pt>
                <c:pt idx="9">
                  <c:v>0.00129379485855614</c:v>
                </c:pt>
                <c:pt idx="10">
                  <c:v>0.00187447118220836</c:v>
                </c:pt>
                <c:pt idx="11">
                  <c:v>0.00269722785529205</c:v>
                </c:pt>
                <c:pt idx="12">
                  <c:v>0.0038515203236896</c:v>
                </c:pt>
                <c:pt idx="13">
                  <c:v>0.00545323937369783</c:v>
                </c:pt>
                <c:pt idx="14">
                  <c:v>0.00764901664554166</c:v>
                </c:pt>
                <c:pt idx="15">
                  <c:v>0.0106194970741542</c:v>
                </c:pt>
                <c:pt idx="16">
                  <c:v>0.0145806540112096</c:v>
                </c:pt>
                <c:pt idx="17">
                  <c:v>0.0197821500463811</c:v>
                </c:pt>
                <c:pt idx="18">
                  <c:v>0.0265018722165813</c:v>
                </c:pt>
                <c:pt idx="19">
                  <c:v>0.0350361435017553</c:v>
                </c:pt>
                <c:pt idx="20">
                  <c:v>0.0456857129625402</c:v>
                </c:pt>
                <c:pt idx="21">
                  <c:v>0.0587383464880605</c:v>
                </c:pt>
                <c:pt idx="22">
                  <c:v>0.074449504384375</c:v>
                </c:pt>
                <c:pt idx="23">
                  <c:v>0.0930230224031945</c:v>
                </c:pt>
                <c:pt idx="24">
                  <c:v>0.114593802580663</c:v>
                </c:pt>
                <c:pt idx="25">
                  <c:v>0.139214280128165</c:v>
                </c:pt>
                <c:pt idx="26">
                  <c:v>0.166845975640216</c:v>
                </c:pt>
                <c:pt idx="27">
                  <c:v>0.197356914068417</c:v>
                </c:pt>
                <c:pt idx="28">
                  <c:v>0.230525186381886</c:v>
                </c:pt>
                <c:pt idx="29">
                  <c:v>0.26604842427509</c:v>
                </c:pt>
                <c:pt idx="30">
                  <c:v>0.303558288564828</c:v>
                </c:pt>
                <c:pt idx="31">
                  <c:v>0.342637923466364</c:v>
                </c:pt>
                <c:pt idx="32">
                  <c:v>0.382838221483599</c:v>
                </c:pt>
                <c:pt idx="33">
                  <c:v>0.423685038542661</c:v>
                </c:pt>
                <c:pt idx="34">
                  <c:v>0.464663639456643</c:v>
                </c:pt>
                <c:pt idx="35">
                  <c:v>0.505159289614171</c:v>
                </c:pt>
                <c:pt idx="36">
                  <c:v>0.544329263854239</c:v>
                </c:pt>
                <c:pt idx="37">
                  <c:v>0.580898022177229</c:v>
                </c:pt>
                <c:pt idx="38">
                  <c:v>0.612934960916624</c:v>
                </c:pt>
                <c:pt idx="39">
                  <c:v>0.637809260530599</c:v>
                </c:pt>
                <c:pt idx="40">
                  <c:v>0.652619080894267</c:v>
                </c:pt>
                <c:pt idx="41">
                  <c:v>0.655185505656021</c:v>
                </c:pt>
                <c:pt idx="42">
                  <c:v>0.645092143819233</c:v>
                </c:pt>
                <c:pt idx="43">
                  <c:v>0.623909118271584</c:v>
                </c:pt>
                <c:pt idx="44">
                  <c:v>0.594390001971085</c:v>
                </c:pt>
                <c:pt idx="45">
                  <c:v>0.559360399630079</c:v>
                </c:pt>
                <c:pt idx="46">
                  <c:v>0.521045513076958</c:v>
                </c:pt>
                <c:pt idx="47">
                  <c:v>0.480960064861019</c:v>
                </c:pt>
                <c:pt idx="48">
                  <c:v>0.440091845795618</c:v>
                </c:pt>
                <c:pt idx="49">
                  <c:v>0.399126904279645</c:v>
                </c:pt>
                <c:pt idx="50">
                  <c:v>0.358609533234652</c:v>
                </c:pt>
                <c:pt idx="51">
                  <c:v>0.319026341303461</c:v>
                </c:pt>
                <c:pt idx="52">
                  <c:v>0.280836425427313</c:v>
                </c:pt>
                <c:pt idx="53">
                  <c:v>0.24447121538871</c:v>
                </c:pt>
                <c:pt idx="54">
                  <c:v>0.210320608801626</c:v>
                </c:pt>
                <c:pt idx="55">
                  <c:v>0.178715329772501</c:v>
                </c:pt>
                <c:pt idx="56">
                  <c:v>0.149910918129703</c:v>
                </c:pt>
                <c:pt idx="57">
                  <c:v>0.124076092070174</c:v>
                </c:pt>
                <c:pt idx="58">
                  <c:v>0.101286762556762</c:v>
                </c:pt>
                <c:pt idx="59">
                  <c:v>0.081526163151242</c:v>
                </c:pt>
                <c:pt idx="60">
                  <c:v>0.06469101567395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2.24942520577E-005</c:v>
                </c:pt>
                <c:pt idx="1">
                  <c:v>0.00232775899472677</c:v>
                </c:pt>
                <c:pt idx="2">
                  <c:v>0.0120398451931913</c:v>
                </c:pt>
                <c:pt idx="3">
                  <c:v>0.0301249503933027</c:v>
                </c:pt>
                <c:pt idx="4">
                  <c:v>0.0511275893912693</c:v>
                </c:pt>
                <c:pt idx="5">
                  <c:v>0.0761398674414696</c:v>
                </c:pt>
                <c:pt idx="6">
                  <c:v>0.101746207118043</c:v>
                </c:pt>
                <c:pt idx="7">
                  <c:v>0.127990983179148</c:v>
                </c:pt>
                <c:pt idx="8">
                  <c:v>0.154009528522025</c:v>
                </c:pt>
                <c:pt idx="9">
                  <c:v>0.180034188640526</c:v>
                </c:pt>
                <c:pt idx="10">
                  <c:v>0.212952025484373</c:v>
                </c:pt>
                <c:pt idx="11">
                  <c:v>0.248037608889942</c:v>
                </c:pt>
                <c:pt idx="12">
                  <c:v>0.287758095942682</c:v>
                </c:pt>
                <c:pt idx="13">
                  <c:v>0.330432761177323</c:v>
                </c:pt>
                <c:pt idx="14">
                  <c:v>0.374417896121783</c:v>
                </c:pt>
                <c:pt idx="15">
                  <c:v>0.423210423852468</c:v>
                </c:pt>
                <c:pt idx="16">
                  <c:v>0.467178560804424</c:v>
                </c:pt>
                <c:pt idx="17">
                  <c:v>0.514130019141823</c:v>
                </c:pt>
                <c:pt idx="18">
                  <c:v>0.562516255523727</c:v>
                </c:pt>
                <c:pt idx="19">
                  <c:v>0.609762472696054</c:v>
                </c:pt>
                <c:pt idx="20">
                  <c:v>0.651761789950783</c:v>
                </c:pt>
                <c:pt idx="21">
                  <c:v>0.670901559526401</c:v>
                </c:pt>
                <c:pt idx="22">
                  <c:v>0.651321016431304</c:v>
                </c:pt>
                <c:pt idx="23">
                  <c:v>0.581545135165858</c:v>
                </c:pt>
                <c:pt idx="24">
                  <c:v>0.360210240382067</c:v>
                </c:pt>
              </c:numCache>
            </c:numRef>
          </c:yVal>
          <c:smooth val="1"/>
        </c:ser>
        <c:axId val="62130680"/>
        <c:axId val="36767785"/>
      </c:scatterChart>
      <c:valAx>
        <c:axId val="621306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85"/>
        <c:crossesAt val="0"/>
        <c:crossBetween val="midCat"/>
        <c:majorUnit val="1"/>
        <c:minorUnit val="0.25"/>
      </c:valAx>
      <c:valAx>
        <c:axId val="367677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6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94920550154E-008</c:v>
                </c:pt>
                <c:pt idx="1">
                  <c:v>2.66897929082545E-008</c:v>
                </c:pt>
                <c:pt idx="2">
                  <c:v>4.59826061942807E-008</c:v>
                </c:pt>
                <c:pt idx="3">
                  <c:v>7.90330624059278E-008</c:v>
                </c:pt>
                <c:pt idx="4">
                  <c:v>1.35469462505113E-007</c:v>
                </c:pt>
                <c:pt idx="5">
                  <c:v>2.31484587025221E-007</c:v>
                </c:pt>
                <c:pt idx="6">
                  <c:v>3.94148512744652E-007</c:v>
                </c:pt>
                <c:pt idx="7">
                  <c:v>6.68406442649409E-007</c:v>
                </c:pt>
                <c:pt idx="8">
                  <c:v>1.12830236200955E-006</c:v>
                </c:pt>
                <c:pt idx="9">
                  <c:v>1.89474360223104E-006</c:v>
                </c:pt>
                <c:pt idx="10">
                  <c:v>3.16319780676061E-006</c:v>
                </c:pt>
                <c:pt idx="11">
                  <c:v>5.24614624152647E-006</c:v>
                </c:pt>
                <c:pt idx="12">
                  <c:v>8.63692346022577E-006</c:v>
                </c:pt>
                <c:pt idx="13">
                  <c:v>1.41037007195824E-005</c:v>
                </c:pt>
                <c:pt idx="14">
                  <c:v>2.28246640267926E-005</c:v>
                </c:pt>
                <c:pt idx="15">
                  <c:v>3.65776264366097E-005</c:v>
                </c:pt>
                <c:pt idx="16">
                  <c:v>5.79990475597249E-005</c:v>
                </c:pt>
                <c:pt idx="17">
                  <c:v>9.0928389254417E-005</c:v>
                </c:pt>
                <c:pt idx="18">
                  <c:v>0.000140853798155935</c:v>
                </c:pt>
                <c:pt idx="19">
                  <c:v>0.000215474546012722</c:v>
                </c:pt>
                <c:pt idx="20">
                  <c:v>0.000325395221393067</c:v>
                </c:pt>
                <c:pt idx="21">
                  <c:v>0.000484967424651972</c:v>
                </c:pt>
                <c:pt idx="22">
                  <c:v>0.000713297677317955</c:v>
                </c:pt>
                <c:pt idx="23">
                  <c:v>0.00103544579675783</c:v>
                </c:pt>
                <c:pt idx="24">
                  <c:v>0.00148384530239139</c:v>
                </c:pt>
                <c:pt idx="25">
                  <c:v>0.00209998396932573</c:v>
                </c:pt>
                <c:pt idx="26">
                  <c:v>0.00293638320793622</c:v>
                </c:pt>
                <c:pt idx="27">
                  <c:v>0.00405889932547423</c:v>
                </c:pt>
                <c:pt idx="28">
                  <c:v>0.00554931746954721</c:v>
                </c:pt>
                <c:pt idx="29">
                  <c:v>0.00750807878608711</c:v>
                </c:pt>
                <c:pt idx="30">
                  <c:v>0.0100566912764246</c:v>
                </c:pt>
                <c:pt idx="31">
                  <c:v>0.0133387712535011</c:v>
                </c:pt>
                <c:pt idx="32">
                  <c:v>0.0175174788587137</c:v>
                </c:pt>
                <c:pt idx="33">
                  <c:v>0.0227649536760926</c:v>
                </c:pt>
                <c:pt idx="34">
                  <c:v>0.0292358517606586</c:v>
                </c:pt>
                <c:pt idx="35">
                  <c:v>0.0370125996670162</c:v>
                </c:pt>
                <c:pt idx="36">
                  <c:v>0.0460077537861247</c:v>
                </c:pt>
                <c:pt idx="37">
                  <c:v>0.0558191617877788</c:v>
                </c:pt>
                <c:pt idx="38">
                  <c:v>0.0655759706546831</c:v>
                </c:pt>
                <c:pt idx="39">
                  <c:v>0.0738981604234305</c:v>
                </c:pt>
                <c:pt idx="40">
                  <c:v>0.0791565733020604</c:v>
                </c:pt>
                <c:pt idx="41">
                  <c:v>0.0800903766720141</c:v>
                </c:pt>
                <c:pt idx="42">
                  <c:v>0.0764561480195104</c:v>
                </c:pt>
                <c:pt idx="43">
                  <c:v>0.0691678982112275</c:v>
                </c:pt>
                <c:pt idx="44">
                  <c:v>0.0597952940252809</c:v>
                </c:pt>
                <c:pt idx="45">
                  <c:v>0.0498712665325957</c:v>
                </c:pt>
                <c:pt idx="46">
                  <c:v>0.04047813699737</c:v>
                </c:pt>
                <c:pt idx="47">
                  <c:v>0.0321895825479798</c:v>
                </c:pt>
                <c:pt idx="48">
                  <c:v>0.0251994491497051</c:v>
                </c:pt>
                <c:pt idx="49">
                  <c:v>0.0194787410818699</c:v>
                </c:pt>
                <c:pt idx="50">
                  <c:v>0.0148930331664307</c:v>
                </c:pt>
                <c:pt idx="51">
                  <c:v>0.011272745241772</c:v>
                </c:pt>
                <c:pt idx="52">
                  <c:v>0.00844919072078701</c:v>
                </c:pt>
                <c:pt idx="53">
                  <c:v>0.00627030931747088</c:v>
                </c:pt>
                <c:pt idx="54">
                  <c:v>0.0046057404813201</c:v>
                </c:pt>
                <c:pt idx="55">
                  <c:v>0.00334686178042106</c:v>
                </c:pt>
                <c:pt idx="56">
                  <c:v>0.00240474984455657</c:v>
                </c:pt>
                <c:pt idx="57">
                  <c:v>0.00170750125445188</c:v>
                </c:pt>
                <c:pt idx="58">
                  <c:v>0.00119755474255961</c:v>
                </c:pt>
                <c:pt idx="59">
                  <c:v>0.000829264440244096</c:v>
                </c:pt>
                <c:pt idx="60">
                  <c:v>0.0005667927205752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6.01808245279167E-010</c:v>
                </c:pt>
                <c:pt idx="1">
                  <c:v>7.08092394694198E-008</c:v>
                </c:pt>
                <c:pt idx="2">
                  <c:v>1.10438712097083E-006</c:v>
                </c:pt>
                <c:pt idx="3">
                  <c:v>6.82353805916078E-006</c:v>
                </c:pt>
                <c:pt idx="4">
                  <c:v>2.3704095015601E-005</c:v>
                </c:pt>
                <c:pt idx="5">
                  <c:v>7.85657034461952E-005</c:v>
                </c:pt>
                <c:pt idx="6">
                  <c:v>0.000228364329963988</c:v>
                </c:pt>
                <c:pt idx="7">
                  <c:v>0.000558842837741302</c:v>
                </c:pt>
                <c:pt idx="8">
                  <c:v>0.00110613312249713</c:v>
                </c:pt>
                <c:pt idx="9">
                  <c:v>0.00185460350921489</c:v>
                </c:pt>
                <c:pt idx="10">
                  <c:v>0.00304281310977329</c:v>
                </c:pt>
                <c:pt idx="11">
                  <c:v>0.00456903281782488</c:v>
                </c:pt>
                <c:pt idx="12">
                  <c:v>0.00658113957699644</c:v>
                </c:pt>
                <c:pt idx="13">
                  <c:v>0.00909054784857839</c:v>
                </c:pt>
                <c:pt idx="14">
                  <c:v>0.0122527460971884</c:v>
                </c:pt>
                <c:pt idx="15">
                  <c:v>0.0170216952696581</c:v>
                </c:pt>
                <c:pt idx="16">
                  <c:v>0.0231841145159346</c:v>
                </c:pt>
                <c:pt idx="17">
                  <c:v>0.0324693107056767</c:v>
                </c:pt>
                <c:pt idx="18">
                  <c:v>0.045349052314933</c:v>
                </c:pt>
                <c:pt idx="19">
                  <c:v>0.0608778603768447</c:v>
                </c:pt>
                <c:pt idx="20">
                  <c:v>0.0771497943924998</c:v>
                </c:pt>
                <c:pt idx="21">
                  <c:v>0.0875351335582398</c:v>
                </c:pt>
                <c:pt idx="22">
                  <c:v>0.0826106021948062</c:v>
                </c:pt>
                <c:pt idx="23">
                  <c:v>0.0491983545052422</c:v>
                </c:pt>
                <c:pt idx="24">
                  <c:v>0.00398055448692272</c:v>
                </c:pt>
              </c:numCache>
            </c:numRef>
          </c:yVal>
          <c:smooth val="1"/>
        </c:ser>
        <c:axId val="26857042"/>
        <c:axId val="47149558"/>
      </c:scatterChart>
      <c:valAx>
        <c:axId val="268570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558"/>
        <c:crossesAt val="0"/>
        <c:crossBetween val="midCat"/>
        <c:majorUnit val="1"/>
        <c:minorUnit val="0.25"/>
      </c:valAx>
      <c:valAx>
        <c:axId val="471495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0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352206850009507</c:v>
                </c:pt>
                <c:pt idx="1">
                  <c:v>0.305134410661445</c:v>
                </c:pt>
                <c:pt idx="2">
                  <c:v>0.260645446026912</c:v>
                </c:pt>
                <c:pt idx="3">
                  <c:v>0.219454623956643</c:v>
                </c:pt>
                <c:pt idx="4">
                  <c:v>0.182100677129946</c:v>
                </c:pt>
                <c:pt idx="5">
                  <c:v>0.148920039371522</c:v>
                </c:pt>
                <c:pt idx="6">
                  <c:v>0.120042182444646</c:v>
                </c:pt>
                <c:pt idx="7">
                  <c:v>0.0954053504385869</c:v>
                </c:pt>
                <c:pt idx="8">
                  <c:v>0.0747881952412918</c:v>
                </c:pt>
                <c:pt idx="9">
                  <c:v>0.0578509277288547</c:v>
                </c:pt>
                <c:pt idx="10">
                  <c:v>0.0441792554479414</c:v>
                </c:pt>
                <c:pt idx="11">
                  <c:v>0.0333253616947687</c:v>
                </c:pt>
                <c:pt idx="12">
                  <c:v>0.0248419772785819</c:v>
                </c:pt>
                <c:pt idx="13">
                  <c:v>0.0183076136943481</c:v>
                </c:pt>
                <c:pt idx="14">
                  <c:v>0.0133427872069075</c:v>
                </c:pt>
                <c:pt idx="15">
                  <c:v>0.00961829986859773</c:v>
                </c:pt>
                <c:pt idx="16">
                  <c:v>0.00685729869163163</c:v>
                </c:pt>
                <c:pt idx="17">
                  <c:v>0.0048330000405131</c:v>
                </c:pt>
                <c:pt idx="18">
                  <c:v>0.00336380490512589</c:v>
                </c:pt>
                <c:pt idx="19">
                  <c:v>0.00230721122888993</c:v>
                </c:pt>
                <c:pt idx="20">
                  <c:v>0.00155359388338619</c:v>
                </c:pt>
                <c:pt idx="21">
                  <c:v>0.00102066991918745</c:v>
                </c:pt>
                <c:pt idx="22">
                  <c:v>0.000649301394342346</c:v>
                </c:pt>
                <c:pt idx="23">
                  <c:v>0.000400924601000608</c:v>
                </c:pt>
                <c:pt idx="24">
                  <c:v>0.00025555801704056</c:v>
                </c:pt>
                <c:pt idx="25">
                  <c:v>0.000207219220753792</c:v>
                </c:pt>
                <c:pt idx="26">
                  <c:v>0.000255558017040563</c:v>
                </c:pt>
                <c:pt idx="27">
                  <c:v>0.000400924601000614</c:v>
                </c:pt>
                <c:pt idx="28">
                  <c:v>0.000649301394342356</c:v>
                </c:pt>
                <c:pt idx="29">
                  <c:v>0.00102066991918746</c:v>
                </c:pt>
                <c:pt idx="30">
                  <c:v>0.00155359388338621</c:v>
                </c:pt>
                <c:pt idx="31">
                  <c:v>0.00230721122888995</c:v>
                </c:pt>
                <c:pt idx="32">
                  <c:v>0.00336380490512592</c:v>
                </c:pt>
                <c:pt idx="33">
                  <c:v>0.00483300004051315</c:v>
                </c:pt>
                <c:pt idx="34">
                  <c:v>0.00685729869163171</c:v>
                </c:pt>
                <c:pt idx="35">
                  <c:v>0.00961829986859782</c:v>
                </c:pt>
                <c:pt idx="36">
                  <c:v>0.0133427872069076</c:v>
                </c:pt>
                <c:pt idx="37">
                  <c:v>0.0183076136943483</c:v>
                </c:pt>
                <c:pt idx="38">
                  <c:v>0.0248419772785822</c:v>
                </c:pt>
                <c:pt idx="39">
                  <c:v>0.033325361694769</c:v>
                </c:pt>
                <c:pt idx="40">
                  <c:v>0.0441792554479418</c:v>
                </c:pt>
                <c:pt idx="41">
                  <c:v>0.0578509277288551</c:v>
                </c:pt>
                <c:pt idx="42">
                  <c:v>0.0747881952412924</c:v>
                </c:pt>
                <c:pt idx="43">
                  <c:v>0.0954053504385874</c:v>
                </c:pt>
                <c:pt idx="44">
                  <c:v>0.120042182444647</c:v>
                </c:pt>
                <c:pt idx="45">
                  <c:v>0.148920039371523</c:v>
                </c:pt>
                <c:pt idx="46">
                  <c:v>0.182100677129946</c:v>
                </c:pt>
                <c:pt idx="47">
                  <c:v>0.219454623956644</c:v>
                </c:pt>
                <c:pt idx="48">
                  <c:v>0.260645446026913</c:v>
                </c:pt>
                <c:pt idx="49">
                  <c:v>0.305134410661447</c:v>
                </c:pt>
                <c:pt idx="50">
                  <c:v>0.352206850009508</c:v>
                </c:pt>
                <c:pt idx="51">
                  <c:v>0.401017726761567</c:v>
                </c:pt>
                <c:pt idx="52">
                  <c:v>0.450650455900949</c:v>
                </c:pt>
                <c:pt idx="53">
                  <c:v>0.500180845245069</c:v>
                </c:pt>
                <c:pt idx="54">
                  <c:v>0.548737607625147</c:v>
                </c:pt>
                <c:pt idx="55">
                  <c:v>0.595552246378847</c:v>
                </c:pt>
                <c:pt idx="56">
                  <c:v>0.639993702690805</c:v>
                </c:pt>
                <c:pt idx="57">
                  <c:v>0.681586190861975</c:v>
                </c:pt>
                <c:pt idx="58">
                  <c:v>0.720011374609936</c:v>
                </c:pt>
                <c:pt idx="59">
                  <c:v>0.755097943457339</c:v>
                </c:pt>
                <c:pt idx="60">
                  <c:v>0.786802557611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0484103924039578</c:v>
                </c:pt>
                <c:pt idx="1">
                  <c:v>0.0205116784535048</c:v>
                </c:pt>
                <c:pt idx="2">
                  <c:v>0.00976233135895302</c:v>
                </c:pt>
                <c:pt idx="3">
                  <c:v>0.00400398531626803</c:v>
                </c:pt>
                <c:pt idx="4">
                  <c:v>0.00155188068998496</c:v>
                </c:pt>
                <c:pt idx="5">
                  <c:v>0.000482699567992332</c:v>
                </c:pt>
                <c:pt idx="6">
                  <c:v>0.000152448557927184</c:v>
                </c:pt>
                <c:pt idx="7">
                  <c:v>7.71369037278547E-005</c:v>
                </c:pt>
                <c:pt idx="8">
                  <c:v>0.000104044204715993</c:v>
                </c:pt>
                <c:pt idx="9">
                  <c:v>0.000229299868764498</c:v>
                </c:pt>
                <c:pt idx="10">
                  <c:v>0.000570914923663087</c:v>
                </c:pt>
                <c:pt idx="11">
                  <c:v>0.00114820383224259</c:v>
                </c:pt>
                <c:pt idx="12">
                  <c:v>0.0020135352785166</c:v>
                </c:pt>
                <c:pt idx="13">
                  <c:v>0.00319364785385078</c:v>
                </c:pt>
                <c:pt idx="14">
                  <c:v>0.0047893197340488</c:v>
                </c:pt>
                <c:pt idx="15">
                  <c:v>0.00726046089294444</c:v>
                </c:pt>
                <c:pt idx="16">
                  <c:v>0.0104207027828678</c:v>
                </c:pt>
                <c:pt idx="17">
                  <c:v>0.0151704406598902</c:v>
                </c:pt>
                <c:pt idx="18">
                  <c:v>0.0220954989425358</c:v>
                </c:pt>
                <c:pt idx="19">
                  <c:v>0.0317367319115894</c:v>
                </c:pt>
                <c:pt idx="20">
                  <c:v>0.0452352655062022</c:v>
                </c:pt>
                <c:pt idx="21">
                  <c:v>0.0613483444618436</c:v>
                </c:pt>
                <c:pt idx="22">
                  <c:v>0.0866889357045666</c:v>
                </c:pt>
                <c:pt idx="23">
                  <c:v>0.140817397207732</c:v>
                </c:pt>
                <c:pt idx="24">
                  <c:v>0.370809120823727</c:v>
                </c:pt>
              </c:numCache>
            </c:numRef>
          </c:yVal>
          <c:smooth val="1"/>
        </c:ser>
        <c:axId val="1999263"/>
        <c:axId val="67095969"/>
      </c:scatterChart>
      <c:valAx>
        <c:axId val="19992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969"/>
        <c:crossesAt val="0"/>
        <c:crossBetween val="midCat"/>
        <c:majorUnit val="1"/>
        <c:minorUnit val="0.25"/>
      </c:valAx>
      <c:valAx>
        <c:axId val="670959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94832165300909</c:v>
                </c:pt>
                <c:pt idx="1">
                  <c:v>0.508137647349707</c:v>
                </c:pt>
                <c:pt idx="2">
                  <c:v>0.514482241920462</c:v>
                </c:pt>
                <c:pt idx="3">
                  <c:v>0.513446320082951</c:v>
                </c:pt>
                <c:pt idx="4">
                  <c:v>0.505000644338198</c:v>
                </c:pt>
                <c:pt idx="5">
                  <c:v>0.489512262843431</c:v>
                </c:pt>
                <c:pt idx="6">
                  <c:v>0.467707547244488</c:v>
                </c:pt>
                <c:pt idx="7">
                  <c:v>0.440598778337899</c:v>
                </c:pt>
                <c:pt idx="8">
                  <c:v>0.409386646941418</c:v>
                </c:pt>
                <c:pt idx="9">
                  <c:v>0.375353968090327</c:v>
                </c:pt>
                <c:pt idx="10">
                  <c:v>0.339765394322961</c:v>
                </c:pt>
                <c:pt idx="11">
                  <c:v>0.303784563422963</c:v>
                </c:pt>
                <c:pt idx="12">
                  <c:v>0.268415202143688</c:v>
                </c:pt>
                <c:pt idx="13">
                  <c:v>0.234467653457547</c:v>
                </c:pt>
                <c:pt idx="14">
                  <c:v>0.202548217927819</c:v>
                </c:pt>
                <c:pt idx="15">
                  <c:v>0.173066183338045</c:v>
                </c:pt>
                <c:pt idx="16">
                  <c:v>0.14625254113729</c:v>
                </c:pt>
                <c:pt idx="17">
                  <c:v>0.122184956674334</c:v>
                </c:pt>
                <c:pt idx="18">
                  <c:v>0.100815445001867</c:v>
                </c:pt>
                <c:pt idx="19">
                  <c:v>0.0820007913478319</c:v>
                </c:pt>
                <c:pt idx="20">
                  <c:v>0.0655424092006266</c:v>
                </c:pt>
                <c:pt idx="21">
                  <c:v>0.0512539293357109</c:v>
                </c:pt>
                <c:pt idx="22">
                  <c:v>0.0390876604566634</c:v>
                </c:pt>
                <c:pt idx="23">
                  <c:v>0.0293329478017065</c:v>
                </c:pt>
                <c:pt idx="24">
                  <c:v>0.0227665671140453</c:v>
                </c:pt>
                <c:pt idx="25">
                  <c:v>0.0204099390667473</c:v>
                </c:pt>
                <c:pt idx="26">
                  <c:v>0.0227665671140455</c:v>
                </c:pt>
                <c:pt idx="27">
                  <c:v>0.0293329478017068</c:v>
                </c:pt>
                <c:pt idx="28">
                  <c:v>0.0390876604566637</c:v>
                </c:pt>
                <c:pt idx="29">
                  <c:v>0.0512539293357113</c:v>
                </c:pt>
                <c:pt idx="30">
                  <c:v>0.0655424092006272</c:v>
                </c:pt>
                <c:pt idx="31">
                  <c:v>0.0820007913478325</c:v>
                </c:pt>
                <c:pt idx="32">
                  <c:v>0.100815445001868</c:v>
                </c:pt>
                <c:pt idx="33">
                  <c:v>0.122184956674334</c:v>
                </c:pt>
                <c:pt idx="34">
                  <c:v>0.14625254113729</c:v>
                </c:pt>
                <c:pt idx="35">
                  <c:v>0.173066183338046</c:v>
                </c:pt>
                <c:pt idx="36">
                  <c:v>0.20254821792782</c:v>
                </c:pt>
                <c:pt idx="37">
                  <c:v>0.234467653457548</c:v>
                </c:pt>
                <c:pt idx="38">
                  <c:v>0.268415202143688</c:v>
                </c:pt>
                <c:pt idx="39">
                  <c:v>0.303784563422964</c:v>
                </c:pt>
                <c:pt idx="40">
                  <c:v>0.339765394322961</c:v>
                </c:pt>
                <c:pt idx="41">
                  <c:v>0.375353968090328</c:v>
                </c:pt>
                <c:pt idx="42">
                  <c:v>0.409386646941419</c:v>
                </c:pt>
                <c:pt idx="43">
                  <c:v>0.4405987783379</c:v>
                </c:pt>
                <c:pt idx="44">
                  <c:v>0.467707547244488</c:v>
                </c:pt>
                <c:pt idx="45">
                  <c:v>0.489512262843432</c:v>
                </c:pt>
                <c:pt idx="46">
                  <c:v>0.505000644338199</c:v>
                </c:pt>
                <c:pt idx="47">
                  <c:v>0.513446320082952</c:v>
                </c:pt>
                <c:pt idx="48">
                  <c:v>0.514482241920461</c:v>
                </c:pt>
                <c:pt idx="49">
                  <c:v>0.508137647349705</c:v>
                </c:pt>
                <c:pt idx="50">
                  <c:v>0.494832165300909</c:v>
                </c:pt>
                <c:pt idx="51">
                  <c:v>0.475328256995966</c:v>
                </c:pt>
                <c:pt idx="52">
                  <c:v>0.450650455900951</c:v>
                </c:pt>
                <c:pt idx="53">
                  <c:v>0.421984981068703</c:v>
                </c:pt>
                <c:pt idx="54">
                  <c:v>0.390575144091332</c:v>
                </c:pt>
                <c:pt idx="55">
                  <c:v>0.357626490902209</c:v>
                </c:pt>
                <c:pt idx="56">
                  <c:v>0.324231684790131</c:v>
                </c:pt>
                <c:pt idx="57">
                  <c:v>0.29132011538446</c:v>
                </c:pt>
                <c:pt idx="58">
                  <c:v>0.259632458551405</c:v>
                </c:pt>
                <c:pt idx="59">
                  <c:v>0.229716850852759</c:v>
                </c:pt>
                <c:pt idx="60">
                  <c:v>0.2019413557456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44528842397936</c:v>
                </c:pt>
                <c:pt idx="1">
                  <c:v>0.199311442914389</c:v>
                </c:pt>
                <c:pt idx="2">
                  <c:v>0.116386592906534</c:v>
                </c:pt>
                <c:pt idx="3">
                  <c:v>0.0769919265034176</c:v>
                </c:pt>
                <c:pt idx="4">
                  <c:v>0.0552614533407135</c:v>
                </c:pt>
                <c:pt idx="5">
                  <c:v>0.0391108344263167</c:v>
                </c:pt>
                <c:pt idx="6">
                  <c:v>0.0283783648705263</c:v>
                </c:pt>
                <c:pt idx="7">
                  <c:v>0.0232577098496064</c:v>
                </c:pt>
                <c:pt idx="8">
                  <c:v>0.0241168044072154</c:v>
                </c:pt>
                <c:pt idx="9">
                  <c:v>0.0288160430753711</c:v>
                </c:pt>
                <c:pt idx="10">
                  <c:v>0.0370196100761145</c:v>
                </c:pt>
                <c:pt idx="11">
                  <c:v>0.0470572090314824</c:v>
                </c:pt>
                <c:pt idx="12">
                  <c:v>0.0597733675951035</c:v>
                </c:pt>
                <c:pt idx="13">
                  <c:v>0.0752668951926844</c:v>
                </c:pt>
                <c:pt idx="14">
                  <c:v>0.0937497063286758</c:v>
                </c:pt>
                <c:pt idx="15">
                  <c:v>0.11803831097152</c:v>
                </c:pt>
                <c:pt idx="16">
                  <c:v>0.144035309027632</c:v>
                </c:pt>
                <c:pt idx="17">
                  <c:v>0.176686749052702</c:v>
                </c:pt>
                <c:pt idx="18">
                  <c:v>0.216054795179565</c:v>
                </c:pt>
                <c:pt idx="19">
                  <c:v>0.261494457528248</c:v>
                </c:pt>
                <c:pt idx="20">
                  <c:v>0.315906702566857</c:v>
                </c:pt>
                <c:pt idx="21">
                  <c:v>0.374001156861206</c:v>
                </c:pt>
                <c:pt idx="22">
                  <c:v>0.444830110149859</c:v>
                </c:pt>
                <c:pt idx="23">
                  <c:v>0.526604472989766</c:v>
                </c:pt>
                <c:pt idx="24">
                  <c:v>0.53949922437011</c:v>
                </c:pt>
              </c:numCache>
            </c:numRef>
          </c:yVal>
          <c:smooth val="1"/>
        </c:ser>
        <c:axId val="21443988"/>
        <c:axId val="95204625"/>
      </c:scatterChart>
      <c:valAx>
        <c:axId val="214439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625"/>
        <c:crossesAt val="0"/>
        <c:crossBetween val="midCat"/>
        <c:majorUnit val="1"/>
        <c:minorUnit val="0.25"/>
      </c:valAx>
      <c:valAx>
        <c:axId val="952046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190770301873675</c:v>
                </c:pt>
                <c:pt idx="1">
                  <c:v>0.210828992416008</c:v>
                </c:pt>
                <c:pt idx="2">
                  <c:v>0.232732285501645</c:v>
                </c:pt>
                <c:pt idx="3">
                  <c:v>0.256587350082679</c:v>
                </c:pt>
                <c:pt idx="4">
                  <c:v>0.282491948093805</c:v>
                </c:pt>
                <c:pt idx="5">
                  <c:v>0.310529533107253</c:v>
                </c:pt>
                <c:pt idx="6">
                  <c:v>0.340763365691501</c:v>
                </c:pt>
                <c:pt idx="7">
                  <c:v>0.373229592578363</c:v>
                </c:pt>
                <c:pt idx="8">
                  <c:v>0.40792929023538</c:v>
                </c:pt>
                <c:pt idx="9">
                  <c:v>0.444819555831343</c:v>
                </c:pt>
                <c:pt idx="10">
                  <c:v>0.483803847246271</c:v>
                </c:pt>
                <c:pt idx="11">
                  <c:v>0.524721935233791</c:v>
                </c:pt>
                <c:pt idx="12">
                  <c:v>0.567340038671637</c:v>
                </c:pt>
                <c:pt idx="13">
                  <c:v>0.611341965545085</c:v>
                </c:pt>
                <c:pt idx="14">
                  <c:v>0.656322365233551</c:v>
                </c:pt>
                <c:pt idx="15">
                  <c:v>0.701783484397631</c:v>
                </c:pt>
                <c:pt idx="16">
                  <c:v>0.747137063290924</c:v>
                </c:pt>
                <c:pt idx="17">
                  <c:v>0.791713145987609</c:v>
                </c:pt>
                <c:pt idx="18">
                  <c:v>0.834777525806497</c:v>
                </c:pt>
                <c:pt idx="19">
                  <c:v>0.875559221778809</c:v>
                </c:pt>
                <c:pt idx="20">
                  <c:v>0.913288715880283</c:v>
                </c:pt>
                <c:pt idx="21">
                  <c:v>0.947246648152176</c:v>
                </c:pt>
                <c:pt idx="22">
                  <c:v>0.976821303706574</c:v>
                </c:pt>
                <c:pt idx="23">
                  <c:v>1.00157162948221</c:v>
                </c:pt>
                <c:pt idx="24">
                  <c:v>1.02129080994158</c:v>
                </c:pt>
                <c:pt idx="25">
                  <c:v>1.03606365993015</c:v>
                </c:pt>
                <c:pt idx="26">
                  <c:v>1.04630908483783</c:v>
                </c:pt>
                <c:pt idx="27">
                  <c:v>1.05279600094435</c:v>
                </c:pt>
                <c:pt idx="28">
                  <c:v>1.0566161010413</c:v>
                </c:pt>
                <c:pt idx="29">
                  <c:v>1.05908745774805</c:v>
                </c:pt>
                <c:pt idx="30">
                  <c:v>1.06154594999555</c:v>
                </c:pt>
                <c:pt idx="31">
                  <c:v>1.0649533983842</c:v>
                </c:pt>
                <c:pt idx="32">
                  <c:v>1.06921190971536</c:v>
                </c:pt>
                <c:pt idx="33">
                  <c:v>1.07203803360084</c:v>
                </c:pt>
                <c:pt idx="34">
                  <c:v>1.06727925641854</c:v>
                </c:pt>
                <c:pt idx="35">
                  <c:v>1.04282508736062</c:v>
                </c:pt>
                <c:pt idx="36">
                  <c:v>0.979158298047305</c:v>
                </c:pt>
                <c:pt idx="37">
                  <c:v>0.851627995217164</c:v>
                </c:pt>
                <c:pt idx="38">
                  <c:v>0.642429114643283</c:v>
                </c:pt>
                <c:pt idx="39">
                  <c:v>0.367840177838927</c:v>
                </c:pt>
                <c:pt idx="40">
                  <c:v>0.109832170693484</c:v>
                </c:pt>
                <c:pt idx="41">
                  <c:v>-2.33146835171283E-015</c:v>
                </c:pt>
                <c:pt idx="42">
                  <c:v>0.109832170693486</c:v>
                </c:pt>
                <c:pt idx="43">
                  <c:v>0.367840177838932</c:v>
                </c:pt>
                <c:pt idx="44">
                  <c:v>0.642429114643277</c:v>
                </c:pt>
                <c:pt idx="45">
                  <c:v>0.851627995217151</c:v>
                </c:pt>
                <c:pt idx="46">
                  <c:v>0.979158298047317</c:v>
                </c:pt>
                <c:pt idx="47">
                  <c:v>1.04282508736062</c:v>
                </c:pt>
                <c:pt idx="48">
                  <c:v>1.06727925641854</c:v>
                </c:pt>
                <c:pt idx="49">
                  <c:v>1.07203803360084</c:v>
                </c:pt>
                <c:pt idx="50">
                  <c:v>1.06921190971536</c:v>
                </c:pt>
                <c:pt idx="51">
                  <c:v>1.0649533983842</c:v>
                </c:pt>
                <c:pt idx="52">
                  <c:v>1.06154594999555</c:v>
                </c:pt>
                <c:pt idx="53">
                  <c:v>1.05908745774806</c:v>
                </c:pt>
                <c:pt idx="54">
                  <c:v>1.0566161010413</c:v>
                </c:pt>
                <c:pt idx="55">
                  <c:v>1.05279600094435</c:v>
                </c:pt>
                <c:pt idx="56">
                  <c:v>1.04630908483782</c:v>
                </c:pt>
                <c:pt idx="57">
                  <c:v>1.03606365993015</c:v>
                </c:pt>
                <c:pt idx="58">
                  <c:v>1.02129080994158</c:v>
                </c:pt>
                <c:pt idx="59">
                  <c:v>1.0015716294822</c:v>
                </c:pt>
                <c:pt idx="60">
                  <c:v>0.976821303706574</c:v>
                </c:pt>
              </c:numCache>
            </c:numRef>
          </c:yVal>
          <c:smooth val="1"/>
        </c:ser>
        <c:axId val="42926830"/>
        <c:axId val="91462547"/>
      </c:scatterChart>
      <c:valAx>
        <c:axId val="429268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547"/>
        <c:crossesAt val="0"/>
        <c:crossBetween val="midCat"/>
        <c:majorUnit val="1"/>
        <c:minorUnit val="0.25"/>
      </c:valAx>
      <c:valAx>
        <c:axId val="914625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8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150538466917586</c:v>
                </c:pt>
                <c:pt idx="1">
                  <c:v>0.183231864798843</c:v>
                </c:pt>
                <c:pt idx="2">
                  <c:v>0.219897393129802</c:v>
                </c:pt>
                <c:pt idx="3">
                  <c:v>0.260120632387783</c:v>
                </c:pt>
                <c:pt idx="4">
                  <c:v>0.303250659584113</c:v>
                </c:pt>
                <c:pt idx="5">
                  <c:v>0.348420315728642</c:v>
                </c:pt>
                <c:pt idx="6">
                  <c:v>0.394588440226762</c:v>
                </c:pt>
                <c:pt idx="7">
                  <c:v>0.440598877966008</c:v>
                </c:pt>
                <c:pt idx="8">
                  <c:v>0.48524823517222</c:v>
                </c:pt>
                <c:pt idx="9">
                  <c:v>0.527353304416562</c:v>
                </c:pt>
                <c:pt idx="10">
                  <c:v>0.565809951658533</c:v>
                </c:pt>
                <c:pt idx="11">
                  <c:v>0.59963762201342</c:v>
                </c:pt>
                <c:pt idx="12">
                  <c:v>0.628006639714796</c:v>
                </c:pt>
                <c:pt idx="13">
                  <c:v>0.650248229285863</c:v>
                </c:pt>
                <c:pt idx="14">
                  <c:v>0.665848966156952</c:v>
                </c:pt>
                <c:pt idx="15">
                  <c:v>0.674431923202851</c:v>
                </c:pt>
                <c:pt idx="16">
                  <c:v>0.675726542823848</c:v>
                </c:pt>
                <c:pt idx="17">
                  <c:v>0.669529832431654</c:v>
                </c:pt>
                <c:pt idx="18">
                  <c:v>0.655666893946163</c:v>
                </c:pt>
                <c:pt idx="19">
                  <c:v>0.633978280756326</c:v>
                </c:pt>
                <c:pt idx="20">
                  <c:v>0.604413404027649</c:v>
                </c:pt>
                <c:pt idx="21">
                  <c:v>0.567415376964389</c:v>
                </c:pt>
                <c:pt idx="22">
                  <c:v>0.524908147548669</c:v>
                </c:pt>
                <c:pt idx="23">
                  <c:v>0.482018487857751</c:v>
                </c:pt>
                <c:pt idx="24">
                  <c:v>0.448340076359743</c:v>
                </c:pt>
                <c:pt idx="25">
                  <c:v>0.435294142119539</c:v>
                </c:pt>
                <c:pt idx="26">
                  <c:v>0.448340076359743</c:v>
                </c:pt>
                <c:pt idx="27">
                  <c:v>0.482018487857752</c:v>
                </c:pt>
                <c:pt idx="28">
                  <c:v>0.52490814754867</c:v>
                </c:pt>
                <c:pt idx="29">
                  <c:v>0.56741537696439</c:v>
                </c:pt>
                <c:pt idx="30">
                  <c:v>0.60441340402765</c:v>
                </c:pt>
                <c:pt idx="31">
                  <c:v>0.633978280756328</c:v>
                </c:pt>
                <c:pt idx="32">
                  <c:v>0.655666893946164</c:v>
                </c:pt>
                <c:pt idx="33">
                  <c:v>0.669529832431655</c:v>
                </c:pt>
                <c:pt idx="34">
                  <c:v>0.675726542823848</c:v>
                </c:pt>
                <c:pt idx="35">
                  <c:v>0.674431923202851</c:v>
                </c:pt>
                <c:pt idx="36">
                  <c:v>0.665848966156952</c:v>
                </c:pt>
                <c:pt idx="37">
                  <c:v>0.650248229285862</c:v>
                </c:pt>
                <c:pt idx="38">
                  <c:v>0.628006639714795</c:v>
                </c:pt>
                <c:pt idx="39">
                  <c:v>0.599637622013418</c:v>
                </c:pt>
                <c:pt idx="40">
                  <c:v>0.565809951658532</c:v>
                </c:pt>
                <c:pt idx="41">
                  <c:v>0.527353304416561</c:v>
                </c:pt>
                <c:pt idx="42">
                  <c:v>0.485248235172219</c:v>
                </c:pt>
                <c:pt idx="43">
                  <c:v>0.440598877966007</c:v>
                </c:pt>
                <c:pt idx="44">
                  <c:v>0.394588440226761</c:v>
                </c:pt>
                <c:pt idx="45">
                  <c:v>0.348420315728641</c:v>
                </c:pt>
                <c:pt idx="46">
                  <c:v>0.303250659584112</c:v>
                </c:pt>
                <c:pt idx="47">
                  <c:v>0.260120632387781</c:v>
                </c:pt>
                <c:pt idx="48">
                  <c:v>0.219897393129802</c:v>
                </c:pt>
                <c:pt idx="49">
                  <c:v>0.183231864798842</c:v>
                </c:pt>
                <c:pt idx="50">
                  <c:v>0.150538466917585</c:v>
                </c:pt>
                <c:pt idx="51">
                  <c:v>0.121998119779351</c:v>
                </c:pt>
                <c:pt idx="52">
                  <c:v>0.0975818972053012</c:v>
                </c:pt>
                <c:pt idx="53">
                  <c:v>0.0770897034425113</c:v>
                </c:pt>
                <c:pt idx="54">
                  <c:v>0.0601968714225147</c:v>
                </c:pt>
                <c:pt idx="55">
                  <c:v>0.0465017115883808</c:v>
                </c:pt>
                <c:pt idx="56">
                  <c:v>0.0355684260908822</c:v>
                </c:pt>
                <c:pt idx="57">
                  <c:v>0.0269618449192531</c:v>
                </c:pt>
                <c:pt idx="58">
                  <c:v>0.0202725349116822</c:v>
                </c:pt>
                <c:pt idx="59">
                  <c:v>0.0151325411375363</c:v>
                </c:pt>
                <c:pt idx="60">
                  <c:v>0.011223135721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47013232463281</c:v>
                </c:pt>
                <c:pt idx="1">
                  <c:v>0.654595299839464</c:v>
                </c:pt>
                <c:pt idx="2">
                  <c:v>0.657934271593372</c:v>
                </c:pt>
                <c:pt idx="3">
                  <c:v>0.619057229373988</c:v>
                </c:pt>
                <c:pt idx="4">
                  <c:v>0.569648118747102</c:v>
                </c:pt>
                <c:pt idx="5">
                  <c:v>0.508009851300526</c:v>
                </c:pt>
                <c:pt idx="6">
                  <c:v>0.454965729875865</c:v>
                </c:pt>
                <c:pt idx="7">
                  <c:v>0.428481421406114</c:v>
                </c:pt>
                <c:pt idx="8">
                  <c:v>0.437032824704675</c:v>
                </c:pt>
                <c:pt idx="9">
                  <c:v>0.469223580968742</c:v>
                </c:pt>
                <c:pt idx="10">
                  <c:v>0.517805587046376</c:v>
                </c:pt>
                <c:pt idx="11">
                  <c:v>0.562663521879292</c:v>
                </c:pt>
                <c:pt idx="12">
                  <c:v>0.602558341002368</c:v>
                </c:pt>
                <c:pt idx="13">
                  <c:v>0.635551290136504</c:v>
                </c:pt>
                <c:pt idx="14">
                  <c:v>0.660457440087592</c:v>
                </c:pt>
                <c:pt idx="15">
                  <c:v>0.677050105443806</c:v>
                </c:pt>
                <c:pt idx="16">
                  <c:v>0.681507042164398</c:v>
                </c:pt>
                <c:pt idx="17">
                  <c:v>0.675067037489332</c:v>
                </c:pt>
                <c:pt idx="18">
                  <c:v>0.656390202307856</c:v>
                </c:pt>
                <c:pt idx="19">
                  <c:v>0.625404301130312</c:v>
                </c:pt>
                <c:pt idx="20">
                  <c:v>0.579127237678181</c:v>
                </c:pt>
                <c:pt idx="21">
                  <c:v>0.521886884681224</c:v>
                </c:pt>
                <c:pt idx="22">
                  <c:v>0.441602842078724</c:v>
                </c:pt>
                <c:pt idx="23">
                  <c:v>0.320138209837428</c:v>
                </c:pt>
                <c:pt idx="24">
                  <c:v>0.0886473490433814</c:v>
                </c:pt>
              </c:numCache>
            </c:numRef>
          </c:yVal>
          <c:smooth val="1"/>
        </c:ser>
        <c:axId val="9818558"/>
        <c:axId val="45365918"/>
      </c:scatterChart>
      <c:valAx>
        <c:axId val="98185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18"/>
        <c:crossesAt val="0"/>
        <c:crossBetween val="midCat"/>
        <c:majorUnit val="1"/>
        <c:minorUnit val="0.25"/>
      </c:valAx>
      <c:valAx>
        <c:axId val="453659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241867905812767</c:v>
                </c:pt>
                <c:pt idx="1">
                  <c:v>0.00348949561700554</c:v>
                </c:pt>
                <c:pt idx="2">
                  <c:v>0.00496378764851586</c:v>
                </c:pt>
                <c:pt idx="3">
                  <c:v>0.00695985673381626</c:v>
                </c:pt>
                <c:pt idx="4">
                  <c:v>0.00961747759025437</c:v>
                </c:pt>
                <c:pt idx="5">
                  <c:v>0.0130978315112515</c:v>
                </c:pt>
                <c:pt idx="6">
                  <c:v>0.0175825177525976</c:v>
                </c:pt>
                <c:pt idx="7">
                  <c:v>0.0232716931646641</c:v>
                </c:pt>
                <c:pt idx="8">
                  <c:v>0.030381434033519</c:v>
                </c:pt>
                <c:pt idx="9">
                  <c:v>0.0391404050957461</c:v>
                </c:pt>
                <c:pt idx="10">
                  <c:v>0.049785873339274</c:v>
                </c:pt>
                <c:pt idx="11">
                  <c:v>0.06255906541448</c:v>
                </c:pt>
                <c:pt idx="12">
                  <c:v>0.0776999135391285</c:v>
                </c:pt>
                <c:pt idx="13">
                  <c:v>0.095441458016907</c:v>
                </c:pt>
                <c:pt idx="14">
                  <c:v>0.116004651518292</c:v>
                </c:pt>
                <c:pt idx="15">
                  <c:v>0.139595021935835</c:v>
                </c:pt>
                <c:pt idx="16">
                  <c:v>0.166403274257474</c:v>
                </c:pt>
                <c:pt idx="17">
                  <c:v>0.196611302014168</c:v>
                </c:pt>
                <c:pt idx="18">
                  <c:v>0.230400060022703</c:v>
                </c:pt>
                <c:pt idx="19">
                  <c:v>0.267938673071362</c:v>
                </c:pt>
                <c:pt idx="20">
                  <c:v>0.309289637855793</c:v>
                </c:pt>
                <c:pt idx="21">
                  <c:v>0.354074092679958</c:v>
                </c:pt>
                <c:pt idx="22">
                  <c:v>0.400633588856751</c:v>
                </c:pt>
                <c:pt idx="23">
                  <c:v>0.444574880387985</c:v>
                </c:pt>
                <c:pt idx="24">
                  <c:v>0.477708298996115</c:v>
                </c:pt>
                <c:pt idx="25">
                  <c:v>0.490302227290584</c:v>
                </c:pt>
                <c:pt idx="26">
                  <c:v>0.477708298996114</c:v>
                </c:pt>
                <c:pt idx="27">
                  <c:v>0.444574880387984</c:v>
                </c:pt>
                <c:pt idx="28">
                  <c:v>0.400633588856749</c:v>
                </c:pt>
                <c:pt idx="29">
                  <c:v>0.354074092679956</c:v>
                </c:pt>
                <c:pt idx="30">
                  <c:v>0.309289637855792</c:v>
                </c:pt>
                <c:pt idx="31">
                  <c:v>0.26793867307136</c:v>
                </c:pt>
                <c:pt idx="32">
                  <c:v>0.230400060022702</c:v>
                </c:pt>
                <c:pt idx="33">
                  <c:v>0.196611302014167</c:v>
                </c:pt>
                <c:pt idx="34">
                  <c:v>0.166403274257473</c:v>
                </c:pt>
                <c:pt idx="35">
                  <c:v>0.139595021935835</c:v>
                </c:pt>
                <c:pt idx="36">
                  <c:v>0.116004651518292</c:v>
                </c:pt>
                <c:pt idx="37">
                  <c:v>0.0954414580169064</c:v>
                </c:pt>
                <c:pt idx="38">
                  <c:v>0.0776999135391282</c:v>
                </c:pt>
                <c:pt idx="39">
                  <c:v>0.0625590654144796</c:v>
                </c:pt>
                <c:pt idx="40">
                  <c:v>0.0497858733392738</c:v>
                </c:pt>
                <c:pt idx="41">
                  <c:v>0.0391404050957458</c:v>
                </c:pt>
                <c:pt idx="42">
                  <c:v>0.0303814340335187</c:v>
                </c:pt>
                <c:pt idx="43">
                  <c:v>0.023271693164664</c:v>
                </c:pt>
                <c:pt idx="44">
                  <c:v>0.0175825177525975</c:v>
                </c:pt>
                <c:pt idx="45">
                  <c:v>0.0130978315112514</c:v>
                </c:pt>
                <c:pt idx="46">
                  <c:v>0.00961747759025429</c:v>
                </c:pt>
                <c:pt idx="47">
                  <c:v>0.00695985673381622</c:v>
                </c:pt>
                <c:pt idx="48">
                  <c:v>0.00496378764851581</c:v>
                </c:pt>
                <c:pt idx="49">
                  <c:v>0.00348949561700552</c:v>
                </c:pt>
                <c:pt idx="50">
                  <c:v>0.00241867905812764</c:v>
                </c:pt>
                <c:pt idx="51">
                  <c:v>0.00165368705798355</c:v>
                </c:pt>
                <c:pt idx="52">
                  <c:v>0.00111593547391544</c:v>
                </c:pt>
                <c:pt idx="53">
                  <c:v>0.000743765376517893</c:v>
                </c:pt>
                <c:pt idx="54">
                  <c:v>0.000489985616986931</c:v>
                </c:pt>
                <c:pt idx="55">
                  <c:v>0.000319336250953903</c:v>
                </c:pt>
                <c:pt idx="56">
                  <c:v>0.000206069553844717</c:v>
                </c:pt>
                <c:pt idx="57">
                  <c:v>0.000131785826206668</c:v>
                </c:pt>
                <c:pt idx="58">
                  <c:v>8.35982291966174E-005</c:v>
                </c:pt>
                <c:pt idx="59">
                  <c:v>5.26466587863292E-005</c:v>
                </c:pt>
                <c:pt idx="60">
                  <c:v>3.2941479338555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0360460686481475</c:v>
                </c:pt>
                <c:pt idx="1">
                  <c:v>0.122781051236576</c:v>
                </c:pt>
                <c:pt idx="2">
                  <c:v>0.20836786216847</c:v>
                </c:pt>
                <c:pt idx="3">
                  <c:v>0.284855173872933</c:v>
                </c:pt>
                <c:pt idx="4">
                  <c:v>0.34766508453736</c:v>
                </c:pt>
                <c:pt idx="5">
                  <c:v>0.411478535896615</c:v>
                </c:pt>
                <c:pt idx="6">
                  <c:v>0.462073585230402</c:v>
                </c:pt>
                <c:pt idx="7">
                  <c:v>0.48769303855814</c:v>
                </c:pt>
                <c:pt idx="8">
                  <c:v>0.482220103937007</c:v>
                </c:pt>
                <c:pt idx="9">
                  <c:v>0.454970664414321</c:v>
                </c:pt>
                <c:pt idx="10">
                  <c:v>0.410229095589174</c:v>
                </c:pt>
                <c:pt idx="11">
                  <c:v>0.364220442007552</c:v>
                </c:pt>
                <c:pt idx="12">
                  <c:v>0.317740728729566</c:v>
                </c:pt>
                <c:pt idx="13">
                  <c:v>0.273122998916568</c:v>
                </c:pt>
                <c:pt idx="14">
                  <c:v>0.231835597670418</c:v>
                </c:pt>
                <c:pt idx="15">
                  <c:v>0.191417456948845</c:v>
                </c:pt>
                <c:pt idx="16">
                  <c:v>0.159696737380504</c:v>
                </c:pt>
                <c:pt idx="17">
                  <c:v>0.130207968273311</c:v>
                </c:pt>
                <c:pt idx="18">
                  <c:v>0.103698072794348</c:v>
                </c:pt>
                <c:pt idx="19">
                  <c:v>0.080395359969087</c:v>
                </c:pt>
                <c:pt idx="20">
                  <c:v>0.0592981614036465</c:v>
                </c:pt>
                <c:pt idx="21">
                  <c:v>0.0426045492521989</c:v>
                </c:pt>
                <c:pt idx="22">
                  <c:v>0.0268427946571909</c:v>
                </c:pt>
                <c:pt idx="23">
                  <c:v>0.0124363713478651</c:v>
                </c:pt>
                <c:pt idx="24">
                  <c:v>0.00104429273140681</c:v>
                </c:pt>
              </c:numCache>
            </c:numRef>
          </c:yVal>
          <c:smooth val="1"/>
        </c:ser>
        <c:axId val="50223606"/>
        <c:axId val="42454962"/>
      </c:scatterChart>
      <c:valAx>
        <c:axId val="502236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962"/>
        <c:crossesAt val="0"/>
        <c:crossBetween val="midCat"/>
        <c:majorUnit val="1"/>
        <c:minorUnit val="0.25"/>
      </c:valAx>
      <c:valAx>
        <c:axId val="424549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6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3.83871387068925E-006</c:v>
                </c:pt>
                <c:pt idx="1">
                  <c:v>6.5815730003749E-006</c:v>
                </c:pt>
                <c:pt idx="2">
                  <c:v>1.11312743086371E-005</c:v>
                </c:pt>
                <c:pt idx="3">
                  <c:v>1.85668388066518E-005</c:v>
                </c:pt>
                <c:pt idx="4">
                  <c:v>3.05413574888666E-005</c:v>
                </c:pt>
                <c:pt idx="5">
                  <c:v>4.95505451528813E-005</c:v>
                </c:pt>
                <c:pt idx="6">
                  <c:v>7.93123315062067E-005</c:v>
                </c:pt>
                <c:pt idx="7">
                  <c:v>0.00012530009284202</c:v>
                </c:pt>
                <c:pt idx="8">
                  <c:v>0.000195488611551366</c:v>
                </c:pt>
                <c:pt idx="9">
                  <c:v>0.000301394668510477</c:v>
                </c:pt>
                <c:pt idx="10">
                  <c:v>0.000459525231290634</c:v>
                </c:pt>
                <c:pt idx="11">
                  <c:v>0.000693387454368584</c:v>
                </c:pt>
                <c:pt idx="12">
                  <c:v>0.00103626732380603</c:v>
                </c:pt>
                <c:pt idx="13">
                  <c:v>0.00153504554533566</c:v>
                </c:pt>
                <c:pt idx="14">
                  <c:v>0.00225537719002926</c:v>
                </c:pt>
                <c:pt idx="15">
                  <c:v>0.00328857165467093</c:v>
                </c:pt>
                <c:pt idx="16">
                  <c:v>0.00476034308975754</c:v>
                </c:pt>
                <c:pt idx="17">
                  <c:v>0.00684090883933103</c:v>
                </c:pt>
                <c:pt idx="18">
                  <c:v>0.00975379612414066</c:v>
                </c:pt>
                <c:pt idx="19">
                  <c:v>0.0137750435955903</c:v>
                </c:pt>
                <c:pt idx="20">
                  <c:v>0.0192009550325456</c:v>
                </c:pt>
                <c:pt idx="21">
                  <c:v>0.0262359311007549</c:v>
                </c:pt>
                <c:pt idx="22">
                  <c:v>0.0347213017435745</c:v>
                </c:pt>
                <c:pt idx="23">
                  <c:v>0.0436727593515568</c:v>
                </c:pt>
                <c:pt idx="24">
                  <c:v>0.0509294995130562</c:v>
                </c:pt>
                <c:pt idx="25">
                  <c:v>0.0537864723023767</c:v>
                </c:pt>
                <c:pt idx="26">
                  <c:v>0.0509294995130561</c:v>
                </c:pt>
                <c:pt idx="27">
                  <c:v>0.0436727593515566</c:v>
                </c:pt>
                <c:pt idx="28">
                  <c:v>0.0347213017435742</c:v>
                </c:pt>
                <c:pt idx="29">
                  <c:v>0.0262359311007547</c:v>
                </c:pt>
                <c:pt idx="30">
                  <c:v>0.0192009550325454</c:v>
                </c:pt>
                <c:pt idx="31">
                  <c:v>0.0137750435955901</c:v>
                </c:pt>
                <c:pt idx="32">
                  <c:v>0.00975379612414055</c:v>
                </c:pt>
                <c:pt idx="33">
                  <c:v>0.00684090883933095</c:v>
                </c:pt>
                <c:pt idx="34">
                  <c:v>0.00476034308975749</c:v>
                </c:pt>
                <c:pt idx="35">
                  <c:v>0.0032885716546709</c:v>
                </c:pt>
                <c:pt idx="36">
                  <c:v>0.00225537719002924</c:v>
                </c:pt>
                <c:pt idx="37">
                  <c:v>0.00153504554533565</c:v>
                </c:pt>
                <c:pt idx="38">
                  <c:v>0.00103626732380602</c:v>
                </c:pt>
                <c:pt idx="39">
                  <c:v>0.000693387454368577</c:v>
                </c:pt>
                <c:pt idx="40">
                  <c:v>0.00045952523129063</c:v>
                </c:pt>
                <c:pt idx="41">
                  <c:v>0.000301394668510473</c:v>
                </c:pt>
                <c:pt idx="42">
                  <c:v>0.000195488611551364</c:v>
                </c:pt>
                <c:pt idx="43">
                  <c:v>0.000125300092842019</c:v>
                </c:pt>
                <c:pt idx="44">
                  <c:v>7.93123315062058E-005</c:v>
                </c:pt>
                <c:pt idx="45">
                  <c:v>4.95505451528808E-005</c:v>
                </c:pt>
                <c:pt idx="46">
                  <c:v>3.05413574888661E-005</c:v>
                </c:pt>
                <c:pt idx="47">
                  <c:v>1.85668388066516E-005</c:v>
                </c:pt>
                <c:pt idx="48">
                  <c:v>1.11312743086369E-005</c:v>
                </c:pt>
                <c:pt idx="49">
                  <c:v>6.58157300037481E-006</c:v>
                </c:pt>
                <c:pt idx="50">
                  <c:v>3.83871387068919E-006</c:v>
                </c:pt>
                <c:pt idx="51">
                  <c:v>2.20940513223228E-006</c:v>
                </c:pt>
                <c:pt idx="52">
                  <c:v>1.25551888329676E-006</c:v>
                </c:pt>
                <c:pt idx="53">
                  <c:v>7.04867198535309E-007</c:v>
                </c:pt>
                <c:pt idx="54">
                  <c:v>3.91244019614365E-007</c:v>
                </c:pt>
                <c:pt idx="55">
                  <c:v>2.14879609359446E-007</c:v>
                </c:pt>
                <c:pt idx="56">
                  <c:v>1.16874337847735E-007</c:v>
                </c:pt>
                <c:pt idx="57">
                  <c:v>6.30081049585477E-008</c:v>
                </c:pt>
                <c:pt idx="58">
                  <c:v>3.36977797323349E-008</c:v>
                </c:pt>
                <c:pt idx="59">
                  <c:v>1.78935798401074E-008</c:v>
                </c:pt>
                <c:pt idx="60">
                  <c:v>9.44126850186114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0122790335724925</c:v>
                </c:pt>
                <c:pt idx="1">
                  <c:v>0.00280052755606625</c:v>
                </c:pt>
                <c:pt idx="2">
                  <c:v>0.00754894197267023</c:v>
                </c:pt>
                <c:pt idx="3">
                  <c:v>0.0150916849333918</c:v>
                </c:pt>
                <c:pt idx="4">
                  <c:v>0.0258734626848395</c:v>
                </c:pt>
                <c:pt idx="5">
                  <c:v>0.040918078808549</c:v>
                </c:pt>
                <c:pt idx="6">
                  <c:v>0.0544298714652786</c:v>
                </c:pt>
                <c:pt idx="7">
                  <c:v>0.0604906932824115</c:v>
                </c:pt>
                <c:pt idx="8">
                  <c:v>0.0565262227463859</c:v>
                </c:pt>
                <c:pt idx="9">
                  <c:v>0.0467604116728032</c:v>
                </c:pt>
                <c:pt idx="10">
                  <c:v>0.0343747923646712</c:v>
                </c:pt>
                <c:pt idx="11">
                  <c:v>0.0249106232494311</c:v>
                </c:pt>
                <c:pt idx="12">
                  <c:v>0.0179140273944454</c:v>
                </c:pt>
                <c:pt idx="13">
                  <c:v>0.0128651679003931</c:v>
                </c:pt>
                <c:pt idx="14">
                  <c:v>0.00916793617926632</c:v>
                </c:pt>
                <c:pt idx="15">
                  <c:v>0.0062336657428855</c:v>
                </c:pt>
                <c:pt idx="16">
                  <c:v>0.00434020864459863</c:v>
                </c:pt>
                <c:pt idx="17">
                  <c:v>0.00286780452476462</c:v>
                </c:pt>
                <c:pt idx="18">
                  <c:v>0.00176143077569739</c:v>
                </c:pt>
                <c:pt idx="19">
                  <c:v>0.000969149460763889</c:v>
                </c:pt>
                <c:pt idx="20">
                  <c:v>0.000432632845114267</c:v>
                </c:pt>
                <c:pt idx="21">
                  <c:v>0.000159064743528059</c:v>
                </c:pt>
                <c:pt idx="22">
                  <c:v>3.53174096583328E-005</c:v>
                </c:pt>
                <c:pt idx="23">
                  <c:v>3.5486172067985E-006</c:v>
                </c:pt>
                <c:pt idx="24">
                  <c:v>1.30313741594257E-008</c:v>
                </c:pt>
              </c:numCache>
            </c:numRef>
          </c:yVal>
          <c:smooth val="1"/>
        </c:ser>
        <c:axId val="49079703"/>
        <c:axId val="22629982"/>
      </c:scatterChart>
      <c:valAx>
        <c:axId val="490797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982"/>
        <c:crossesAt val="0"/>
        <c:crossBetween val="midCat"/>
        <c:majorUnit val="1"/>
        <c:minorUnit val="0.25"/>
      </c:valAx>
      <c:valAx>
        <c:axId val="226299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7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576869453687306</c:v>
                </c:pt>
                <c:pt idx="1">
                  <c:v>0.558762820782227</c:v>
                </c:pt>
                <c:pt idx="2">
                  <c:v>0.540299835808995</c:v>
                </c:pt>
                <c:pt idx="3">
                  <c:v>0.521515131661955</c:v>
                </c:pt>
                <c:pt idx="4">
                  <c:v>0.502447249522933</c:v>
                </c:pt>
                <c:pt idx="5">
                  <c:v>0.483138549837327</c:v>
                </c:pt>
                <c:pt idx="6">
                  <c:v>0.463635056393965</c:v>
                </c:pt>
                <c:pt idx="7">
                  <c:v>0.443986229116289</c:v>
                </c:pt>
                <c:pt idx="8">
                  <c:v>0.424244662633241</c:v>
                </c:pt>
                <c:pt idx="9">
                  <c:v>0.404465709490571</c:v>
                </c:pt>
                <c:pt idx="10">
                  <c:v>0.384707028959282</c:v>
                </c:pt>
                <c:pt idx="11">
                  <c:v>0.365028064746888</c:v>
                </c:pt>
                <c:pt idx="12">
                  <c:v>0.345489457444962</c:v>
                </c:pt>
                <c:pt idx="13">
                  <c:v>0.32615240015596</c:v>
                </c:pt>
                <c:pt idx="14">
                  <c:v>0.307077948316508</c:v>
                </c:pt>
                <c:pt idx="15">
                  <c:v>0.288326297141325</c:v>
                </c:pt>
                <c:pt idx="16">
                  <c:v>0.269956042212133</c:v>
                </c:pt>
                <c:pt idx="17">
                  <c:v>0.252023440391272</c:v>
                </c:pt>
                <c:pt idx="18">
                  <c:v>0.23458168932401</c:v>
                </c:pt>
                <c:pt idx="19">
                  <c:v>0.217680244202855</c:v>
                </c:pt>
                <c:pt idx="20">
                  <c:v>0.201364190130422</c:v>
                </c:pt>
                <c:pt idx="21">
                  <c:v>0.185673687304034</c:v>
                </c:pt>
                <c:pt idx="22">
                  <c:v>0.170643504371163</c:v>
                </c:pt>
                <c:pt idx="23">
                  <c:v>0.156302652734139</c:v>
                </c:pt>
                <c:pt idx="24">
                  <c:v>0.14267413142535</c:v>
                </c:pt>
                <c:pt idx="25">
                  <c:v>0.129774788580338</c:v>
                </c:pt>
                <c:pt idx="26">
                  <c:v>0.117615301685363</c:v>
                </c:pt>
                <c:pt idx="27">
                  <c:v>0.106200274865102</c:v>
                </c:pt>
                <c:pt idx="28">
                  <c:v>0.0955284477047514</c:v>
                </c:pt>
                <c:pt idx="29">
                  <c:v>0.085593006657394</c:v>
                </c:pt>
                <c:pt idx="30">
                  <c:v>0.0763819871360746</c:v>
                </c:pt>
                <c:pt idx="31">
                  <c:v>0.0678787520600577</c:v>
                </c:pt>
                <c:pt idx="32">
                  <c:v>0.0600625310043369</c:v>
                </c:pt>
                <c:pt idx="33">
                  <c:v>0.0529090032346716</c:v>
                </c:pt>
                <c:pt idx="34">
                  <c:v>0.0463909077985845</c:v>
                </c:pt>
                <c:pt idx="35">
                  <c:v>0.0404786644491706</c:v>
                </c:pt>
                <c:pt idx="36">
                  <c:v>0.0351409904356621</c:v>
                </c:pt>
                <c:pt idx="37">
                  <c:v>0.0303455000118584</c:v>
                </c:pt>
                <c:pt idx="38">
                  <c:v>0.0260592757840395</c:v>
                </c:pt>
                <c:pt idx="39">
                  <c:v>0.0222494036247894</c:v>
                </c:pt>
                <c:pt idx="40">
                  <c:v>0.0188834656860421</c:v>
                </c:pt>
                <c:pt idx="41">
                  <c:v>0.0159299889018208</c:v>
                </c:pt>
                <c:pt idx="42">
                  <c:v>0.0133588490968455</c:v>
                </c:pt>
                <c:pt idx="43">
                  <c:v>0.01114163319032</c:v>
                </c:pt>
                <c:pt idx="44">
                  <c:v>0.00925196374496368</c:v>
                </c:pt>
                <c:pt idx="45">
                  <c:v>0.00766579098485471</c:v>
                </c:pt>
                <c:pt idx="46">
                  <c:v>0.00636165715980222</c:v>
                </c:pt>
                <c:pt idx="47">
                  <c:v>0.00532093667259472</c:v>
                </c:pt>
                <c:pt idx="48">
                  <c:v>0.00452805285605486</c:v>
                </c:pt>
                <c:pt idx="49">
                  <c:v>0.00397066915473105</c:v>
                </c:pt>
                <c:pt idx="50">
                  <c:v>0.00363984949128932</c:v>
                </c:pt>
                <c:pt idx="51">
                  <c:v>0.00353018066798602</c:v>
                </c:pt>
                <c:pt idx="52">
                  <c:v>0.00363984949128933</c:v>
                </c:pt>
                <c:pt idx="53">
                  <c:v>0.00397066915473107</c:v>
                </c:pt>
                <c:pt idx="54">
                  <c:v>0.00452805285605489</c:v>
                </c:pt>
                <c:pt idx="55">
                  <c:v>0.00532093667259476</c:v>
                </c:pt>
                <c:pt idx="56">
                  <c:v>0.00636165715980227</c:v>
                </c:pt>
                <c:pt idx="57">
                  <c:v>0.00766579098485478</c:v>
                </c:pt>
                <c:pt idx="58">
                  <c:v>0.00925196374496376</c:v>
                </c:pt>
                <c:pt idx="59">
                  <c:v>0.0111416331903201</c:v>
                </c:pt>
                <c:pt idx="60">
                  <c:v>0.0133588490968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520628642688347</c:v>
                </c:pt>
                <c:pt idx="1">
                  <c:v>0.305697591633439</c:v>
                </c:pt>
                <c:pt idx="2">
                  <c:v>0.256951096035629</c:v>
                </c:pt>
                <c:pt idx="3">
                  <c:v>0.233443391576268</c:v>
                </c:pt>
                <c:pt idx="4">
                  <c:v>0.214358181412522</c:v>
                </c:pt>
                <c:pt idx="5">
                  <c:v>0.192995859975562</c:v>
                </c:pt>
                <c:pt idx="6">
                  <c:v>0.172796340173037</c:v>
                </c:pt>
                <c:pt idx="7">
                  <c:v>0.155164558377112</c:v>
                </c:pt>
                <c:pt idx="8">
                  <c:v>0.141103811774753</c:v>
                </c:pt>
                <c:pt idx="9">
                  <c:v>0.129080804527377</c:v>
                </c:pt>
                <c:pt idx="10">
                  <c:v>0.115246898680388</c:v>
                </c:pt>
                <c:pt idx="11">
                  <c:v>0.102138188945291</c:v>
                </c:pt>
                <c:pt idx="12">
                  <c:v>0.0892002816542531</c:v>
                </c:pt>
                <c:pt idx="13">
                  <c:v>0.0770559141537183</c:v>
                </c:pt>
                <c:pt idx="14">
                  <c:v>0.0661624225961097</c:v>
                </c:pt>
                <c:pt idx="15">
                  <c:v>0.0557512953713507</c:v>
                </c:pt>
                <c:pt idx="16">
                  <c:v>0.047548360851952</c:v>
                </c:pt>
                <c:pt idx="17">
                  <c:v>0.039811223479357</c:v>
                </c:pt>
                <c:pt idx="18">
                  <c:v>0.0330865070255415</c:v>
                </c:pt>
                <c:pt idx="19">
                  <c:v>0.0280208954439937</c:v>
                </c:pt>
                <c:pt idx="20">
                  <c:v>0.0244612373791949</c:v>
                </c:pt>
                <c:pt idx="21">
                  <c:v>0.0216197637589498</c:v>
                </c:pt>
                <c:pt idx="22">
                  <c:v>0.0172140568072775</c:v>
                </c:pt>
                <c:pt idx="23">
                  <c:v>0.0105863139198867</c:v>
                </c:pt>
                <c:pt idx="24">
                  <c:v>0.019768630071608</c:v>
                </c:pt>
              </c:numCache>
            </c:numRef>
          </c:yVal>
          <c:smooth val="1"/>
        </c:ser>
        <c:axId val="73986337"/>
        <c:axId val="58826500"/>
      </c:scatterChart>
      <c:valAx>
        <c:axId val="739863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00"/>
        <c:crossesAt val="0"/>
        <c:crossBetween val="midCat"/>
        <c:majorUnit val="1"/>
        <c:minorUnit val="0.25"/>
      </c:valAx>
      <c:valAx>
        <c:axId val="588265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3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336169666151331</c:v>
                </c:pt>
                <c:pt idx="1">
                  <c:v>0.345753153720313</c:v>
                </c:pt>
                <c:pt idx="2">
                  <c:v>0.355002289273438</c:v>
                </c:pt>
                <c:pt idx="3">
                  <c:v>0.363848761685413</c:v>
                </c:pt>
                <c:pt idx="4">
                  <c:v>0.372222078369481</c:v>
                </c:pt>
                <c:pt idx="5">
                  <c:v>0.380050245597361</c:v>
                </c:pt>
                <c:pt idx="6">
                  <c:v>0.38726055395897</c:v>
                </c:pt>
                <c:pt idx="7">
                  <c:v>0.393780463916335</c:v>
                </c:pt>
                <c:pt idx="8">
                  <c:v>0.399538582528101</c:v>
                </c:pt>
                <c:pt idx="9">
                  <c:v>0.404465718262728</c:v>
                </c:pt>
                <c:pt idx="10">
                  <c:v>0.408495996534567</c:v>
                </c:pt>
                <c:pt idx="11">
                  <c:v>0.411568014380024</c:v>
                </c:pt>
                <c:pt idx="12">
                  <c:v>0.413626008765293</c:v>
                </c:pt>
                <c:pt idx="13">
                  <c:v>0.414621009629125</c:v>
                </c:pt>
                <c:pt idx="14">
                  <c:v>0.414511946168337</c:v>
                </c:pt>
                <c:pt idx="15">
                  <c:v>0.413266673316466</c:v>
                </c:pt>
                <c:pt idx="16">
                  <c:v>0.410862885065209</c:v>
                </c:pt>
                <c:pt idx="17">
                  <c:v>0.407288882404172</c:v>
                </c:pt>
                <c:pt idx="18">
                  <c:v>0.402544166310468</c:v>
                </c:pt>
                <c:pt idx="19">
                  <c:v>0.396639830426614</c:v>
                </c:pt>
                <c:pt idx="20">
                  <c:v>0.389598733751177</c:v>
                </c:pt>
                <c:pt idx="21">
                  <c:v>0.381455440663673</c:v>
                </c:pt>
                <c:pt idx="22">
                  <c:v>0.372255923653977</c:v>
                </c:pt>
                <c:pt idx="23">
                  <c:v>0.362057032889285</c:v>
                </c:pt>
                <c:pt idx="24">
                  <c:v>0.350925745833002</c:v>
                </c:pt>
                <c:pt idx="25">
                  <c:v>0.338938219102449</c:v>
                </c:pt>
                <c:pt idx="26">
                  <c:v>0.326178673185821</c:v>
                </c:pt>
                <c:pt idx="27">
                  <c:v>0.312738148127908</c:v>
                </c:pt>
                <c:pt idx="28">
                  <c:v>0.298713174481677</c:v>
                </c:pt>
                <c:pt idx="29">
                  <c:v>0.28420440841443</c:v>
                </c:pt>
                <c:pt idx="30">
                  <c:v>0.269315282623888</c:v>
                </c:pt>
                <c:pt idx="31">
                  <c:v>0.254150725485648</c:v>
                </c:pt>
                <c:pt idx="32">
                  <c:v>0.238815999469697</c:v>
                </c:pt>
                <c:pt idx="33">
                  <c:v>0.223415706166104</c:v>
                </c:pt>
                <c:pt idx="34">
                  <c:v>0.208052999020568</c:v>
                </c:pt>
                <c:pt idx="35">
                  <c:v>0.192829035759665</c:v>
                </c:pt>
                <c:pt idx="36">
                  <c:v>0.177842690006327</c:v>
                </c:pt>
                <c:pt idx="37">
                  <c:v>0.163190525157301</c:v>
                </c:pt>
                <c:pt idx="38">
                  <c:v>0.148967012625747</c:v>
                </c:pt>
                <c:pt idx="39">
                  <c:v>0.135264950707051</c:v>
                </c:pt>
                <c:pt idx="40">
                  <c:v>0.122176009954634</c:v>
                </c:pt>
                <c:pt idx="41">
                  <c:v>0.109791297710488</c:v>
                </c:pt>
                <c:pt idx="42">
                  <c:v>0.0982018020051094</c:v>
                </c:pt>
                <c:pt idx="43">
                  <c:v>0.0874985497291689</c:v>
                </c:pt>
                <c:pt idx="44">
                  <c:v>0.07777230476432</c:v>
                </c:pt>
                <c:pt idx="45">
                  <c:v>0.0691126492367059</c:v>
                </c:pt>
                <c:pt idx="46">
                  <c:v>0.0616063447567154</c:v>
                </c:pt>
                <c:pt idx="47">
                  <c:v>0.0553349645856463</c:v>
                </c:pt>
                <c:pt idx="48">
                  <c:v>0.0503719158930448</c:v>
                </c:pt>
                <c:pt idx="49">
                  <c:v>0.0467791135257425</c:v>
                </c:pt>
                <c:pt idx="50">
                  <c:v>0.0446036899448745</c:v>
                </c:pt>
                <c:pt idx="51">
                  <c:v>0.043875191671957</c:v>
                </c:pt>
                <c:pt idx="52">
                  <c:v>0.0446036899448746</c:v>
                </c:pt>
                <c:pt idx="53">
                  <c:v>0.0467791135257426</c:v>
                </c:pt>
                <c:pt idx="54">
                  <c:v>0.050371915893045</c:v>
                </c:pt>
                <c:pt idx="55">
                  <c:v>0.0553349645856466</c:v>
                </c:pt>
                <c:pt idx="56">
                  <c:v>0.0616063447567157</c:v>
                </c:pt>
                <c:pt idx="57">
                  <c:v>0.0691126492367063</c:v>
                </c:pt>
                <c:pt idx="58">
                  <c:v>0.0777723047643204</c:v>
                </c:pt>
                <c:pt idx="59">
                  <c:v>0.0874985497291694</c:v>
                </c:pt>
                <c:pt idx="60">
                  <c:v>0.0982018020051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31014105422986</c:v>
                </c:pt>
                <c:pt idx="1">
                  <c:v>0.396051851246594</c:v>
                </c:pt>
                <c:pt idx="2">
                  <c:v>0.380181289216795</c:v>
                </c:pt>
                <c:pt idx="3">
                  <c:v>0.360964411358959</c:v>
                </c:pt>
                <c:pt idx="4">
                  <c:v>0.349203894106127</c:v>
                </c:pt>
                <c:pt idx="5">
                  <c:v>0.338677401033329</c:v>
                </c:pt>
                <c:pt idx="6">
                  <c:v>0.329488002551829</c:v>
                </c:pt>
                <c:pt idx="7">
                  <c:v>0.319465736532694</c:v>
                </c:pt>
                <c:pt idx="8">
                  <c:v>0.307075422289428</c:v>
                </c:pt>
                <c:pt idx="9">
                  <c:v>0.293021664770713</c:v>
                </c:pt>
                <c:pt idx="10">
                  <c:v>0.275623097261389</c:v>
                </c:pt>
                <c:pt idx="11">
                  <c:v>0.258694521000419</c:v>
                </c:pt>
                <c:pt idx="12">
                  <c:v>0.241328970069839</c:v>
                </c:pt>
                <c:pt idx="13">
                  <c:v>0.224844265547348</c:v>
                </c:pt>
                <c:pt idx="14">
                  <c:v>0.210694244122846</c:v>
                </c:pt>
                <c:pt idx="15">
                  <c:v>0.198732613095251</c:v>
                </c:pt>
                <c:pt idx="16">
                  <c:v>0.190836136449146</c:v>
                </c:pt>
                <c:pt idx="17">
                  <c:v>0.183784780982531</c:v>
                </c:pt>
                <c:pt idx="18">
                  <c:v>0.175135712451265</c:v>
                </c:pt>
                <c:pt idx="19">
                  <c:v>0.161944885743743</c:v>
                </c:pt>
                <c:pt idx="20">
                  <c:v>0.142342297044958</c:v>
                </c:pt>
                <c:pt idx="21">
                  <c:v>0.120853698019028</c:v>
                </c:pt>
                <c:pt idx="22">
                  <c:v>0.0956086900281087</c:v>
                </c:pt>
                <c:pt idx="23">
                  <c:v>0.0680386348490965</c:v>
                </c:pt>
                <c:pt idx="24">
                  <c:v>0.0410603333282111</c:v>
                </c:pt>
              </c:numCache>
            </c:numRef>
          </c:yVal>
          <c:smooth val="1"/>
        </c:ser>
        <c:axId val="77940039"/>
        <c:axId val="13114437"/>
      </c:scatterChart>
      <c:valAx>
        <c:axId val="779400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437"/>
        <c:crossesAt val="0"/>
        <c:crossBetween val="midCat"/>
        <c:majorUnit val="1"/>
        <c:minorUnit val="0.25"/>
      </c:valAx>
      <c:valAx>
        <c:axId val="131144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0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796479435481252</c:v>
                </c:pt>
                <c:pt idx="1">
                  <c:v>0.086984104671479</c:v>
                </c:pt>
                <c:pt idx="2">
                  <c:v>0.0948336827933633</c:v>
                </c:pt>
                <c:pt idx="3">
                  <c:v>0.10320722363443</c:v>
                </c:pt>
                <c:pt idx="4">
                  <c:v>0.112111219603353</c:v>
                </c:pt>
                <c:pt idx="5">
                  <c:v>0.121547420740743</c:v>
                </c:pt>
                <c:pt idx="6">
                  <c:v>0.131512130866422</c:v>
                </c:pt>
                <c:pt idx="7">
                  <c:v>0.141995504265631</c:v>
                </c:pt>
                <c:pt idx="8">
                  <c:v>0.152980860881318</c:v>
                </c:pt>
                <c:pt idx="9">
                  <c:v>0.164444040367022</c:v>
                </c:pt>
                <c:pt idx="10">
                  <c:v>0.176352817332848</c:v>
                </c:pt>
                <c:pt idx="11">
                  <c:v>0.188666401512153</c:v>
                </c:pt>
                <c:pt idx="12">
                  <c:v>0.201335047218541</c:v>
                </c:pt>
                <c:pt idx="13">
                  <c:v>0.214299796198182</c:v>
                </c:pt>
                <c:pt idx="14">
                  <c:v>0.227492376690575</c:v>
                </c:pt>
                <c:pt idx="15">
                  <c:v>0.24083527911953</c:v>
                </c:pt>
                <c:pt idx="16">
                  <c:v>0.254242025337802</c:v>
                </c:pt>
                <c:pt idx="17">
                  <c:v>0.267617643813428</c:v>
                </c:pt>
                <c:pt idx="18">
                  <c:v>0.280859357730282</c:v>
                </c:pt>
                <c:pt idx="19">
                  <c:v>0.293857486927055</c:v>
                </c:pt>
                <c:pt idx="20">
                  <c:v>0.306496558252551</c:v>
                </c:pt>
                <c:pt idx="21">
                  <c:v>0.318656612682371</c:v>
                </c:pt>
                <c:pt idx="22">
                  <c:v>0.330214691892633</c:v>
                </c:pt>
                <c:pt idx="23">
                  <c:v>0.341046482423132</c:v>
                </c:pt>
                <c:pt idx="24">
                  <c:v>0.351028092588452</c:v>
                </c:pt>
                <c:pt idx="25">
                  <c:v>0.360037936377315</c:v>
                </c:pt>
                <c:pt idx="26">
                  <c:v>0.367958700102837</c:v>
                </c:pt>
                <c:pt idx="27">
                  <c:v>0.374679371784534</c:v>
                </c:pt>
                <c:pt idx="28">
                  <c:v>0.380097320223057</c:v>
                </c:pt>
                <c:pt idx="29">
                  <c:v>0.384120420278214</c:v>
                </c:pt>
                <c:pt idx="30">
                  <c:v>0.386669232439742</c:v>
                </c:pt>
                <c:pt idx="31">
                  <c:v>0.387679257388037</c:v>
                </c:pt>
                <c:pt idx="32">
                  <c:v>0.387103298277626</c:v>
                </c:pt>
                <c:pt idx="33">
                  <c:v>0.38491397257324</c:v>
                </c:pt>
                <c:pt idx="34">
                  <c:v>0.381106418126949</c:v>
                </c:pt>
                <c:pt idx="35">
                  <c:v>0.375701230448528</c:v>
                </c:pt>
                <c:pt idx="36">
                  <c:v>0.368747644394548</c:v>
                </c:pt>
                <c:pt idx="37">
                  <c:v>0.360326927667967</c:v>
                </c:pt>
                <c:pt idx="38">
                  <c:v>0.350555879586348</c:v>
                </c:pt>
                <c:pt idx="39">
                  <c:v>0.339590222326842</c:v>
                </c:pt>
                <c:pt idx="40">
                  <c:v>0.327627533550677</c:v>
                </c:pt>
                <c:pt idx="41">
                  <c:v>0.314909207465803</c:v>
                </c:pt>
                <c:pt idx="42">
                  <c:v>0.301720767141692</c:v>
                </c:pt>
                <c:pt idx="43">
                  <c:v>0.288389721580309</c:v>
                </c:pt>
                <c:pt idx="44">
                  <c:v>0.275280120477302</c:v>
                </c:pt>
                <c:pt idx="45">
                  <c:v>0.262783071624144</c:v>
                </c:pt>
                <c:pt idx="46">
                  <c:v>0.251302808239461</c:v>
                </c:pt>
                <c:pt idx="47">
                  <c:v>0.24123845175192</c:v>
                </c:pt>
                <c:pt idx="48">
                  <c:v>0.232962372932497</c:v>
                </c:pt>
                <c:pt idx="49">
                  <c:v>0.226796890614312</c:v>
                </c:pt>
                <c:pt idx="50">
                  <c:v>0.222991764535594</c:v>
                </c:pt>
                <c:pt idx="51">
                  <c:v>0.22170530617495</c:v>
                </c:pt>
                <c:pt idx="52">
                  <c:v>0.222991764535594</c:v>
                </c:pt>
                <c:pt idx="53">
                  <c:v>0.226796890614312</c:v>
                </c:pt>
                <c:pt idx="54">
                  <c:v>0.232962372932497</c:v>
                </c:pt>
                <c:pt idx="55">
                  <c:v>0.24123845175192</c:v>
                </c:pt>
                <c:pt idx="56">
                  <c:v>0.251302808239461</c:v>
                </c:pt>
                <c:pt idx="57">
                  <c:v>0.262783071624145</c:v>
                </c:pt>
                <c:pt idx="58">
                  <c:v>0.275280120477302</c:v>
                </c:pt>
                <c:pt idx="59">
                  <c:v>0.28838972158031</c:v>
                </c:pt>
                <c:pt idx="60">
                  <c:v>0.301720767141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151258654160181</c:v>
                </c:pt>
                <c:pt idx="1">
                  <c:v>0.263895459643878</c:v>
                </c:pt>
                <c:pt idx="2">
                  <c:v>0.306429866016034</c:v>
                </c:pt>
                <c:pt idx="3">
                  <c:v>0.319927800133059</c:v>
                </c:pt>
                <c:pt idx="4">
                  <c:v>0.321709143696427</c:v>
                </c:pt>
                <c:pt idx="5">
                  <c:v>0.324769099569292</c:v>
                </c:pt>
                <c:pt idx="6">
                  <c:v>0.330467350357631</c:v>
                </c:pt>
                <c:pt idx="7">
                  <c:v>0.338835528570433</c:v>
                </c:pt>
                <c:pt idx="8">
                  <c:v>0.351182937705883</c:v>
                </c:pt>
                <c:pt idx="9">
                  <c:v>0.366588546860492</c:v>
                </c:pt>
                <c:pt idx="10">
                  <c:v>0.384648450295483</c:v>
                </c:pt>
                <c:pt idx="11">
                  <c:v>0.398060169392716</c:v>
                </c:pt>
                <c:pt idx="12">
                  <c:v>0.40621167145601</c:v>
                </c:pt>
                <c:pt idx="13">
                  <c:v>0.407903762299317</c:v>
                </c:pt>
                <c:pt idx="14">
                  <c:v>0.402707279503886</c:v>
                </c:pt>
                <c:pt idx="15">
                  <c:v>0.39010822213829</c:v>
                </c:pt>
                <c:pt idx="16">
                  <c:v>0.374808380576617</c:v>
                </c:pt>
                <c:pt idx="17">
                  <c:v>0.357200698470664</c:v>
                </c:pt>
                <c:pt idx="18">
                  <c:v>0.340613927124049</c:v>
                </c:pt>
                <c:pt idx="19">
                  <c:v>0.327565433605779</c:v>
                </c:pt>
                <c:pt idx="20">
                  <c:v>0.316965642196037</c:v>
                </c:pt>
                <c:pt idx="21">
                  <c:v>0.306567774540738</c:v>
                </c:pt>
                <c:pt idx="22">
                  <c:v>0.290116842580014</c:v>
                </c:pt>
                <c:pt idx="23">
                  <c:v>0.258903581941912</c:v>
                </c:pt>
                <c:pt idx="24">
                  <c:v>0.222881099664597</c:v>
                </c:pt>
              </c:numCache>
            </c:numRef>
          </c:yVal>
          <c:smooth val="1"/>
        </c:ser>
        <c:axId val="7306795"/>
        <c:axId val="56018544"/>
      </c:scatterChart>
      <c:valAx>
        <c:axId val="73067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544"/>
        <c:crossesAt val="0"/>
        <c:crossBetween val="midCat"/>
        <c:majorUnit val="1"/>
        <c:minorUnit val="0.25"/>
      </c:valAx>
      <c:valAx>
        <c:axId val="560185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705487640253316</c:v>
                </c:pt>
                <c:pt idx="1">
                  <c:v>0.00818127898333909</c:v>
                </c:pt>
                <c:pt idx="2">
                  <c:v>0.00947135494336903</c:v>
                </c:pt>
                <c:pt idx="3">
                  <c:v>0.0109453549515587</c:v>
                </c:pt>
                <c:pt idx="4">
                  <c:v>0.0126252958429236</c:v>
                </c:pt>
                <c:pt idx="5">
                  <c:v>0.0145349627355238</c:v>
                </c:pt>
                <c:pt idx="6">
                  <c:v>0.0166998747504089</c:v>
                </c:pt>
                <c:pt idx="7">
                  <c:v>0.019147207503294</c:v>
                </c:pt>
                <c:pt idx="8">
                  <c:v>0.0219056654606702</c:v>
                </c:pt>
                <c:pt idx="9">
                  <c:v>0.0250052974349037</c:v>
                </c:pt>
                <c:pt idx="10">
                  <c:v>0.0284772489821705</c:v>
                </c:pt>
                <c:pt idx="11">
                  <c:v>0.0323534463071925</c:v>
                </c:pt>
                <c:pt idx="12">
                  <c:v>0.0366662075025913</c:v>
                </c:pt>
                <c:pt idx="13">
                  <c:v>0.0414477785762488</c:v>
                </c:pt>
                <c:pt idx="14">
                  <c:v>0.0467297937462828</c:v>
                </c:pt>
                <c:pt idx="15">
                  <c:v>0.0525426618864903</c:v>
                </c:pt>
                <c:pt idx="16">
                  <c:v>0.0589148837369855</c:v>
                </c:pt>
                <c:pt idx="17">
                  <c:v>0.0658723074815224</c:v>
                </c:pt>
                <c:pt idx="18">
                  <c:v>0.0734373334370188</c:v>
                </c:pt>
                <c:pt idx="19">
                  <c:v>0.081628081784215</c:v>
                </c:pt>
                <c:pt idx="20">
                  <c:v>0.0904575403590117</c:v>
                </c:pt>
                <c:pt idx="21">
                  <c:v>0.0999327123829859</c:v>
                </c:pt>
                <c:pt idx="22">
                  <c:v>0.110053786502542</c:v>
                </c:pt>
                <c:pt idx="23">
                  <c:v>0.120813353504802</c:v>
                </c:pt>
                <c:pt idx="24">
                  <c:v>0.132195695481498</c:v>
                </c:pt>
                <c:pt idx="25">
                  <c:v>0.144176173945122</c:v>
                </c:pt>
                <c:pt idx="26">
                  <c:v>0.156720743422897</c:v>
                </c:pt>
                <c:pt idx="27">
                  <c:v>0.1697856163557</c:v>
                </c:pt>
                <c:pt idx="28">
                  <c:v>0.18331710373197</c:v>
                </c:pt>
                <c:pt idx="29">
                  <c:v>0.197251653830341</c:v>
                </c:pt>
                <c:pt idx="30">
                  <c:v>0.211516108769776</c:v>
                </c:pt>
                <c:pt idx="31">
                  <c:v>0.226028195289472</c:v>
                </c:pt>
                <c:pt idx="32">
                  <c:v>0.240697262265417</c:v>
                </c:pt>
                <c:pt idx="33">
                  <c:v>0.255425272787788</c:v>
                </c:pt>
                <c:pt idx="34">
                  <c:v>0.270108052916573</c:v>
                </c:pt>
                <c:pt idx="35">
                  <c:v>0.284636792086383</c:v>
                </c:pt>
                <c:pt idx="36">
                  <c:v>0.298899780962917</c:v>
                </c:pt>
                <c:pt idx="37">
                  <c:v>0.31278436065087</c:v>
                </c:pt>
                <c:pt idx="38">
                  <c:v>0.326179041791573</c:v>
                </c:pt>
                <c:pt idx="39">
                  <c:v>0.33897573276802</c:v>
                </c:pt>
                <c:pt idx="40">
                  <c:v>0.351071993071449</c:v>
                </c:pt>
                <c:pt idx="41">
                  <c:v>0.362373202161536</c:v>
                </c:pt>
                <c:pt idx="42">
                  <c:v>0.372794508962197</c:v>
                </c:pt>
                <c:pt idx="43">
                  <c:v>0.382262407899105</c:v>
                </c:pt>
                <c:pt idx="44">
                  <c:v>0.39071578190101</c:v>
                </c:pt>
                <c:pt idx="45">
                  <c:v>0.39810627029734</c:v>
                </c:pt>
                <c:pt idx="46">
                  <c:v>0.404397868388452</c:v>
                </c:pt>
                <c:pt idx="47">
                  <c:v>0.409565749289279</c:v>
                </c:pt>
                <c:pt idx="48">
                  <c:v>0.413594412016094</c:v>
                </c:pt>
                <c:pt idx="49">
                  <c:v>0.416475385112443</c:v>
                </c:pt>
                <c:pt idx="50">
                  <c:v>0.418204823472278</c:v>
                </c:pt>
                <c:pt idx="51">
                  <c:v>0.418781393703805</c:v>
                </c:pt>
                <c:pt idx="52">
                  <c:v>0.418204823472278</c:v>
                </c:pt>
                <c:pt idx="53">
                  <c:v>0.416475385112443</c:v>
                </c:pt>
                <c:pt idx="54">
                  <c:v>0.413594412016094</c:v>
                </c:pt>
                <c:pt idx="55">
                  <c:v>0.409565749289279</c:v>
                </c:pt>
                <c:pt idx="56">
                  <c:v>0.404397868388452</c:v>
                </c:pt>
                <c:pt idx="57">
                  <c:v>0.39810627029734</c:v>
                </c:pt>
                <c:pt idx="58">
                  <c:v>0.39071578190101</c:v>
                </c:pt>
                <c:pt idx="59">
                  <c:v>0.382262407899105</c:v>
                </c:pt>
                <c:pt idx="60">
                  <c:v>0.3727945089621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172188349382741</c:v>
                </c:pt>
                <c:pt idx="1">
                  <c:v>0.0268662882584061</c:v>
                </c:pt>
                <c:pt idx="2">
                  <c:v>0.044765272592163</c:v>
                </c:pt>
                <c:pt idx="3">
                  <c:v>0.0704202734979892</c:v>
                </c:pt>
                <c:pt idx="4">
                  <c:v>0.0955964986098012</c:v>
                </c:pt>
                <c:pt idx="5">
                  <c:v>0.12016961451445</c:v>
                </c:pt>
                <c:pt idx="6">
                  <c:v>0.140343636772028</c:v>
                </c:pt>
                <c:pt idx="7">
                  <c:v>0.15676750190972</c:v>
                </c:pt>
                <c:pt idx="8">
                  <c:v>0.168394032860357</c:v>
                </c:pt>
                <c:pt idx="9">
                  <c:v>0.176484913284119</c:v>
                </c:pt>
                <c:pt idx="10">
                  <c:v>0.185763508776049</c:v>
                </c:pt>
                <c:pt idx="11">
                  <c:v>0.197242030544946</c:v>
                </c:pt>
                <c:pt idx="12">
                  <c:v>0.21229749153905</c:v>
                </c:pt>
                <c:pt idx="13">
                  <c:v>0.230428181860665</c:v>
                </c:pt>
                <c:pt idx="14">
                  <c:v>0.251074186054282</c:v>
                </c:pt>
                <c:pt idx="15">
                  <c:v>0.275810082560781</c:v>
                </c:pt>
                <c:pt idx="16">
                  <c:v>0.298807271732841</c:v>
                </c:pt>
                <c:pt idx="17">
                  <c:v>0.322763054687978</c:v>
                </c:pt>
                <c:pt idx="18">
                  <c:v>0.345146218865615</c:v>
                </c:pt>
                <c:pt idx="19">
                  <c:v>0.363301682012278</c:v>
                </c:pt>
                <c:pt idx="20">
                  <c:v>0.376535380324966</c:v>
                </c:pt>
                <c:pt idx="21">
                  <c:v>0.385664025622216</c:v>
                </c:pt>
                <c:pt idx="22">
                  <c:v>0.400095903056928</c:v>
                </c:pt>
                <c:pt idx="23">
                  <c:v>0.429282623211527</c:v>
                </c:pt>
                <c:pt idx="24">
                  <c:v>0.452087328995107</c:v>
                </c:pt>
              </c:numCache>
            </c:numRef>
          </c:yVal>
          <c:smooth val="1"/>
        </c:ser>
        <c:axId val="65040492"/>
        <c:axId val="68454482"/>
      </c:scatterChart>
      <c:valAx>
        <c:axId val="650404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482"/>
        <c:crossesAt val="0"/>
        <c:crossBetween val="midCat"/>
        <c:majorUnit val="1"/>
        <c:minorUnit val="0.25"/>
      </c:valAx>
      <c:valAx>
        <c:axId val="684544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4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0258060210704383</c:v>
                </c:pt>
                <c:pt idx="1">
                  <c:v>0.000318641842642039</c:v>
                </c:pt>
                <c:pt idx="2">
                  <c:v>0.000392837180834352</c:v>
                </c:pt>
                <c:pt idx="3">
                  <c:v>0.000483528066643551</c:v>
                </c:pt>
                <c:pt idx="4">
                  <c:v>0.000594156661309267</c:v>
                </c:pt>
                <c:pt idx="5">
                  <c:v>0.000728821089045038</c:v>
                </c:pt>
                <c:pt idx="6">
                  <c:v>0.000892384030234414</c:v>
                </c:pt>
                <c:pt idx="7">
                  <c:v>0.00109059519845088</c:v>
                </c:pt>
                <c:pt idx="8">
                  <c:v>0.00133022849667017</c:v>
                </c:pt>
                <c:pt idx="9">
                  <c:v>0.00161923444477618</c:v>
                </c:pt>
                <c:pt idx="10">
                  <c:v>0.0019669081911329</c:v>
                </c:pt>
                <c:pt idx="11">
                  <c:v>0.00238407305374244</c:v>
                </c:pt>
                <c:pt idx="12">
                  <c:v>0.00288327906861218</c:v>
                </c:pt>
                <c:pt idx="13">
                  <c:v>0.00347901544048395</c:v>
                </c:pt>
                <c:pt idx="14">
                  <c:v>0.00418793507829815</c:v>
                </c:pt>
                <c:pt idx="15">
                  <c:v>0.00502908853618915</c:v>
                </c:pt>
                <c:pt idx="16">
                  <c:v>0.00602416364787144</c:v>
                </c:pt>
                <c:pt idx="17">
                  <c:v>0.0071977259096061</c:v>
                </c:pt>
                <c:pt idx="18">
                  <c:v>0.00857745319822147</c:v>
                </c:pt>
                <c:pt idx="19">
                  <c:v>0.0101943566592614</c:v>
                </c:pt>
                <c:pt idx="20">
                  <c:v>0.0120829775068378</c:v>
                </c:pt>
                <c:pt idx="21">
                  <c:v>0.0142815469669363</c:v>
                </c:pt>
                <c:pt idx="22">
                  <c:v>0.0168320935796852</c:v>
                </c:pt>
                <c:pt idx="23">
                  <c:v>0.0197804784486426</c:v>
                </c:pt>
                <c:pt idx="24">
                  <c:v>0.0231763346716976</c:v>
                </c:pt>
                <c:pt idx="25">
                  <c:v>0.0270728819947758</c:v>
                </c:pt>
                <c:pt idx="26">
                  <c:v>0.0315265816030821</c:v>
                </c:pt>
                <c:pt idx="27">
                  <c:v>0.0365965888667553</c:v>
                </c:pt>
                <c:pt idx="28">
                  <c:v>0.0423439538585444</c:v>
                </c:pt>
                <c:pt idx="29">
                  <c:v>0.0488305108196211</c:v>
                </c:pt>
                <c:pt idx="30">
                  <c:v>0.0561173890305191</c:v>
                </c:pt>
                <c:pt idx="31">
                  <c:v>0.0642630697767852</c:v>
                </c:pt>
                <c:pt idx="32">
                  <c:v>0.0733209089829232</c:v>
                </c:pt>
                <c:pt idx="33">
                  <c:v>0.0833360452381965</c:v>
                </c:pt>
                <c:pt idx="34">
                  <c:v>0.0943416221373247</c:v>
                </c:pt>
                <c:pt idx="35">
                  <c:v>0.106354277256254</c:v>
                </c:pt>
                <c:pt idx="36">
                  <c:v>0.119368894200547</c:v>
                </c:pt>
                <c:pt idx="37">
                  <c:v>0.133352686512003</c:v>
                </c:pt>
                <c:pt idx="38">
                  <c:v>0.148238790212292</c:v>
                </c:pt>
                <c:pt idx="39">
                  <c:v>0.163919690573298</c:v>
                </c:pt>
                <c:pt idx="40">
                  <c:v>0.180240997737198</c:v>
                </c:pt>
                <c:pt idx="41">
                  <c:v>0.196996303760352</c:v>
                </c:pt>
                <c:pt idx="42">
                  <c:v>0.213924072794156</c:v>
                </c:pt>
                <c:pt idx="43">
                  <c:v>0.230707687601097</c:v>
                </c:pt>
                <c:pt idx="44">
                  <c:v>0.246979829112404</c:v>
                </c:pt>
                <c:pt idx="45">
                  <c:v>0.262332217856955</c:v>
                </c:pt>
                <c:pt idx="46">
                  <c:v>0.27633132145557</c:v>
                </c:pt>
                <c:pt idx="47">
                  <c:v>0.28853989770056</c:v>
                </c:pt>
                <c:pt idx="48">
                  <c:v>0.29854324630231</c:v>
                </c:pt>
                <c:pt idx="49">
                  <c:v>0.305977941592772</c:v>
                </c:pt>
                <c:pt idx="50">
                  <c:v>0.310559872555964</c:v>
                </c:pt>
                <c:pt idx="51">
                  <c:v>0.312107927781302</c:v>
                </c:pt>
                <c:pt idx="52">
                  <c:v>0.310559872555964</c:v>
                </c:pt>
                <c:pt idx="53">
                  <c:v>0.305977941592771</c:v>
                </c:pt>
                <c:pt idx="54">
                  <c:v>0.298543246302309</c:v>
                </c:pt>
                <c:pt idx="55">
                  <c:v>0.288539897700559</c:v>
                </c:pt>
                <c:pt idx="56">
                  <c:v>0.27633132145557</c:v>
                </c:pt>
                <c:pt idx="57">
                  <c:v>0.262332217856954</c:v>
                </c:pt>
                <c:pt idx="58">
                  <c:v>0.246979829112404</c:v>
                </c:pt>
                <c:pt idx="59">
                  <c:v>0.230707687601096</c:v>
                </c:pt>
                <c:pt idx="60">
                  <c:v>0.213924072794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0752813983337841</c:v>
                </c:pt>
                <c:pt idx="1">
                  <c:v>0.00748880921768185</c:v>
                </c:pt>
                <c:pt idx="2">
                  <c:v>0.0116724761393773</c:v>
                </c:pt>
                <c:pt idx="3">
                  <c:v>0.015244123433724</c:v>
                </c:pt>
                <c:pt idx="4">
                  <c:v>0.0191322821751215</c:v>
                </c:pt>
                <c:pt idx="5">
                  <c:v>0.0233880249073675</c:v>
                </c:pt>
                <c:pt idx="6">
                  <c:v>0.0269046701454746</c:v>
                </c:pt>
                <c:pt idx="7">
                  <c:v>0.0297666746100409</c:v>
                </c:pt>
                <c:pt idx="8">
                  <c:v>0.0322437953695786</c:v>
                </c:pt>
                <c:pt idx="9">
                  <c:v>0.0348240705573002</c:v>
                </c:pt>
                <c:pt idx="10">
                  <c:v>0.038718044986691</c:v>
                </c:pt>
                <c:pt idx="11">
                  <c:v>0.0438650901166284</c:v>
                </c:pt>
                <c:pt idx="12">
                  <c:v>0.0509615852808483</c:v>
                </c:pt>
                <c:pt idx="13">
                  <c:v>0.0597678761389521</c:v>
                </c:pt>
                <c:pt idx="14">
                  <c:v>0.0693618677228775</c:v>
                </c:pt>
                <c:pt idx="15">
                  <c:v>0.0795977868343285</c:v>
                </c:pt>
                <c:pt idx="16">
                  <c:v>0.0879998503894456</c:v>
                </c:pt>
                <c:pt idx="17">
                  <c:v>0.0964402423794689</c:v>
                </c:pt>
                <c:pt idx="18">
                  <c:v>0.106017634533533</c:v>
                </c:pt>
                <c:pt idx="19">
                  <c:v>0.119167103194206</c:v>
                </c:pt>
                <c:pt idx="20">
                  <c:v>0.139695443054844</c:v>
                </c:pt>
                <c:pt idx="21">
                  <c:v>0.16529473805907</c:v>
                </c:pt>
                <c:pt idx="22">
                  <c:v>0.19696450752767</c:v>
                </c:pt>
                <c:pt idx="23">
                  <c:v>0.233188846077576</c:v>
                </c:pt>
                <c:pt idx="24">
                  <c:v>0.264202607940475</c:v>
                </c:pt>
              </c:numCache>
            </c:numRef>
          </c:yVal>
          <c:smooth val="1"/>
        </c:ser>
        <c:axId val="28679260"/>
        <c:axId val="93123259"/>
      </c:scatterChart>
      <c:valAx>
        <c:axId val="286792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59"/>
        <c:crossesAt val="0"/>
        <c:crossBetween val="midCat"/>
        <c:majorUnit val="1"/>
        <c:minorUnit val="0.25"/>
      </c:valAx>
      <c:valAx>
        <c:axId val="931232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627576063469501</c:v>
                </c:pt>
                <c:pt idx="1">
                  <c:v>0.597398687080532</c:v>
                </c:pt>
                <c:pt idx="2">
                  <c:v>0.565860008779462</c:v>
                </c:pt>
                <c:pt idx="3">
                  <c:v>0.533117869652157</c:v>
                </c:pt>
                <c:pt idx="4">
                  <c:v>0.499373120268162</c:v>
                </c:pt>
                <c:pt idx="5">
                  <c:v>0.46486857580476</c:v>
                </c:pt>
                <c:pt idx="6">
                  <c:v>0.429885179703506</c:v>
                </c:pt>
                <c:pt idx="7">
                  <c:v>0.394735038349702</c:v>
                </c:pt>
                <c:pt idx="8">
                  <c:v>0.35975126699416</c:v>
                </c:pt>
                <c:pt idx="9">
                  <c:v>0.325274962342357</c:v>
                </c:pt>
                <c:pt idx="10">
                  <c:v>0.291640065405428</c:v>
                </c:pt>
                <c:pt idx="11">
                  <c:v>0.259157372503957</c:v>
                </c:pt>
                <c:pt idx="12">
                  <c:v>0.228099491151967</c:v>
                </c:pt>
                <c:pt idx="13">
                  <c:v>0.198689185238773</c:v>
                </c:pt>
                <c:pt idx="14">
                  <c:v>0.17109447735997</c:v>
                </c:pt>
                <c:pt idx="15">
                  <c:v>0.145435315364567</c:v>
                </c:pt>
                <c:pt idx="16">
                  <c:v>0.121808602046386</c:v>
                </c:pt>
                <c:pt idx="17">
                  <c:v>0.100339831639342</c:v>
                </c:pt>
                <c:pt idx="18">
                  <c:v>0.0812661470614842</c:v>
                </c:pt>
                <c:pt idx="19">
                  <c:v>0.0650375718792764</c:v>
                </c:pt>
                <c:pt idx="20">
                  <c:v>0.0523806389770766</c:v>
                </c:pt>
                <c:pt idx="21">
                  <c:v>0.0442203385715757</c:v>
                </c:pt>
                <c:pt idx="22">
                  <c:v>0.0413867489368606</c:v>
                </c:pt>
                <c:pt idx="23">
                  <c:v>0.0442203385715759</c:v>
                </c:pt>
                <c:pt idx="24">
                  <c:v>0.0523806389770769</c:v>
                </c:pt>
                <c:pt idx="25">
                  <c:v>0.0650375718792769</c:v>
                </c:pt>
                <c:pt idx="26">
                  <c:v>0.0812661470614848</c:v>
                </c:pt>
                <c:pt idx="27">
                  <c:v>0.100339831639343</c:v>
                </c:pt>
                <c:pt idx="28">
                  <c:v>0.121808602046386</c:v>
                </c:pt>
                <c:pt idx="29">
                  <c:v>0.145435315364567</c:v>
                </c:pt>
                <c:pt idx="30">
                  <c:v>0.171094477359971</c:v>
                </c:pt>
                <c:pt idx="31">
                  <c:v>0.198689185238774</c:v>
                </c:pt>
                <c:pt idx="32">
                  <c:v>0.228099491151968</c:v>
                </c:pt>
                <c:pt idx="33">
                  <c:v>0.259157372503958</c:v>
                </c:pt>
                <c:pt idx="34">
                  <c:v>0.291640065405429</c:v>
                </c:pt>
                <c:pt idx="35">
                  <c:v>0.325274962342357</c:v>
                </c:pt>
                <c:pt idx="36">
                  <c:v>0.359751266994161</c:v>
                </c:pt>
                <c:pt idx="37">
                  <c:v>0.394735038349702</c:v>
                </c:pt>
                <c:pt idx="38">
                  <c:v>0.429885179703506</c:v>
                </c:pt>
                <c:pt idx="39">
                  <c:v>0.46486857580476</c:v>
                </c:pt>
                <c:pt idx="40">
                  <c:v>0.499373120268162</c:v>
                </c:pt>
                <c:pt idx="41">
                  <c:v>0.533117869652158</c:v>
                </c:pt>
                <c:pt idx="42">
                  <c:v>0.565860008779462</c:v>
                </c:pt>
                <c:pt idx="43">
                  <c:v>0.597398687080533</c:v>
                </c:pt>
                <c:pt idx="44">
                  <c:v>0.627576063469503</c:v>
                </c:pt>
                <c:pt idx="45">
                  <c:v>0.656276068170179</c:v>
                </c:pt>
                <c:pt idx="46">
                  <c:v>0.683421461482365</c:v>
                </c:pt>
                <c:pt idx="47">
                  <c:v>0.708969761360626</c:v>
                </c:pt>
                <c:pt idx="48">
                  <c:v>0.732908548955284</c:v>
                </c:pt>
                <c:pt idx="49">
                  <c:v>0.755250568548463</c:v>
                </c:pt>
                <c:pt idx="50">
                  <c:v>0.776028935914639</c:v>
                </c:pt>
                <c:pt idx="51">
                  <c:v>0.795292671438713</c:v>
                </c:pt>
                <c:pt idx="52">
                  <c:v>0.813102689885767</c:v>
                </c:pt>
                <c:pt idx="53">
                  <c:v>0.829528311287835</c:v>
                </c:pt>
                <c:pt idx="54">
                  <c:v>0.84464430734488</c:v>
                </c:pt>
                <c:pt idx="55">
                  <c:v>0.858528463316264</c:v>
                </c:pt>
                <c:pt idx="56">
                  <c:v>0.87125961389719</c:v>
                </c:pt>
                <c:pt idx="57">
                  <c:v>0.882916100073226</c:v>
                </c:pt>
                <c:pt idx="58">
                  <c:v>0.893574589665946</c:v>
                </c:pt>
                <c:pt idx="59">
                  <c:v>0.903309204887898</c:v>
                </c:pt>
                <c:pt idx="60">
                  <c:v>0.912190903872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376110387194828</c:v>
                </c:pt>
                <c:pt idx="1">
                  <c:v>0.211585187479728</c:v>
                </c:pt>
                <c:pt idx="2">
                  <c:v>0.132629368310483</c:v>
                </c:pt>
                <c:pt idx="3">
                  <c:v>0.0816776572857604</c:v>
                </c:pt>
                <c:pt idx="4">
                  <c:v>0.0559225450256808</c:v>
                </c:pt>
                <c:pt idx="5">
                  <c:v>0.047457012978785</c:v>
                </c:pt>
                <c:pt idx="6">
                  <c:v>0.0521362335793824</c:v>
                </c:pt>
                <c:pt idx="7">
                  <c:v>0.0635371337557165</c:v>
                </c:pt>
                <c:pt idx="8">
                  <c:v>0.0772074265951967</c:v>
                </c:pt>
                <c:pt idx="9">
                  <c:v>0.0910446640803341</c:v>
                </c:pt>
                <c:pt idx="10">
                  <c:v>0.107900040438766</c:v>
                </c:pt>
                <c:pt idx="11">
                  <c:v>0.125459252248272</c:v>
                </c:pt>
                <c:pt idx="12">
                  <c:v>0.146055207233469</c:v>
                </c:pt>
                <c:pt idx="13">
                  <c:v>0.170530250182389</c:v>
                </c:pt>
                <c:pt idx="14">
                  <c:v>0.199425271356902</c:v>
                </c:pt>
                <c:pt idx="15">
                  <c:v>0.236512326025731</c:v>
                </c:pt>
                <c:pt idx="16">
                  <c:v>0.274879517377763</c:v>
                </c:pt>
                <c:pt idx="17">
                  <c:v>0.321465230799658</c:v>
                </c:pt>
                <c:pt idx="18">
                  <c:v>0.375519113098626</c:v>
                </c:pt>
                <c:pt idx="19">
                  <c:v>0.433744599425124</c:v>
                </c:pt>
                <c:pt idx="20">
                  <c:v>0.493985234461729</c:v>
                </c:pt>
                <c:pt idx="21">
                  <c:v>0.54558434164428</c:v>
                </c:pt>
                <c:pt idx="22">
                  <c:v>0.596731107265173</c:v>
                </c:pt>
                <c:pt idx="23">
                  <c:v>0.653463175315332</c:v>
                </c:pt>
                <c:pt idx="24">
                  <c:v>0.829129447141158</c:v>
                </c:pt>
              </c:numCache>
            </c:numRef>
          </c:yVal>
          <c:smooth val="1"/>
        </c:ser>
        <c:axId val="99243357"/>
        <c:axId val="60625675"/>
      </c:scatterChart>
      <c:valAx>
        <c:axId val="992433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675"/>
        <c:crossesAt val="0"/>
        <c:crossBetween val="midCat"/>
        <c:majorUnit val="1"/>
        <c:minorUnit val="0.25"/>
      </c:valAx>
      <c:valAx>
        <c:axId val="606256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3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281988159615963</c:v>
                </c:pt>
                <c:pt idx="1">
                  <c:v>0.296659529169614</c:v>
                </c:pt>
                <c:pt idx="2">
                  <c:v>0.310550810720461</c:v>
                </c:pt>
                <c:pt idx="3">
                  <c:v>0.323352862523299</c:v>
                </c:pt>
                <c:pt idx="4">
                  <c:v>0.334740910873173</c:v>
                </c:pt>
                <c:pt idx="5">
                  <c:v>0.344385371635332</c:v>
                </c:pt>
                <c:pt idx="6">
                  <c:v>0.35196483350692</c:v>
                </c:pt>
                <c:pt idx="7">
                  <c:v>0.357180378451041</c:v>
                </c:pt>
                <c:pt idx="8">
                  <c:v>0.359770002627383</c:v>
                </c:pt>
                <c:pt idx="9">
                  <c:v>0.359521589071257</c:v>
                </c:pt>
                <c:pt idx="10">
                  <c:v>0.356282812268869</c:v>
                </c:pt>
                <c:pt idx="11">
                  <c:v>0.349966713013677</c:v>
                </c:pt>
                <c:pt idx="12">
                  <c:v>0.340552726131842</c:v>
                </c:pt>
                <c:pt idx="13">
                  <c:v>0.328085041696095</c:v>
                </c:pt>
                <c:pt idx="14">
                  <c:v>0.312673851500697</c:v>
                </c:pt>
                <c:pt idx="15">
                  <c:v>0.294510834868224</c:v>
                </c:pt>
                <c:pt idx="16">
                  <c:v>0.273918007802388</c:v>
                </c:pt>
                <c:pt idx="17">
                  <c:v>0.251455343861885</c:v>
                </c:pt>
                <c:pt idx="18">
                  <c:v>0.228104821747121</c:v>
                </c:pt>
                <c:pt idx="19">
                  <c:v>0.205498984684568</c:v>
                </c:pt>
                <c:pt idx="20">
                  <c:v>0.186042815349129</c:v>
                </c:pt>
                <c:pt idx="21">
                  <c:v>0.172641468235112</c:v>
                </c:pt>
                <c:pt idx="22">
                  <c:v>0.167831542916566</c:v>
                </c:pt>
                <c:pt idx="23">
                  <c:v>0.172641468235113</c:v>
                </c:pt>
                <c:pt idx="24">
                  <c:v>0.186042815349129</c:v>
                </c:pt>
                <c:pt idx="25">
                  <c:v>0.205498984684569</c:v>
                </c:pt>
                <c:pt idx="26">
                  <c:v>0.228104821747122</c:v>
                </c:pt>
                <c:pt idx="27">
                  <c:v>0.251455343861885</c:v>
                </c:pt>
                <c:pt idx="28">
                  <c:v>0.273918007802389</c:v>
                </c:pt>
                <c:pt idx="29">
                  <c:v>0.294510834868224</c:v>
                </c:pt>
                <c:pt idx="30">
                  <c:v>0.312673851500698</c:v>
                </c:pt>
                <c:pt idx="31">
                  <c:v>0.328085041696096</c:v>
                </c:pt>
                <c:pt idx="32">
                  <c:v>0.340552726131842</c:v>
                </c:pt>
                <c:pt idx="33">
                  <c:v>0.349966713013677</c:v>
                </c:pt>
                <c:pt idx="34">
                  <c:v>0.356282812268869</c:v>
                </c:pt>
                <c:pt idx="35">
                  <c:v>0.359521589071257</c:v>
                </c:pt>
                <c:pt idx="36">
                  <c:v>0.359770002627383</c:v>
                </c:pt>
                <c:pt idx="37">
                  <c:v>0.357180378451041</c:v>
                </c:pt>
                <c:pt idx="38">
                  <c:v>0.35196483350692</c:v>
                </c:pt>
                <c:pt idx="39">
                  <c:v>0.344385371635332</c:v>
                </c:pt>
                <c:pt idx="40">
                  <c:v>0.334740910873173</c:v>
                </c:pt>
                <c:pt idx="41">
                  <c:v>0.323352862523299</c:v>
                </c:pt>
                <c:pt idx="42">
                  <c:v>0.310550810720461</c:v>
                </c:pt>
                <c:pt idx="43">
                  <c:v>0.296659529169614</c:v>
                </c:pt>
                <c:pt idx="44">
                  <c:v>0.281988159615963</c:v>
                </c:pt>
                <c:pt idx="45">
                  <c:v>0.266821964628165</c:v>
                </c:pt>
                <c:pt idx="46">
                  <c:v>0.251416717943042</c:v>
                </c:pt>
                <c:pt idx="47">
                  <c:v>0.235995538659197</c:v>
                </c:pt>
                <c:pt idx="48">
                  <c:v>0.220747815543677</c:v>
                </c:pt>
                <c:pt idx="49">
                  <c:v>0.205829792905221</c:v>
                </c:pt>
                <c:pt idx="50">
                  <c:v>0.191366380113637</c:v>
                </c:pt>
                <c:pt idx="51">
                  <c:v>0.177453781413133</c:v>
                </c:pt>
                <c:pt idx="52">
                  <c:v>0.164162601984192</c:v>
                </c:pt>
                <c:pt idx="53">
                  <c:v>0.15154115526452</c:v>
                </c:pt>
                <c:pt idx="54">
                  <c:v>0.139618764972863</c:v>
                </c:pt>
                <c:pt idx="55">
                  <c:v>0.128408916833451</c:v>
                </c:pt>
                <c:pt idx="56">
                  <c:v>0.117912166624829</c:v>
                </c:pt>
                <c:pt idx="57">
                  <c:v>0.108118752064492</c:v>
                </c:pt>
                <c:pt idx="58">
                  <c:v>0.099010886768438</c:v>
                </c:pt>
                <c:pt idx="59">
                  <c:v>0.0905647364067366</c:v>
                </c:pt>
                <c:pt idx="60">
                  <c:v>0.0827520918087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344431484745635</c:v>
                </c:pt>
                <c:pt idx="1">
                  <c:v>0.256584823736652</c:v>
                </c:pt>
                <c:pt idx="2">
                  <c:v>0.219783166530561</c:v>
                </c:pt>
                <c:pt idx="3">
                  <c:v>0.19383707294472</c:v>
                </c:pt>
                <c:pt idx="4">
                  <c:v>0.17662306053149</c:v>
                </c:pt>
                <c:pt idx="5">
                  <c:v>0.172719648152429</c:v>
                </c:pt>
                <c:pt idx="6">
                  <c:v>0.183117400190852</c:v>
                </c:pt>
                <c:pt idx="7">
                  <c:v>0.201030776187058</c:v>
                </c:pt>
                <c:pt idx="8">
                  <c:v>0.219937041921354</c:v>
                </c:pt>
                <c:pt idx="9">
                  <c:v>0.23664642336229</c:v>
                </c:pt>
                <c:pt idx="10">
                  <c:v>0.254135996885839</c:v>
                </c:pt>
                <c:pt idx="11">
                  <c:v>0.270305773853695</c:v>
                </c:pt>
                <c:pt idx="12">
                  <c:v>0.287091211572124</c:v>
                </c:pt>
                <c:pt idx="13">
                  <c:v>0.303121401055939</c:v>
                </c:pt>
                <c:pt idx="14">
                  <c:v>0.316295045276493</c:v>
                </c:pt>
                <c:pt idx="15">
                  <c:v>0.325746654232527</c:v>
                </c:pt>
                <c:pt idx="16">
                  <c:v>0.329421063853609</c:v>
                </c:pt>
                <c:pt idx="17">
                  <c:v>0.32897570272054</c:v>
                </c:pt>
                <c:pt idx="18">
                  <c:v>0.325423229555009</c:v>
                </c:pt>
                <c:pt idx="19">
                  <c:v>0.321367369645818</c:v>
                </c:pt>
                <c:pt idx="20">
                  <c:v>0.319410466894509</c:v>
                </c:pt>
                <c:pt idx="21">
                  <c:v>0.318944618984838</c:v>
                </c:pt>
                <c:pt idx="22">
                  <c:v>0.314093724211088</c:v>
                </c:pt>
                <c:pt idx="23">
                  <c:v>0.296526640229178</c:v>
                </c:pt>
                <c:pt idx="24">
                  <c:v>0.163353454680274</c:v>
                </c:pt>
              </c:numCache>
            </c:numRef>
          </c:yVal>
          <c:smooth val="1"/>
        </c:ser>
        <c:axId val="7158317"/>
        <c:axId val="10389226"/>
      </c:scatterChart>
      <c:valAx>
        <c:axId val="71583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226"/>
        <c:crossesAt val="0"/>
        <c:crossBetween val="midCat"/>
        <c:majorUnit val="1"/>
        <c:minorUnit val="0.25"/>
      </c:valAx>
      <c:valAx>
        <c:axId val="103892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335204129746567</c:v>
                </c:pt>
                <c:pt idx="1">
                  <c:v>0.353816503736937</c:v>
                </c:pt>
                <c:pt idx="2">
                  <c:v>0.372584547206991</c:v>
                </c:pt>
                <c:pt idx="3">
                  <c:v>0.391409327170087</c:v>
                </c:pt>
                <c:pt idx="4">
                  <c:v>0.41020080973511</c:v>
                </c:pt>
                <c:pt idx="5">
                  <c:v>0.428885482201654</c:v>
                </c:pt>
                <c:pt idx="6">
                  <c:v>0.447414433497587</c:v>
                </c:pt>
                <c:pt idx="7">
                  <c:v>0.465771123236814</c:v>
                </c:pt>
                <c:pt idx="8">
                  <c:v>0.483977688271289</c:v>
                </c:pt>
                <c:pt idx="9">
                  <c:v>0.502098130785829</c:v>
                </c:pt>
                <c:pt idx="10">
                  <c:v>0.520236052230237</c:v>
                </c:pt>
                <c:pt idx="11">
                  <c:v>0.538523671910412</c:v>
                </c:pt>
                <c:pt idx="12">
                  <c:v>0.557097616552444</c:v>
                </c:pt>
                <c:pt idx="13">
                  <c:v>0.576055329431772</c:v>
                </c:pt>
                <c:pt idx="14">
                  <c:v>0.595383976667892</c:v>
                </c:pt>
                <c:pt idx="15">
                  <c:v>0.614851778044772</c:v>
                </c:pt>
                <c:pt idx="16">
                  <c:v>0.633850797467951</c:v>
                </c:pt>
                <c:pt idx="17">
                  <c:v>0.6511827965731</c:v>
                </c:pt>
                <c:pt idx="18">
                  <c:v>0.664790613830831</c:v>
                </c:pt>
                <c:pt idx="19">
                  <c:v>0.671465210516698</c:v>
                </c:pt>
                <c:pt idx="20">
                  <c:v>0.666615789112836</c:v>
                </c:pt>
                <c:pt idx="21">
                  <c:v>0.644291266562496</c:v>
                </c:pt>
                <c:pt idx="22">
                  <c:v>0.597788565256498</c:v>
                </c:pt>
                <c:pt idx="23">
                  <c:v>0.521334885711248</c:v>
                </c:pt>
                <c:pt idx="24">
                  <c:v>0.413332027220679</c:v>
                </c:pt>
                <c:pt idx="25">
                  <c:v>0.281120474157924</c:v>
                </c:pt>
                <c:pt idx="26">
                  <c:v>0.145508515837001</c:v>
                </c:pt>
                <c:pt idx="27">
                  <c:v>0.0402057897038244</c:v>
                </c:pt>
                <c:pt idx="28">
                  <c:v>-1.27675647831893E-015</c:v>
                </c:pt>
                <c:pt idx="29">
                  <c:v>0.0402057897038192</c:v>
                </c:pt>
                <c:pt idx="30">
                  <c:v>0.145508515837007</c:v>
                </c:pt>
                <c:pt idx="31">
                  <c:v>0.281120474157927</c:v>
                </c:pt>
                <c:pt idx="32">
                  <c:v>0.413332027220679</c:v>
                </c:pt>
                <c:pt idx="33">
                  <c:v>0.521334885711245</c:v>
                </c:pt>
                <c:pt idx="34">
                  <c:v>0.597788565256508</c:v>
                </c:pt>
                <c:pt idx="35">
                  <c:v>0.644291266562498</c:v>
                </c:pt>
                <c:pt idx="36">
                  <c:v>0.666615789112839</c:v>
                </c:pt>
                <c:pt idx="37">
                  <c:v>0.6714652105167</c:v>
                </c:pt>
                <c:pt idx="38">
                  <c:v>0.664790613830825</c:v>
                </c:pt>
                <c:pt idx="39">
                  <c:v>0.651182796573101</c:v>
                </c:pt>
                <c:pt idx="40">
                  <c:v>0.633850797467948</c:v>
                </c:pt>
                <c:pt idx="41">
                  <c:v>0.614851778044772</c:v>
                </c:pt>
                <c:pt idx="42">
                  <c:v>0.595383976667885</c:v>
                </c:pt>
                <c:pt idx="43">
                  <c:v>0.576055329431773</c:v>
                </c:pt>
                <c:pt idx="44">
                  <c:v>0.557097616552444</c:v>
                </c:pt>
                <c:pt idx="45">
                  <c:v>0.538523671910412</c:v>
                </c:pt>
                <c:pt idx="46">
                  <c:v>0.520236052230233</c:v>
                </c:pt>
                <c:pt idx="47">
                  <c:v>0.502098130785823</c:v>
                </c:pt>
                <c:pt idx="48">
                  <c:v>0.483977688271282</c:v>
                </c:pt>
                <c:pt idx="49">
                  <c:v>0.465771123236807</c:v>
                </c:pt>
                <c:pt idx="50">
                  <c:v>0.44741443349759</c:v>
                </c:pt>
                <c:pt idx="51">
                  <c:v>0.428885482201644</c:v>
                </c:pt>
                <c:pt idx="52">
                  <c:v>0.410200809735117</c:v>
                </c:pt>
                <c:pt idx="53">
                  <c:v>0.391409327170085</c:v>
                </c:pt>
                <c:pt idx="54">
                  <c:v>0.372584547206978</c:v>
                </c:pt>
                <c:pt idx="55">
                  <c:v>0.353816503736952</c:v>
                </c:pt>
                <c:pt idx="56">
                  <c:v>0.335204129746571</c:v>
                </c:pt>
                <c:pt idx="57">
                  <c:v>0.316848571509766</c:v>
                </c:pt>
                <c:pt idx="58">
                  <c:v>0.298847693932839</c:v>
                </c:pt>
                <c:pt idx="59">
                  <c:v>0.281291864550119</c:v>
                </c:pt>
                <c:pt idx="60">
                  <c:v>0.264260983137371</c:v>
                </c:pt>
              </c:numCache>
            </c:numRef>
          </c:yVal>
          <c:smooth val="1"/>
        </c:ser>
        <c:axId val="87756398"/>
        <c:axId val="60885872"/>
      </c:scatterChart>
      <c:valAx>
        <c:axId val="877563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72"/>
        <c:crossesAt val="0"/>
        <c:crossBetween val="midCat"/>
        <c:majorUnit val="1"/>
        <c:minorUnit val="0.25"/>
      </c:valAx>
      <c:valAx>
        <c:axId val="60885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3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840894892004848</c:v>
                </c:pt>
                <c:pt idx="1">
                  <c:v>0.0977694580054528</c:v>
                </c:pt>
                <c:pt idx="2">
                  <c:v>0.113113540446486</c:v>
                </c:pt>
                <c:pt idx="3">
                  <c:v>0.130166884629257</c:v>
                </c:pt>
                <c:pt idx="4">
                  <c:v>0.148930069327007</c:v>
                </c:pt>
                <c:pt idx="5">
                  <c:v>0.169348369972035</c:v>
                </c:pt>
                <c:pt idx="6">
                  <c:v>0.191301936275993</c:v>
                </c:pt>
                <c:pt idx="7">
                  <c:v>0.214597957265381</c:v>
                </c:pt>
                <c:pt idx="8">
                  <c:v>0.238965923454905</c:v>
                </c:pt>
                <c:pt idx="9">
                  <c:v>0.264056970969733</c:v>
                </c:pt>
                <c:pt idx="10">
                  <c:v>0.28944800411114</c:v>
                </c:pt>
                <c:pt idx="11">
                  <c:v>0.314650897664833</c:v>
                </c:pt>
                <c:pt idx="12">
                  <c:v>0.33912672065576</c:v>
                </c:pt>
                <c:pt idx="13">
                  <c:v>0.362304845562766</c:v>
                </c:pt>
                <c:pt idx="14">
                  <c:v>0.38360735781355</c:v>
                </c:pt>
                <c:pt idx="15">
                  <c:v>0.402480728924046</c:v>
                </c:pt>
                <c:pt idx="16">
                  <c:v>0.418439333189407</c:v>
                </c:pt>
                <c:pt idx="17">
                  <c:v>0.431127871017492</c:v>
                </c:pt>
                <c:pt idx="18">
                  <c:v>0.440407507877995</c:v>
                </c:pt>
                <c:pt idx="19">
                  <c:v>0.446453319839615</c:v>
                </c:pt>
                <c:pt idx="20">
                  <c:v>0.449808130364639</c:v>
                </c:pt>
                <c:pt idx="21">
                  <c:v>0.451289004002299</c:v>
                </c:pt>
                <c:pt idx="22">
                  <c:v>0.451674033844627</c:v>
                </c:pt>
                <c:pt idx="23">
                  <c:v>0.451289004002299</c:v>
                </c:pt>
                <c:pt idx="24">
                  <c:v>0.449808130364639</c:v>
                </c:pt>
                <c:pt idx="25">
                  <c:v>0.446453319839615</c:v>
                </c:pt>
                <c:pt idx="26">
                  <c:v>0.440407507877995</c:v>
                </c:pt>
                <c:pt idx="27">
                  <c:v>0.431127871017491</c:v>
                </c:pt>
                <c:pt idx="28">
                  <c:v>0.418439333189407</c:v>
                </c:pt>
                <c:pt idx="29">
                  <c:v>0.402480728924046</c:v>
                </c:pt>
                <c:pt idx="30">
                  <c:v>0.38360735781355</c:v>
                </c:pt>
                <c:pt idx="31">
                  <c:v>0.362304845562765</c:v>
                </c:pt>
                <c:pt idx="32">
                  <c:v>0.339126720655759</c:v>
                </c:pt>
                <c:pt idx="33">
                  <c:v>0.314650897664832</c:v>
                </c:pt>
                <c:pt idx="34">
                  <c:v>0.28944800411114</c:v>
                </c:pt>
                <c:pt idx="35">
                  <c:v>0.264056970969732</c:v>
                </c:pt>
                <c:pt idx="36">
                  <c:v>0.238965923454904</c:v>
                </c:pt>
                <c:pt idx="37">
                  <c:v>0.214597957265381</c:v>
                </c:pt>
                <c:pt idx="38">
                  <c:v>0.191301936275993</c:v>
                </c:pt>
                <c:pt idx="39">
                  <c:v>0.169348369972034</c:v>
                </c:pt>
                <c:pt idx="40">
                  <c:v>0.148930069327007</c:v>
                </c:pt>
                <c:pt idx="41">
                  <c:v>0.130166884629256</c:v>
                </c:pt>
                <c:pt idx="42">
                  <c:v>0.113113540446486</c:v>
                </c:pt>
                <c:pt idx="43">
                  <c:v>0.0977694580054527</c:v>
                </c:pt>
                <c:pt idx="44">
                  <c:v>0.0840894892004845</c:v>
                </c:pt>
                <c:pt idx="45">
                  <c:v>0.0719946395148387</c:v>
                </c:pt>
                <c:pt idx="46">
                  <c:v>0.0613820769966895</c:v>
                </c:pt>
                <c:pt idx="47">
                  <c:v>0.0521339622191079</c:v>
                </c:pt>
                <c:pt idx="48">
                  <c:v>0.0441248533476012</c:v>
                </c:pt>
                <c:pt idx="49">
                  <c:v>0.0372276194449791</c:v>
                </c:pt>
                <c:pt idx="50">
                  <c:v>0.0313179256959896</c:v>
                </c:pt>
                <c:pt idx="51">
                  <c:v>0.026277437767317</c:v>
                </c:pt>
                <c:pt idx="52">
                  <c:v>0.0219959361819717</c:v>
                </c:pt>
                <c:pt idx="53">
                  <c:v>0.0183725448971433</c:v>
                </c:pt>
                <c:pt idx="54">
                  <c:v>0.015316270783213</c:v>
                </c:pt>
                <c:pt idx="55">
                  <c:v>0.0127460306651167</c:v>
                </c:pt>
                <c:pt idx="56">
                  <c:v>0.0105903164170051</c:v>
                </c:pt>
                <c:pt idx="57">
                  <c:v>0.00878662082963458</c:v>
                </c:pt>
                <c:pt idx="58">
                  <c:v>0.00728072049689521</c:v>
                </c:pt>
                <c:pt idx="59">
                  <c:v>0.00602588841712129</c:v>
                </c:pt>
                <c:pt idx="60">
                  <c:v>0.0049820890857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205288377983368</c:v>
                </c:pt>
                <c:pt idx="1">
                  <c:v>0.352612769490814</c:v>
                </c:pt>
                <c:pt idx="2">
                  <c:v>0.403339582923123</c:v>
                </c:pt>
                <c:pt idx="3">
                  <c:v>0.418333493907067</c:v>
                </c:pt>
                <c:pt idx="4">
                  <c:v>0.41936249026578</c:v>
                </c:pt>
                <c:pt idx="5">
                  <c:v>0.418301623976794</c:v>
                </c:pt>
                <c:pt idx="6">
                  <c:v>0.421168450869426</c:v>
                </c:pt>
                <c:pt idx="7">
                  <c:v>0.428159081742453</c:v>
                </c:pt>
                <c:pt idx="8">
                  <c:v>0.436387892882487</c:v>
                </c:pt>
                <c:pt idx="9">
                  <c:v>0.44250773083298</c:v>
                </c:pt>
                <c:pt idx="10">
                  <c:v>0.443566762408084</c:v>
                </c:pt>
                <c:pt idx="11">
                  <c:v>0.436229250447447</c:v>
                </c:pt>
                <c:pt idx="12">
                  <c:v>0.420369276808808</c:v>
                </c:pt>
                <c:pt idx="13">
                  <c:v>0.398011507907692</c:v>
                </c:pt>
                <c:pt idx="14">
                  <c:v>0.372319965951118</c:v>
                </c:pt>
                <c:pt idx="15">
                  <c:v>0.34323134681754</c:v>
                </c:pt>
                <c:pt idx="16">
                  <c:v>0.317095406713559</c:v>
                </c:pt>
                <c:pt idx="17">
                  <c:v>0.288098234101273</c:v>
                </c:pt>
                <c:pt idx="18">
                  <c:v>0.25460442937372</c:v>
                </c:pt>
                <c:pt idx="19">
                  <c:v>0.215393547981804</c:v>
                </c:pt>
                <c:pt idx="20">
                  <c:v>0.169252615024778</c:v>
                </c:pt>
                <c:pt idx="21">
                  <c:v>0.126042846889643</c:v>
                </c:pt>
                <c:pt idx="22">
                  <c:v>0.0852272341580553</c:v>
                </c:pt>
                <c:pt idx="23">
                  <c:v>0.0490249170985949</c:v>
                </c:pt>
                <c:pt idx="24">
                  <c:v>0.00750015894580272</c:v>
                </c:pt>
              </c:numCache>
            </c:numRef>
          </c:yVal>
          <c:smooth val="1"/>
        </c:ser>
        <c:axId val="14402782"/>
        <c:axId val="38356642"/>
      </c:scatterChart>
      <c:valAx>
        <c:axId val="144027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642"/>
        <c:crossesAt val="0"/>
        <c:crossBetween val="midCat"/>
        <c:majorUnit val="1"/>
        <c:minorUnit val="0.25"/>
      </c:valAx>
      <c:valAx>
        <c:axId val="383566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7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625401915206857</c:v>
                </c:pt>
                <c:pt idx="1">
                  <c:v>0.00803992152600064</c:v>
                </c:pt>
                <c:pt idx="2">
                  <c:v>0.0102863974160728</c:v>
                </c:pt>
                <c:pt idx="3">
                  <c:v>0.0130930674290566</c:v>
                </c:pt>
                <c:pt idx="4">
                  <c:v>0.0165744088786783</c:v>
                </c:pt>
                <c:pt idx="5">
                  <c:v>0.0208599852597544</c:v>
                </c:pt>
                <c:pt idx="6">
                  <c:v>0.026094215437899</c:v>
                </c:pt>
                <c:pt idx="7">
                  <c:v>0.0324357472480467</c:v>
                </c:pt>
                <c:pt idx="8">
                  <c:v>0.0400566118708872</c:v>
                </c:pt>
                <c:pt idx="9">
                  <c:v>0.0491414235573001</c:v>
                </c:pt>
                <c:pt idx="10">
                  <c:v>0.0598868580519318</c:v>
                </c:pt>
                <c:pt idx="11">
                  <c:v>0.072501306215836</c:v>
                </c:pt>
                <c:pt idx="12">
                  <c:v>0.0872036203528218</c:v>
                </c:pt>
                <c:pt idx="13">
                  <c:v>0.104217680058109</c:v>
                </c:pt>
                <c:pt idx="14">
                  <c:v>0.123755240498453</c:v>
                </c:pt>
                <c:pt idx="15">
                  <c:v>0.145972218910847</c:v>
                </c:pt>
                <c:pt idx="16">
                  <c:v>0.170873270893745</c:v>
                </c:pt>
                <c:pt idx="17">
                  <c:v>0.198130969527946</c:v>
                </c:pt>
                <c:pt idx="18">
                  <c:v>0.226796901254062</c:v>
                </c:pt>
                <c:pt idx="19">
                  <c:v>0.254952038911516</c:v>
                </c:pt>
                <c:pt idx="20">
                  <c:v>0.279512601610021</c:v>
                </c:pt>
                <c:pt idx="21">
                  <c:v>0.29660052556336</c:v>
                </c:pt>
                <c:pt idx="22">
                  <c:v>0.302766159159833</c:v>
                </c:pt>
                <c:pt idx="23">
                  <c:v>0.296600525563359</c:v>
                </c:pt>
                <c:pt idx="24">
                  <c:v>0.27951260161002</c:v>
                </c:pt>
                <c:pt idx="25">
                  <c:v>0.254952038911516</c:v>
                </c:pt>
                <c:pt idx="26">
                  <c:v>0.226796901254061</c:v>
                </c:pt>
                <c:pt idx="27">
                  <c:v>0.198130969527945</c:v>
                </c:pt>
                <c:pt idx="28">
                  <c:v>0.170873270893745</c:v>
                </c:pt>
                <c:pt idx="29">
                  <c:v>0.145972218910846</c:v>
                </c:pt>
                <c:pt idx="30">
                  <c:v>0.123755240498453</c:v>
                </c:pt>
                <c:pt idx="31">
                  <c:v>0.104217680058108</c:v>
                </c:pt>
                <c:pt idx="32">
                  <c:v>0.0872036203528213</c:v>
                </c:pt>
                <c:pt idx="33">
                  <c:v>0.0725013062158357</c:v>
                </c:pt>
                <c:pt idx="34">
                  <c:v>0.0598868580519315</c:v>
                </c:pt>
                <c:pt idx="35">
                  <c:v>0.0491414235572999</c:v>
                </c:pt>
                <c:pt idx="36">
                  <c:v>0.040056611870887</c:v>
                </c:pt>
                <c:pt idx="37">
                  <c:v>0.0324357472480466</c:v>
                </c:pt>
                <c:pt idx="38">
                  <c:v>0.0260942154378988</c:v>
                </c:pt>
                <c:pt idx="39">
                  <c:v>0.0208599852597543</c:v>
                </c:pt>
                <c:pt idx="40">
                  <c:v>0.0165744088786782</c:v>
                </c:pt>
                <c:pt idx="41">
                  <c:v>0.0130930674290565</c:v>
                </c:pt>
                <c:pt idx="42">
                  <c:v>0.0102863974160727</c:v>
                </c:pt>
                <c:pt idx="43">
                  <c:v>0.00803992152600059</c:v>
                </c:pt>
                <c:pt idx="44">
                  <c:v>0.00625401915206855</c:v>
                </c:pt>
                <c:pt idx="45">
                  <c:v>0.00484326370636197</c:v>
                </c:pt>
                <c:pt idx="46">
                  <c:v>0.00373541173705601</c:v>
                </c:pt>
                <c:pt idx="47">
                  <c:v>0.00287015434544398</c:v>
                </c:pt>
                <c:pt idx="48">
                  <c:v>0.00219774224781393</c:v>
                </c:pt>
                <c:pt idx="49">
                  <c:v>0.0016775813208792</c:v>
                </c:pt>
                <c:pt idx="50">
                  <c:v>0.00127687367649675</c:v>
                </c:pt>
                <c:pt idx="51">
                  <c:v>0.000969356101312875</c:v>
                </c:pt>
                <c:pt idx="52">
                  <c:v>0.000734166683862124</c:v>
                </c:pt>
                <c:pt idx="53">
                  <c:v>0.000554853402173806</c:v>
                </c:pt>
                <c:pt idx="54">
                  <c:v>0.000418525829018262</c:v>
                </c:pt>
                <c:pt idx="55">
                  <c:v>0.000315142616418712</c:v>
                </c:pt>
                <c:pt idx="56">
                  <c:v>0.000236922348793232</c:v>
                </c:pt>
                <c:pt idx="57">
                  <c:v>0.000177862893853016</c:v>
                </c:pt>
                <c:pt idx="58">
                  <c:v>0.00013335376573511</c:v>
                </c:pt>
                <c:pt idx="59">
                  <c:v>9.98666010152907E-005</c:v>
                </c:pt>
                <c:pt idx="60">
                  <c:v>7.4710135599329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657965610162516</c:v>
                </c:pt>
                <c:pt idx="1">
                  <c:v>0.167927492900357</c:v>
                </c:pt>
                <c:pt idx="2">
                  <c:v>0.227713306107046</c:v>
                </c:pt>
                <c:pt idx="3">
                  <c:v>0.28209615036834</c:v>
                </c:pt>
                <c:pt idx="4">
                  <c:v>0.319002510554093</c:v>
                </c:pt>
                <c:pt idx="5">
                  <c:v>0.32928465611227</c:v>
                </c:pt>
                <c:pt idx="6">
                  <c:v>0.311144126542563</c:v>
                </c:pt>
                <c:pt idx="7">
                  <c:v>0.277396938541335</c:v>
                </c:pt>
                <c:pt idx="8">
                  <c:v>0.240040907438107</c:v>
                </c:pt>
                <c:pt idx="9">
                  <c:v>0.206252216938375</c:v>
                </c:pt>
                <c:pt idx="10">
                  <c:v>0.173736720377438</c:v>
                </c:pt>
                <c:pt idx="11">
                  <c:v>0.15034262686357</c:v>
                </c:pt>
                <c:pt idx="12">
                  <c:v>0.132240010076081</c:v>
                </c:pt>
                <c:pt idx="13">
                  <c:v>0.117340276783472</c:v>
                </c:pt>
                <c:pt idx="14">
                  <c:v>0.10353110383335</c:v>
                </c:pt>
                <c:pt idx="15">
                  <c:v>0.0880979199304131</c:v>
                </c:pt>
                <c:pt idx="16">
                  <c:v>0.0735654800282333</c:v>
                </c:pt>
                <c:pt idx="17">
                  <c:v>0.0576886208335319</c:v>
                </c:pt>
                <c:pt idx="18">
                  <c:v>0.0418627844833802</c:v>
                </c:pt>
                <c:pt idx="19">
                  <c:v>0.0279010806225317</c:v>
                </c:pt>
                <c:pt idx="20">
                  <c:v>0.0165047957959319</c:v>
                </c:pt>
                <c:pt idx="21">
                  <c:v>0.00900561126967755</c:v>
                </c:pt>
                <c:pt idx="22">
                  <c:v>0.00378266887122114</c:v>
                </c:pt>
                <c:pt idx="23">
                  <c:v>0.000951548951317025</c:v>
                </c:pt>
                <c:pt idx="24">
                  <c:v>1.66797620282127E-005</c:v>
                </c:pt>
              </c:numCache>
            </c:numRef>
          </c:yVal>
          <c:smooth val="1"/>
        </c:ser>
        <c:axId val="90122658"/>
        <c:axId val="42566600"/>
      </c:scatterChart>
      <c:valAx>
        <c:axId val="901226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600"/>
        <c:crossesAt val="0"/>
        <c:crossBetween val="midCat"/>
        <c:majorUnit val="1"/>
        <c:minorUnit val="0.25"/>
      </c:valAx>
      <c:valAx>
        <c:axId val="425666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6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9.22685619820676E-005</c:v>
                </c:pt>
                <c:pt idx="1">
                  <c:v>0.000132404218400571</c:v>
                </c:pt>
                <c:pt idx="2">
                  <c:v>0.000189242637518952</c:v>
                </c:pt>
                <c:pt idx="3">
                  <c:v>0.00026931576623081</c:v>
                </c:pt>
                <c:pt idx="4">
                  <c:v>0.000381490652980055</c:v>
                </c:pt>
                <c:pt idx="5">
                  <c:v>0.000537697328119452</c:v>
                </c:pt>
                <c:pt idx="6">
                  <c:v>0.00075383507568202</c:v>
                </c:pt>
                <c:pt idx="7">
                  <c:v>0.00105087868582938</c:v>
                </c:pt>
                <c:pt idx="8">
                  <c:v>0.00145619505266454</c:v>
                </c:pt>
                <c:pt idx="9">
                  <c:v>0.00200505405935334</c:v>
                </c:pt>
                <c:pt idx="10">
                  <c:v>0.00274226016263081</c:v>
                </c:pt>
                <c:pt idx="11">
                  <c:v>0.00372371060169676</c:v>
                </c:pt>
                <c:pt idx="12">
                  <c:v>0.00501744170760971</c:v>
                </c:pt>
                <c:pt idx="13">
                  <c:v>0.00670324744425688</c:v>
                </c:pt>
                <c:pt idx="14">
                  <c:v>0.00886907282732918</c:v>
                </c:pt>
                <c:pt idx="15">
                  <c:v>0.011600901932317</c:v>
                </c:pt>
                <c:pt idx="16">
                  <c:v>0.0149607860680734</c:v>
                </c:pt>
                <c:pt idx="17">
                  <c:v>0.0189459839533352</c:v>
                </c:pt>
                <c:pt idx="18">
                  <c:v>0.0234246220593374</c:v>
                </c:pt>
                <c:pt idx="19">
                  <c:v>0.0280580846850242</c:v>
                </c:pt>
                <c:pt idx="20">
                  <c:v>0.0322558136991349</c:v>
                </c:pt>
                <c:pt idx="21">
                  <c:v>0.0352486636276535</c:v>
                </c:pt>
                <c:pt idx="22">
                  <c:v>0.0363415151421137</c:v>
                </c:pt>
                <c:pt idx="23">
                  <c:v>0.0352486636276534</c:v>
                </c:pt>
                <c:pt idx="24">
                  <c:v>0.0322558136991348</c:v>
                </c:pt>
                <c:pt idx="25">
                  <c:v>0.028058084685024</c:v>
                </c:pt>
                <c:pt idx="26">
                  <c:v>0.0234246220593372</c:v>
                </c:pt>
                <c:pt idx="27">
                  <c:v>0.0189459839533351</c:v>
                </c:pt>
                <c:pt idx="28">
                  <c:v>0.0149607860680733</c:v>
                </c:pt>
                <c:pt idx="29">
                  <c:v>0.0116009019323169</c:v>
                </c:pt>
                <c:pt idx="30">
                  <c:v>0.00886907282732911</c:v>
                </c:pt>
                <c:pt idx="31">
                  <c:v>0.00670324744425683</c:v>
                </c:pt>
                <c:pt idx="32">
                  <c:v>0.00501744170760966</c:v>
                </c:pt>
                <c:pt idx="33">
                  <c:v>0.00372371060169673</c:v>
                </c:pt>
                <c:pt idx="34">
                  <c:v>0.00274226016263079</c:v>
                </c:pt>
                <c:pt idx="35">
                  <c:v>0.00200505405935333</c:v>
                </c:pt>
                <c:pt idx="36">
                  <c:v>0.00145619505266453</c:v>
                </c:pt>
                <c:pt idx="37">
                  <c:v>0.00105087868582937</c:v>
                </c:pt>
                <c:pt idx="38">
                  <c:v>0.000753835075682014</c:v>
                </c:pt>
                <c:pt idx="39">
                  <c:v>0.000537697328119448</c:v>
                </c:pt>
                <c:pt idx="40">
                  <c:v>0.000381490652980053</c:v>
                </c:pt>
                <c:pt idx="41">
                  <c:v>0.000269315766230808</c:v>
                </c:pt>
                <c:pt idx="42">
                  <c:v>0.000189242637518951</c:v>
                </c:pt>
                <c:pt idx="43">
                  <c:v>0.00013240421840057</c:v>
                </c:pt>
                <c:pt idx="44">
                  <c:v>9.22685619820671E-005</c:v>
                </c:pt>
                <c:pt idx="45">
                  <c:v>6.40639804545049E-005</c:v>
                </c:pt>
                <c:pt idx="46">
                  <c:v>4.43318408474387E-005</c:v>
                </c:pt>
                <c:pt idx="47">
                  <c:v>3.05834156258111E-005</c:v>
                </c:pt>
                <c:pt idx="48">
                  <c:v>2.10399056239086E-005</c:v>
                </c:pt>
                <c:pt idx="49">
                  <c:v>1.44377804585288E-005</c:v>
                </c:pt>
                <c:pt idx="50">
                  <c:v>9.88459923734624E-006</c:v>
                </c:pt>
                <c:pt idx="51">
                  <c:v>6.75327952383111E-006</c:v>
                </c:pt>
                <c:pt idx="52">
                  <c:v>4.60526420674745E-006</c:v>
                </c:pt>
                <c:pt idx="53">
                  <c:v>3.13514832797387E-006</c:v>
                </c:pt>
                <c:pt idx="54">
                  <c:v>2.1310700251973E-006</c:v>
                </c:pt>
                <c:pt idx="55">
                  <c:v>1.44656874931464E-006</c:v>
                </c:pt>
                <c:pt idx="56">
                  <c:v>9.80712182926241E-007</c:v>
                </c:pt>
                <c:pt idx="57">
                  <c:v>6.6413879445166E-007</c:v>
                </c:pt>
                <c:pt idx="58">
                  <c:v>4.49302986206698E-007</c:v>
                </c:pt>
                <c:pt idx="59">
                  <c:v>3.03687228541343E-007</c:v>
                </c:pt>
                <c:pt idx="60">
                  <c:v>2.05097211055146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0.00837318905991726</c:v>
                </c:pt>
                <c:pt idx="1">
                  <c:v>0.0112897263924485</c:v>
                </c:pt>
                <c:pt idx="2">
                  <c:v>0.0165345761287854</c:v>
                </c:pt>
                <c:pt idx="3">
                  <c:v>0.0240556254941103</c:v>
                </c:pt>
                <c:pt idx="4">
                  <c:v>0.0290893936229556</c:v>
                </c:pt>
                <c:pt idx="5">
                  <c:v>0.0322370587797207</c:v>
                </c:pt>
                <c:pt idx="6">
                  <c:v>0.0324337888177756</c:v>
                </c:pt>
                <c:pt idx="7">
                  <c:v>0.029876069773437</c:v>
                </c:pt>
                <c:pt idx="8">
                  <c:v>0.0264267311628542</c:v>
                </c:pt>
                <c:pt idx="9">
                  <c:v>0.0235489647860223</c:v>
                </c:pt>
                <c:pt idx="10">
                  <c:v>0.0206604798898723</c:v>
                </c:pt>
                <c:pt idx="11">
                  <c:v>0.0176630965870166</c:v>
                </c:pt>
                <c:pt idx="12">
                  <c:v>0.0142442943095186</c:v>
                </c:pt>
                <c:pt idx="13">
                  <c:v>0.0109965640705103</c:v>
                </c:pt>
                <c:pt idx="14">
                  <c:v>0.00842861358213762</c:v>
                </c:pt>
                <c:pt idx="15">
                  <c:v>0.00641175299379082</c:v>
                </c:pt>
                <c:pt idx="16">
                  <c:v>0.00503853202683635</c:v>
                </c:pt>
                <c:pt idx="17">
                  <c:v>0.00377221154499708</c:v>
                </c:pt>
                <c:pt idx="18">
                  <c:v>0.00259044348926736</c:v>
                </c:pt>
                <c:pt idx="19">
                  <c:v>0.00159340232472154</c:v>
                </c:pt>
                <c:pt idx="20">
                  <c:v>0.000846887823051754</c:v>
                </c:pt>
                <c:pt idx="21">
                  <c:v>0.000422581211561849</c:v>
                </c:pt>
                <c:pt idx="22">
                  <c:v>0.000165265494461809</c:v>
                </c:pt>
                <c:pt idx="23">
                  <c:v>3.37184055771908E-005</c:v>
                </c:pt>
                <c:pt idx="24">
                  <c:v>2.59470737323176E-007</c:v>
                </c:pt>
              </c:numCache>
            </c:numRef>
          </c:yVal>
          <c:smooth val="1"/>
        </c:ser>
        <c:axId val="36480635"/>
        <c:axId val="28041086"/>
      </c:scatterChart>
      <c:valAx>
        <c:axId val="364806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086"/>
        <c:crossesAt val="0"/>
        <c:crossBetween val="midCat"/>
        <c:majorUnit val="1"/>
        <c:minorUnit val="0.25"/>
      </c:valAx>
      <c:valAx>
        <c:axId val="280410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6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928656422641306</c:v>
                </c:pt>
                <c:pt idx="1">
                  <c:v>0.0754538917021737</c:v>
                </c:pt>
                <c:pt idx="2">
                  <c:v>0.0605690467283997</c:v>
                </c:pt>
                <c:pt idx="3">
                  <c:v>0.0479485092642973</c:v>
                </c:pt>
                <c:pt idx="4">
                  <c:v>0.037321323013601</c:v>
                </c:pt>
                <c:pt idx="5">
                  <c:v>0.0284509461622691</c:v>
                </c:pt>
                <c:pt idx="6">
                  <c:v>0.0212017368500312</c:v>
                </c:pt>
                <c:pt idx="7">
                  <c:v>0.0156253863941512</c:v>
                </c:pt>
                <c:pt idx="8">
                  <c:v>0.0120060745126978</c:v>
                </c:pt>
                <c:pt idx="9">
                  <c:v>0.0107356335466384</c:v>
                </c:pt>
                <c:pt idx="10">
                  <c:v>0.0120060745126979</c:v>
                </c:pt>
                <c:pt idx="11">
                  <c:v>0.0156253863941513</c:v>
                </c:pt>
                <c:pt idx="12">
                  <c:v>0.0212017368500313</c:v>
                </c:pt>
                <c:pt idx="13">
                  <c:v>0.0284509461622692</c:v>
                </c:pt>
                <c:pt idx="14">
                  <c:v>0.0373213230136012</c:v>
                </c:pt>
                <c:pt idx="15">
                  <c:v>0.0479485092642975</c:v>
                </c:pt>
                <c:pt idx="16">
                  <c:v>0.0605690467283999</c:v>
                </c:pt>
                <c:pt idx="17">
                  <c:v>0.0754538917021739</c:v>
                </c:pt>
                <c:pt idx="18">
                  <c:v>0.092865642264131</c:v>
                </c:pt>
                <c:pt idx="19">
                  <c:v>0.113029146397406</c:v>
                </c:pt>
                <c:pt idx="20">
                  <c:v>0.136108110099437</c:v>
                </c:pt>
                <c:pt idx="21">
                  <c:v>0.162185073989689</c:v>
                </c:pt>
                <c:pt idx="22">
                  <c:v>0.191245154829299</c:v>
                </c:pt>
                <c:pt idx="23">
                  <c:v>0.223165315819591</c:v>
                </c:pt>
                <c:pt idx="24">
                  <c:v>0.257711117356737</c:v>
                </c:pt>
                <c:pt idx="25">
                  <c:v>0.294542262201187</c:v>
                </c:pt>
                <c:pt idx="26">
                  <c:v>0.333227087133718</c:v>
                </c:pt>
                <c:pt idx="27">
                  <c:v>0.373264798726809</c:v>
                </c:pt>
                <c:pt idx="28">
                  <c:v>0.414113054780455</c:v>
                </c:pt>
                <c:pt idx="29">
                  <c:v>0.455217749878529</c:v>
                </c:pt>
                <c:pt idx="30">
                  <c:v>0.496041729850694</c:v>
                </c:pt>
                <c:pt idx="31">
                  <c:v>0.536089615867503</c:v>
                </c:pt>
                <c:pt idx="32">
                  <c:v>0.574926793960987</c:v>
                </c:pt>
                <c:pt idx="33">
                  <c:v>0.612191672570676</c:v>
                </c:pt>
                <c:pt idx="34">
                  <c:v>0.647601290712657</c:v>
                </c:pt>
                <c:pt idx="35">
                  <c:v>0.680951105877777</c:v>
                </c:pt>
                <c:pt idx="36">
                  <c:v>0.712110232791139</c:v>
                </c:pt>
                <c:pt idx="37">
                  <c:v>0.741013554818219</c:v>
                </c:pt>
                <c:pt idx="38">
                  <c:v>0.767652055157612</c:v>
                </c:pt>
                <c:pt idx="39">
                  <c:v>0.792062500286868</c:v>
                </c:pt>
                <c:pt idx="40">
                  <c:v>0.814317332479797</c:v>
                </c:pt>
                <c:pt idx="41">
                  <c:v>0.834515350943823</c:v>
                </c:pt>
                <c:pt idx="42">
                  <c:v>0.852773518640324</c:v>
                </c:pt>
                <c:pt idx="43">
                  <c:v>0.869220040726105</c:v>
                </c:pt>
                <c:pt idx="44">
                  <c:v>0.88398872327972</c:v>
                </c:pt>
                <c:pt idx="45">
                  <c:v>0.897214531756589</c:v>
                </c:pt>
                <c:pt idx="46">
                  <c:v>0.90903021795976</c:v>
                </c:pt>
                <c:pt idx="47">
                  <c:v>0.919563862080507</c:v>
                </c:pt>
                <c:pt idx="48">
                  <c:v>0.928937173462885</c:v>
                </c:pt>
                <c:pt idx="49">
                  <c:v>0.937264402850305</c:v>
                </c:pt>
                <c:pt idx="50">
                  <c:v>0.944651734523792</c:v>
                </c:pt>
                <c:pt idx="51">
                  <c:v>0.951197045150851</c:v>
                </c:pt>
                <c:pt idx="52">
                  <c:v>0.956989934878567</c:v>
                </c:pt>
                <c:pt idx="53">
                  <c:v>0.9621119537693</c:v>
                </c:pt>
                <c:pt idx="54">
                  <c:v>0.966636962335672</c:v>
                </c:pt>
                <c:pt idx="55">
                  <c:v>0.970631578389172</c:v>
                </c:pt>
                <c:pt idx="56">
                  <c:v>0.97415567366528</c:v>
                </c:pt>
                <c:pt idx="57">
                  <c:v>0.977262892881933</c:v>
                </c:pt>
                <c:pt idx="58">
                  <c:v>0.980001175261435</c:v>
                </c:pt>
                <c:pt idx="59">
                  <c:v>0.982413264360208</c:v>
                </c:pt>
                <c:pt idx="60">
                  <c:v>0.984537196563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0208519419891586</c:v>
                </c:pt>
                <c:pt idx="1">
                  <c:v>0.0343537180349861</c:v>
                </c:pt>
                <c:pt idx="2">
                  <c:v>0.07601773888548</c:v>
                </c:pt>
                <c:pt idx="3">
                  <c:v>0.117525579593864</c:v>
                </c:pt>
                <c:pt idx="4">
                  <c:v>0.159246828154492</c:v>
                </c:pt>
                <c:pt idx="5">
                  <c:v>0.209773063111127</c:v>
                </c:pt>
                <c:pt idx="6">
                  <c:v>0.260739843185907</c:v>
                </c:pt>
                <c:pt idx="7">
                  <c:v>0.309065157320875</c:v>
                </c:pt>
                <c:pt idx="8">
                  <c:v>0.351613676204733</c:v>
                </c:pt>
                <c:pt idx="9">
                  <c:v>0.388204128227642</c:v>
                </c:pt>
                <c:pt idx="10">
                  <c:v>0.426675630185712</c:v>
                </c:pt>
                <c:pt idx="11">
                  <c:v>0.461938938082192</c:v>
                </c:pt>
                <c:pt idx="12">
                  <c:v>0.499319407432742</c:v>
                </c:pt>
                <c:pt idx="13">
                  <c:v>0.538544754828954</c:v>
                </c:pt>
                <c:pt idx="14">
                  <c:v>0.577779392987291</c:v>
                </c:pt>
                <c:pt idx="15">
                  <c:v>0.618862707958845</c:v>
                </c:pt>
                <c:pt idx="16">
                  <c:v>0.653014114793597</c:v>
                </c:pt>
                <c:pt idx="17">
                  <c:v>0.685842259958023</c:v>
                </c:pt>
                <c:pt idx="18">
                  <c:v>0.714902077276954</c:v>
                </c:pt>
                <c:pt idx="19">
                  <c:v>0.738726871784145</c:v>
                </c:pt>
                <c:pt idx="20">
                  <c:v>0.760380158202379</c:v>
                </c:pt>
                <c:pt idx="21">
                  <c:v>0.783981979203655</c:v>
                </c:pt>
                <c:pt idx="22">
                  <c:v>0.821796466281614</c:v>
                </c:pt>
                <c:pt idx="23">
                  <c:v>0.867095680922224</c:v>
                </c:pt>
                <c:pt idx="24">
                  <c:v>0.917531672712408</c:v>
                </c:pt>
              </c:numCache>
            </c:numRef>
          </c:yVal>
          <c:smooth val="1"/>
        </c:ser>
        <c:axId val="42307202"/>
        <c:axId val="74466429"/>
      </c:scatterChart>
      <c:valAx>
        <c:axId val="423072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29"/>
        <c:crossesAt val="0"/>
        <c:crossBetween val="midCat"/>
        <c:majorUnit val="1"/>
        <c:minorUnit val="0.25"/>
      </c:valAx>
      <c:valAx>
        <c:axId val="744664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2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40837012859273</c:v>
                </c:pt>
                <c:pt idx="1">
                  <c:v>0.315489252226764</c:v>
                </c:pt>
                <c:pt idx="2">
                  <c:v>0.288650698752092</c:v>
                </c:pt>
                <c:pt idx="3">
                  <c:v>0.260728287277877</c:v>
                </c:pt>
                <c:pt idx="4">
                  <c:v>0.232107546650564</c:v>
                </c:pt>
                <c:pt idx="5">
                  <c:v>0.203335811174145</c:v>
                </c:pt>
                <c:pt idx="6">
                  <c:v>0.175529141017535</c:v>
                </c:pt>
                <c:pt idx="7">
                  <c:v>0.150972191824933</c:v>
                </c:pt>
                <c:pt idx="8">
                  <c:v>0.133403604796121</c:v>
                </c:pt>
                <c:pt idx="9">
                  <c:v>0.126921457023885</c:v>
                </c:pt>
                <c:pt idx="10">
                  <c:v>0.133403604796121</c:v>
                </c:pt>
                <c:pt idx="11">
                  <c:v>0.150972191824933</c:v>
                </c:pt>
                <c:pt idx="12">
                  <c:v>0.175529141017536</c:v>
                </c:pt>
                <c:pt idx="13">
                  <c:v>0.203335811174146</c:v>
                </c:pt>
                <c:pt idx="14">
                  <c:v>0.232107546650565</c:v>
                </c:pt>
                <c:pt idx="15">
                  <c:v>0.260728287277878</c:v>
                </c:pt>
                <c:pt idx="16">
                  <c:v>0.288650698752092</c:v>
                </c:pt>
                <c:pt idx="17">
                  <c:v>0.315489252226765</c:v>
                </c:pt>
                <c:pt idx="18">
                  <c:v>0.340837012859274</c:v>
                </c:pt>
                <c:pt idx="19">
                  <c:v>0.364216723235104</c:v>
                </c:pt>
                <c:pt idx="20">
                  <c:v>0.385095698221517</c:v>
                </c:pt>
                <c:pt idx="21">
                  <c:v>0.402927001909203</c:v>
                </c:pt>
                <c:pt idx="22">
                  <c:v>0.417198936062857</c:v>
                </c:pt>
                <c:pt idx="23">
                  <c:v>0.427483494333409</c:v>
                </c:pt>
                <c:pt idx="24">
                  <c:v>0.433477726176193</c:v>
                </c:pt>
                <c:pt idx="25">
                  <c:v>0.435033467663578</c:v>
                </c:pt>
                <c:pt idx="26">
                  <c:v>0.43217231662822</c:v>
                </c:pt>
                <c:pt idx="27">
                  <c:v>0.425084579696342</c:v>
                </c:pt>
                <c:pt idx="28">
                  <c:v>0.41411306751692</c:v>
                </c:pt>
                <c:pt idx="29">
                  <c:v>0.399724631199047</c:v>
                </c:pt>
                <c:pt idx="30">
                  <c:v>0.382473764337659</c:v>
                </c:pt>
                <c:pt idx="31">
                  <c:v>0.362963160501076</c:v>
                </c:pt>
                <c:pt idx="32">
                  <c:v>0.341805792865699</c:v>
                </c:pt>
                <c:pt idx="33">
                  <c:v>0.319592077338197</c:v>
                </c:pt>
                <c:pt idx="34">
                  <c:v>0.296864324630761</c:v>
                </c:pt>
                <c:pt idx="35">
                  <c:v>0.274099315512819</c:v>
                </c:pt>
                <c:pt idx="36">
                  <c:v>0.251698695856153</c:v>
                </c:pt>
                <c:pt idx="37">
                  <c:v>0.229986110447169</c:v>
                </c:pt>
                <c:pt idx="38">
                  <c:v>0.209209591019071</c:v>
                </c:pt>
                <c:pt idx="39">
                  <c:v>0.189547623293608</c:v>
                </c:pt>
                <c:pt idx="40">
                  <c:v>0.171117444958087</c:v>
                </c:pt>
                <c:pt idx="41">
                  <c:v>0.153984375321031</c:v>
                </c:pt>
                <c:pt idx="42">
                  <c:v>0.138171269734239</c:v>
                </c:pt>
                <c:pt idx="43">
                  <c:v>0.123667474298702</c:v>
                </c:pt>
                <c:pt idx="44">
                  <c:v>0.11043689878049</c:v>
                </c:pt>
                <c:pt idx="45">
                  <c:v>0.0984250159912392</c:v>
                </c:pt>
                <c:pt idx="46">
                  <c:v>0.0875647339762139</c:v>
                </c:pt>
                <c:pt idx="47">
                  <c:v>0.0777811796170142</c:v>
                </c:pt>
                <c:pt idx="48">
                  <c:v>0.0689954878093978</c:v>
                </c:pt>
                <c:pt idx="49">
                  <c:v>0.0611277185851184</c:v>
                </c:pt>
                <c:pt idx="50">
                  <c:v>0.054099033718801</c:v>
                </c:pt>
                <c:pt idx="51">
                  <c:v>0.0478332612196909</c:v>
                </c:pt>
                <c:pt idx="52">
                  <c:v>0.0422579657303836</c:v>
                </c:pt>
                <c:pt idx="53">
                  <c:v>0.037305128852835</c:v>
                </c:pt>
                <c:pt idx="54">
                  <c:v>0.0329115282199143</c:v>
                </c:pt>
                <c:pt idx="55">
                  <c:v>0.0290188892488799</c:v>
                </c:pt>
                <c:pt idx="56">
                  <c:v>0.0255738698211872</c:v>
                </c:pt>
                <c:pt idx="57">
                  <c:v>0.0225279260549714</c:v>
                </c:pt>
                <c:pt idx="58">
                  <c:v>0.0198370970064262</c:v>
                </c:pt>
                <c:pt idx="59">
                  <c:v>0.01746173751159</c:v>
                </c:pt>
                <c:pt idx="60">
                  <c:v>0.01536622131974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198466949822333</c:v>
                </c:pt>
                <c:pt idx="1">
                  <c:v>0.286050102084378</c:v>
                </c:pt>
                <c:pt idx="2">
                  <c:v>0.346111191585563</c:v>
                </c:pt>
                <c:pt idx="3">
                  <c:v>0.389026890678947</c:v>
                </c:pt>
                <c:pt idx="4">
                  <c:v>0.408291974940512</c:v>
                </c:pt>
                <c:pt idx="5">
                  <c:v>0.414231861151853</c:v>
                </c:pt>
                <c:pt idx="6">
                  <c:v>0.414152863122772</c:v>
                </c:pt>
                <c:pt idx="7">
                  <c:v>0.412236605389151</c:v>
                </c:pt>
                <c:pt idx="8">
                  <c:v>0.409109899426456</c:v>
                </c:pt>
                <c:pt idx="9">
                  <c:v>0.405474631041493</c:v>
                </c:pt>
                <c:pt idx="10">
                  <c:v>0.400508122437274</c:v>
                </c:pt>
                <c:pt idx="11">
                  <c:v>0.393131845890379</c:v>
                </c:pt>
                <c:pt idx="12">
                  <c:v>0.380801582052434</c:v>
                </c:pt>
                <c:pt idx="13">
                  <c:v>0.363276129109909</c:v>
                </c:pt>
                <c:pt idx="14">
                  <c:v>0.342142862294518</c:v>
                </c:pt>
                <c:pt idx="15">
                  <c:v>0.317247477112732</c:v>
                </c:pt>
                <c:pt idx="16">
                  <c:v>0.295204997664498</c:v>
                </c:pt>
                <c:pt idx="17">
                  <c:v>0.273554672998385</c:v>
                </c:pt>
                <c:pt idx="18">
                  <c:v>0.254467903377367</c:v>
                </c:pt>
                <c:pt idx="19">
                  <c:v>0.238830061600877</c:v>
                </c:pt>
                <c:pt idx="20">
                  <c:v>0.223434848988651</c:v>
                </c:pt>
                <c:pt idx="21">
                  <c:v>0.20363659172461</c:v>
                </c:pt>
                <c:pt idx="22">
                  <c:v>0.168587368917182</c:v>
                </c:pt>
                <c:pt idx="23">
                  <c:v>0.127049447808306</c:v>
                </c:pt>
                <c:pt idx="24">
                  <c:v>0.0818849336642791</c:v>
                </c:pt>
              </c:numCache>
            </c:numRef>
          </c:yVal>
          <c:smooth val="1"/>
        </c:ser>
        <c:axId val="41749249"/>
        <c:axId val="99864922"/>
      </c:scatterChart>
      <c:valAx>
        <c:axId val="417492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922"/>
        <c:crossesAt val="0"/>
        <c:crossBetween val="midCat"/>
        <c:majorUnit val="1"/>
        <c:minorUnit val="0.25"/>
      </c:valAx>
      <c:valAx>
        <c:axId val="998649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504719474881592</c:v>
                </c:pt>
                <c:pt idx="1">
                  <c:v>0.533221585961581</c:v>
                </c:pt>
                <c:pt idx="2">
                  <c:v>0.557809981160575</c:v>
                </c:pt>
                <c:pt idx="3">
                  <c:v>0.577826732204368</c:v>
                </c:pt>
                <c:pt idx="4">
                  <c:v>0.59272493456998</c:v>
                </c:pt>
                <c:pt idx="5">
                  <c:v>0.602200159375311</c:v>
                </c:pt>
                <c:pt idx="6">
                  <c:v>0.606464058502619</c:v>
                </c:pt>
                <c:pt idx="7">
                  <c:v>0.606642281055133</c:v>
                </c:pt>
                <c:pt idx="8">
                  <c:v>0.604959105163429</c:v>
                </c:pt>
                <c:pt idx="9">
                  <c:v>0.603996526149112</c:v>
                </c:pt>
                <c:pt idx="10">
                  <c:v>0.604959105163429</c:v>
                </c:pt>
                <c:pt idx="11">
                  <c:v>0.606642281055133</c:v>
                </c:pt>
                <c:pt idx="12">
                  <c:v>0.606464058502619</c:v>
                </c:pt>
                <c:pt idx="13">
                  <c:v>0.602200159375311</c:v>
                </c:pt>
                <c:pt idx="14">
                  <c:v>0.59272493456998</c:v>
                </c:pt>
                <c:pt idx="15">
                  <c:v>0.577826732204368</c:v>
                </c:pt>
                <c:pt idx="16">
                  <c:v>0.557809981160574</c:v>
                </c:pt>
                <c:pt idx="17">
                  <c:v>0.533221585961581</c:v>
                </c:pt>
                <c:pt idx="18">
                  <c:v>0.504719474881591</c:v>
                </c:pt>
                <c:pt idx="19">
                  <c:v>0.473020976150004</c:v>
                </c:pt>
                <c:pt idx="20">
                  <c:v>0.438882392812674</c:v>
                </c:pt>
                <c:pt idx="21">
                  <c:v>0.403084802288755</c:v>
                </c:pt>
                <c:pt idx="22">
                  <c:v>0.366416171399691</c:v>
                </c:pt>
                <c:pt idx="23">
                  <c:v>0.329647666223107</c:v>
                </c:pt>
                <c:pt idx="24">
                  <c:v>0.293505836960784</c:v>
                </c:pt>
                <c:pt idx="25">
                  <c:v>0.258644083676687</c:v>
                </c:pt>
                <c:pt idx="26">
                  <c:v>0.22561727395214</c:v>
                </c:pt>
                <c:pt idx="27">
                  <c:v>0.19486292779421</c:v>
                </c:pt>
                <c:pt idx="28">
                  <c:v>0.166691257729649</c:v>
                </c:pt>
                <c:pt idx="29">
                  <c:v>0.141284859979439</c:v>
                </c:pt>
                <c:pt idx="30">
                  <c:v>0.118707351829929</c:v>
                </c:pt>
                <c:pt idx="31">
                  <c:v>0.0989190616720546</c:v>
                </c:pt>
                <c:pt idx="32">
                  <c:v>0.0817972021456903</c:v>
                </c:pt>
                <c:pt idx="33">
                  <c:v>0.0671578347713959</c:v>
                </c:pt>
                <c:pt idx="34">
                  <c:v>0.0547772686649656</c:v>
                </c:pt>
                <c:pt idx="35">
                  <c:v>0.0444111494560321</c:v>
                </c:pt>
                <c:pt idx="36">
                  <c:v>0.0358101991270455</c:v>
                </c:pt>
                <c:pt idx="37">
                  <c:v>0.0287322139389137</c:v>
                </c:pt>
                <c:pt idx="38">
                  <c:v>0.0229504279597739</c:v>
                </c:pt>
                <c:pt idx="39">
                  <c:v>0.0182586749460987</c:v>
                </c:pt>
                <c:pt idx="40">
                  <c:v>0.0144739449801572</c:v>
                </c:pt>
                <c:pt idx="41">
                  <c:v>0.0114369705547815</c:v>
                </c:pt>
                <c:pt idx="42">
                  <c:v>0.00901143206896635</c:v>
                </c:pt>
                <c:pt idx="43">
                  <c:v>0.00708228294003549</c:v>
                </c:pt>
                <c:pt idx="44">
                  <c:v>0.00555358856010531</c:v>
                </c:pt>
                <c:pt idx="45">
                  <c:v>0.00434617000813503</c:v>
                </c:pt>
                <c:pt idx="46">
                  <c:v>0.00339525319404506</c:v>
                </c:pt>
                <c:pt idx="47">
                  <c:v>0.00264825119226365</c:v>
                </c:pt>
                <c:pt idx="48">
                  <c:v>0.00206275219559173</c:v>
                </c:pt>
                <c:pt idx="49">
                  <c:v>0.0016047458941425</c:v>
                </c:pt>
                <c:pt idx="50">
                  <c:v>0.00124709434906687</c:v>
                </c:pt>
                <c:pt idx="51">
                  <c:v>0.000968236637774355</c:v>
                </c:pt>
                <c:pt idx="52">
                  <c:v>0.000751107026062817</c:v>
                </c:pt>
                <c:pt idx="53">
                  <c:v>0.000582241959283263</c:v>
                </c:pt>
                <c:pt idx="54">
                  <c:v>0.000451050035676131</c:v>
                </c:pt>
                <c:pt idx="55">
                  <c:v>0.000349220053865727</c:v>
                </c:pt>
                <c:pt idx="56">
                  <c:v>0.00027024430928654</c:v>
                </c:pt>
                <c:pt idx="57">
                  <c:v>0.000209036938710852</c:v>
                </c:pt>
                <c:pt idx="58">
                  <c:v>0.000161629883217629</c:v>
                </c:pt>
                <c:pt idx="59">
                  <c:v>0.000124931718778207</c:v>
                </c:pt>
                <c:pt idx="60">
                  <c:v>9.6537058307159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587954700682746</c:v>
                </c:pt>
                <c:pt idx="1">
                  <c:v>0.590553819681587</c:v>
                </c:pt>
                <c:pt idx="2">
                  <c:v>0.520981783967216</c:v>
                </c:pt>
                <c:pt idx="3">
                  <c:v>0.449836255385774</c:v>
                </c:pt>
                <c:pt idx="4">
                  <c:v>0.399953873898043</c:v>
                </c:pt>
                <c:pt idx="5">
                  <c:v>0.354073890947589</c:v>
                </c:pt>
                <c:pt idx="6">
                  <c:v>0.310578397504695</c:v>
                </c:pt>
                <c:pt idx="7">
                  <c:v>0.26867172396136</c:v>
                </c:pt>
                <c:pt idx="8">
                  <c:v>0.231896455632177</c:v>
                </c:pt>
                <c:pt idx="9">
                  <c:v>0.200917815569268</c:v>
                </c:pt>
                <c:pt idx="10">
                  <c:v>0.169450746924961</c:v>
                </c:pt>
                <c:pt idx="11">
                  <c:v>0.143063768403111</c:v>
                </c:pt>
                <c:pt idx="12">
                  <c:v>0.118983686342501</c:v>
                </c:pt>
                <c:pt idx="13">
                  <c:v>0.0977948619446216</c:v>
                </c:pt>
                <c:pt idx="14">
                  <c:v>0.0799260871589851</c:v>
                </c:pt>
                <c:pt idx="15">
                  <c:v>0.0638396748470401</c:v>
                </c:pt>
                <c:pt idx="16">
                  <c:v>0.0517639264419166</c:v>
                </c:pt>
                <c:pt idx="17">
                  <c:v>0.0405983578237918</c:v>
                </c:pt>
                <c:pt idx="18">
                  <c:v>0.0306289705930408</c:v>
                </c:pt>
                <c:pt idx="19">
                  <c:v>0.0224428804661521</c:v>
                </c:pt>
                <c:pt idx="20">
                  <c:v>0.0161849689124683</c:v>
                </c:pt>
                <c:pt idx="21">
                  <c:v>0.0123814260796353</c:v>
                </c:pt>
                <c:pt idx="22">
                  <c:v>0.00961616435182604</c:v>
                </c:pt>
                <c:pt idx="23">
                  <c:v>0.00585487103960289</c:v>
                </c:pt>
                <c:pt idx="24">
                  <c:v>0.00058339355320908</c:v>
                </c:pt>
              </c:numCache>
            </c:numRef>
          </c:yVal>
          <c:smooth val="1"/>
        </c:ser>
        <c:axId val="11687257"/>
        <c:axId val="60735016"/>
      </c:scatterChart>
      <c:valAx>
        <c:axId val="116872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016"/>
        <c:crossesAt val="0"/>
        <c:crossBetween val="midCat"/>
        <c:majorUnit val="1"/>
        <c:minorUnit val="0.25"/>
      </c:valAx>
      <c:valAx>
        <c:axId val="607350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568596376547023</c:v>
                </c:pt>
                <c:pt idx="1">
                  <c:v>0.0691754264163827</c:v>
                </c:pt>
                <c:pt idx="2">
                  <c:v>0.0836538365643746</c:v>
                </c:pt>
                <c:pt idx="3">
                  <c:v>0.10060484012093</c:v>
                </c:pt>
                <c:pt idx="4">
                  <c:v>0.120266503252685</c:v>
                </c:pt>
                <c:pt idx="5">
                  <c:v>0.142547887738286</c:v>
                </c:pt>
                <c:pt idx="6">
                  <c:v>0.166489392199084</c:v>
                </c:pt>
                <c:pt idx="7">
                  <c:v>0.189478375948603</c:v>
                </c:pt>
                <c:pt idx="8">
                  <c:v>0.206881449601692</c:v>
                </c:pt>
                <c:pt idx="9">
                  <c:v>0.213485400054243</c:v>
                </c:pt>
                <c:pt idx="10">
                  <c:v>0.206881449601691</c:v>
                </c:pt>
                <c:pt idx="11">
                  <c:v>0.189478375948603</c:v>
                </c:pt>
                <c:pt idx="12">
                  <c:v>0.166489392199084</c:v>
                </c:pt>
                <c:pt idx="13">
                  <c:v>0.142547887738286</c:v>
                </c:pt>
                <c:pt idx="14">
                  <c:v>0.120266503252685</c:v>
                </c:pt>
                <c:pt idx="15">
                  <c:v>0.10060484012093</c:v>
                </c:pt>
                <c:pt idx="16">
                  <c:v>0.0836538365643743</c:v>
                </c:pt>
                <c:pt idx="17">
                  <c:v>0.0691754264163825</c:v>
                </c:pt>
                <c:pt idx="18">
                  <c:v>0.0568596376547022</c:v>
                </c:pt>
                <c:pt idx="19">
                  <c:v>0.046417530094794</c:v>
                </c:pt>
                <c:pt idx="20">
                  <c:v>0.0376020580832179</c:v>
                </c:pt>
                <c:pt idx="21">
                  <c:v>0.0302039751913443</c:v>
                </c:pt>
                <c:pt idx="22">
                  <c:v>0.024042393265983</c:v>
                </c:pt>
                <c:pt idx="23">
                  <c:v>0.0189566971622306</c:v>
                </c:pt>
                <c:pt idx="24">
                  <c:v>0.0148012996888582</c:v>
                </c:pt>
                <c:pt idx="25">
                  <c:v>0.0114429114085985</c:v>
                </c:pt>
                <c:pt idx="26">
                  <c:v>0.00875954086622503</c:v>
                </c:pt>
                <c:pt idx="27">
                  <c:v>0.0066404618014746</c:v>
                </c:pt>
                <c:pt idx="28">
                  <c:v>0.00498654858020059</c:v>
                </c:pt>
                <c:pt idx="29">
                  <c:v>0.003710570085319</c:v>
                </c:pt>
                <c:pt idx="30">
                  <c:v>0.00273720528620625</c:v>
                </c:pt>
                <c:pt idx="31">
                  <c:v>0.00200268573698714</c:v>
                </c:pt>
                <c:pt idx="32">
                  <c:v>0.00145407488123458</c:v>
                </c:pt>
                <c:pt idx="33">
                  <c:v>0.00104825986751335</c:v>
                </c:pt>
                <c:pt idx="34">
                  <c:v>0.000750762072123619</c:v>
                </c:pt>
                <c:pt idx="35">
                  <c:v>0.000534475158394465</c:v>
                </c:pt>
                <c:pt idx="36">
                  <c:v>0.000378423796370107</c:v>
                </c:pt>
                <c:pt idx="37">
                  <c:v>0.000266611432464025</c:v>
                </c:pt>
                <c:pt idx="38">
                  <c:v>0.000186999156477067</c:v>
                </c:pt>
                <c:pt idx="39">
                  <c:v>0.000130634569056557</c:v>
                </c:pt>
                <c:pt idx="40">
                  <c:v>9.0931913913915E-005</c:v>
                </c:pt>
                <c:pt idx="41">
                  <c:v>6.30930246601287E-005</c:v>
                </c:pt>
                <c:pt idx="42">
                  <c:v>4.36521201974177E-005</c:v>
                </c:pt>
                <c:pt idx="43">
                  <c:v>3.01249377809615E-005</c:v>
                </c:pt>
                <c:pt idx="44">
                  <c:v>2.07428324946914E-005</c:v>
                </c:pt>
                <c:pt idx="45">
                  <c:v>1.42541925461462E-005</c:v>
                </c:pt>
                <c:pt idx="46">
                  <c:v>9.77799210375487E-006</c:v>
                </c:pt>
                <c:pt idx="47">
                  <c:v>6.69696969593904E-006</c:v>
                </c:pt>
                <c:pt idx="48">
                  <c:v>4.58044720024345E-006</c:v>
                </c:pt>
                <c:pt idx="49">
                  <c:v>3.12902316974971E-006</c:v>
                </c:pt>
                <c:pt idx="50">
                  <c:v>2.13522433760252E-006</c:v>
                </c:pt>
                <c:pt idx="51">
                  <c:v>1.45568502133203E-006</c:v>
                </c:pt>
                <c:pt idx="52">
                  <c:v>9.91583821124774E-007</c:v>
                </c:pt>
                <c:pt idx="53">
                  <c:v>6.7495188928337E-007</c:v>
                </c:pt>
                <c:pt idx="54">
                  <c:v>4.59130085262617E-007</c:v>
                </c:pt>
                <c:pt idx="55">
                  <c:v>3.12141791807096E-007</c:v>
                </c:pt>
                <c:pt idx="56">
                  <c:v>2.12105053860054E-007</c:v>
                </c:pt>
                <c:pt idx="57">
                  <c:v>1.44065241506038E-007</c:v>
                </c:pt>
                <c:pt idx="58">
                  <c:v>9.78136691753745E-008</c:v>
                </c:pt>
                <c:pt idx="59">
                  <c:v>6.63884184715118E-008</c:v>
                </c:pt>
                <c:pt idx="60">
                  <c:v>4.50459121576278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184586647251878</c:v>
                </c:pt>
                <c:pt idx="1">
                  <c:v>0.0821104870056678</c:v>
                </c:pt>
                <c:pt idx="2">
                  <c:v>0.0555952209679969</c:v>
                </c:pt>
                <c:pt idx="3">
                  <c:v>0.0422090077859088</c:v>
                </c:pt>
                <c:pt idx="4">
                  <c:v>0.0303551657911941</c:v>
                </c:pt>
                <c:pt idx="5">
                  <c:v>0.0193167077140784</c:v>
                </c:pt>
                <c:pt idx="6">
                  <c:v>0.0120216590864718</c:v>
                </c:pt>
                <c:pt idx="7">
                  <c:v>0.00792193824194681</c:v>
                </c:pt>
                <c:pt idx="8">
                  <c:v>0.00573286858656568</c:v>
                </c:pt>
                <c:pt idx="9">
                  <c:v>0.00417052308296546</c:v>
                </c:pt>
                <c:pt idx="10">
                  <c:v>0.00254014216314547</c:v>
                </c:pt>
                <c:pt idx="11">
                  <c:v>0.00133301552748312</c:v>
                </c:pt>
                <c:pt idx="12">
                  <c:v>0.000575499322358334</c:v>
                </c:pt>
                <c:pt idx="13">
                  <c:v>0.000208807557696217</c:v>
                </c:pt>
                <c:pt idx="14">
                  <c:v>6.5768212469131E-005</c:v>
                </c:pt>
                <c:pt idx="15">
                  <c:v>1.62029272268817E-005</c:v>
                </c:pt>
                <c:pt idx="16">
                  <c:v>4.10961578683387E-006</c:v>
                </c:pt>
                <c:pt idx="17">
                  <c:v>8.28403134800463E-007</c:v>
                </c:pt>
                <c:pt idx="18">
                  <c:v>1.32326110869221E-007</c:v>
                </c:pt>
                <c:pt idx="19">
                  <c:v>1.75641490493993E-008</c:v>
                </c:pt>
                <c:pt idx="20">
                  <c:v>2.10365419447196E-009</c:v>
                </c:pt>
                <c:pt idx="21">
                  <c:v>4.67116260078941E-010</c:v>
                </c:pt>
                <c:pt idx="22">
                  <c:v>2.72228409823714E-010</c:v>
                </c:pt>
                <c:pt idx="23">
                  <c:v>2.24342314970509E-010</c:v>
                </c:pt>
                <c:pt idx="24">
                  <c:v>7.01016901155257E-011</c:v>
                </c:pt>
              </c:numCache>
            </c:numRef>
          </c:yVal>
          <c:smooth val="1"/>
        </c:ser>
        <c:axId val="2457074"/>
        <c:axId val="7930348"/>
      </c:scatterChart>
      <c:valAx>
        <c:axId val="24570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8"/>
        <c:crossesAt val="0"/>
        <c:crossBetween val="midCat"/>
        <c:majorUnit val="1"/>
        <c:minorUnit val="0.25"/>
      </c:valAx>
      <c:valAx>
        <c:axId val="79303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471823234030225</c:v>
                </c:pt>
                <c:pt idx="1">
                  <c:v>0.00665984369309815</c:v>
                </c:pt>
                <c:pt idx="2">
                  <c:v>0.0093164367945595</c:v>
                </c:pt>
                <c:pt idx="3">
                  <c:v>0.0128916311325267</c:v>
                </c:pt>
                <c:pt idx="4">
                  <c:v>0.0175796925131691</c:v>
                </c:pt>
                <c:pt idx="5">
                  <c:v>0.0234651955499891</c:v>
                </c:pt>
                <c:pt idx="6">
                  <c:v>0.0303156714307305</c:v>
                </c:pt>
                <c:pt idx="7">
                  <c:v>0.0372817647771798</c:v>
                </c:pt>
                <c:pt idx="8">
                  <c:v>0.0427497659260608</c:v>
                </c:pt>
                <c:pt idx="9">
                  <c:v>0.0448609832261221</c:v>
                </c:pt>
                <c:pt idx="10">
                  <c:v>0.0427497659260607</c:v>
                </c:pt>
                <c:pt idx="11">
                  <c:v>0.0372817647771797</c:v>
                </c:pt>
                <c:pt idx="12">
                  <c:v>0.0303156714307303</c:v>
                </c:pt>
                <c:pt idx="13">
                  <c:v>0.023465195549989</c:v>
                </c:pt>
                <c:pt idx="14">
                  <c:v>0.017579692513169</c:v>
                </c:pt>
                <c:pt idx="15">
                  <c:v>0.0128916311325267</c:v>
                </c:pt>
                <c:pt idx="16">
                  <c:v>0.00931643679455946</c:v>
                </c:pt>
                <c:pt idx="17">
                  <c:v>0.00665984369309812</c:v>
                </c:pt>
                <c:pt idx="18">
                  <c:v>0.00471823234030223</c:v>
                </c:pt>
                <c:pt idx="19">
                  <c:v>0.00331562412269181</c:v>
                </c:pt>
                <c:pt idx="20">
                  <c:v>0.00231174078315377</c:v>
                </c:pt>
                <c:pt idx="21">
                  <c:v>0.00159914662100965</c:v>
                </c:pt>
                <c:pt idx="22">
                  <c:v>0.00109734444216968</c:v>
                </c:pt>
                <c:pt idx="23">
                  <c:v>0.000746826461662465</c:v>
                </c:pt>
                <c:pt idx="24">
                  <c:v>0.0005040198174275</c:v>
                </c:pt>
                <c:pt idx="25">
                  <c:v>0.000337275049949893</c:v>
                </c:pt>
                <c:pt idx="26">
                  <c:v>0.000223781419696004</c:v>
                </c:pt>
                <c:pt idx="27">
                  <c:v>0.000147231981164415</c:v>
                </c:pt>
                <c:pt idx="28">
                  <c:v>9.60713927761062E-005</c:v>
                </c:pt>
                <c:pt idx="29">
                  <c:v>6.21888576672022E-005</c:v>
                </c:pt>
                <c:pt idx="30">
                  <c:v>3.99486955121884E-005</c:v>
                </c:pt>
                <c:pt idx="31">
                  <c:v>2.54762223798585E-005</c:v>
                </c:pt>
                <c:pt idx="32">
                  <c:v>1.61361463886721E-005</c:v>
                </c:pt>
                <c:pt idx="33">
                  <c:v>1.01554522172515E-005</c:v>
                </c:pt>
                <c:pt idx="34">
                  <c:v>6.35391949339009E-006</c:v>
                </c:pt>
                <c:pt idx="35">
                  <c:v>3.95399497695972E-006</c:v>
                </c:pt>
                <c:pt idx="36">
                  <c:v>2.44842929262115E-006</c:v>
                </c:pt>
                <c:pt idx="37">
                  <c:v>1.50936323393431E-006</c:v>
                </c:pt>
                <c:pt idx="38">
                  <c:v>9.26707066214412E-007</c:v>
                </c:pt>
                <c:pt idx="39">
                  <c:v>5.66904369171182E-007</c:v>
                </c:pt>
                <c:pt idx="40">
                  <c:v>3.45668044331329E-007</c:v>
                </c:pt>
                <c:pt idx="41">
                  <c:v>2.10155705118903E-007</c:v>
                </c:pt>
                <c:pt idx="42">
                  <c:v>1.27436273093111E-007</c:v>
                </c:pt>
                <c:pt idx="43">
                  <c:v>7.70973770017485E-008</c:v>
                </c:pt>
                <c:pt idx="44">
                  <c:v>4.65471894911251E-008</c:v>
                </c:pt>
                <c:pt idx="45">
                  <c:v>2.80514909981817E-008</c:v>
                </c:pt>
                <c:pt idx="46">
                  <c:v>1.68778774836046E-008</c:v>
                </c:pt>
                <c:pt idx="47">
                  <c:v>1.01405189799429E-008</c:v>
                </c:pt>
                <c:pt idx="48">
                  <c:v>6.08492520316593E-009</c:v>
                </c:pt>
                <c:pt idx="49">
                  <c:v>3.64726431745469E-009</c:v>
                </c:pt>
                <c:pt idx="50">
                  <c:v>2.18400262082543E-009</c:v>
                </c:pt>
                <c:pt idx="51">
                  <c:v>1.3066627031685E-009</c:v>
                </c:pt>
                <c:pt idx="52">
                  <c:v>7.81165301383152E-010</c:v>
                </c:pt>
                <c:pt idx="53">
                  <c:v>4.66692695420831E-010</c:v>
                </c:pt>
                <c:pt idx="54">
                  <c:v>2.78652251874501E-010</c:v>
                </c:pt>
                <c:pt idx="55">
                  <c:v>1.66290863113114E-010</c:v>
                </c:pt>
                <c:pt idx="56">
                  <c:v>9.9191769894536E-011</c:v>
                </c:pt>
                <c:pt idx="57">
                  <c:v>5.91436654424345E-011</c:v>
                </c:pt>
                <c:pt idx="58">
                  <c:v>3.52522833486462E-011</c:v>
                </c:pt>
                <c:pt idx="59">
                  <c:v>2.10054138400045E-011</c:v>
                </c:pt>
                <c:pt idx="60">
                  <c:v>1.25128586671298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0269065080441275</c:v>
                </c:pt>
                <c:pt idx="1">
                  <c:v>0.00693187319338083</c:v>
                </c:pt>
                <c:pt idx="2">
                  <c:v>0.00129406459374223</c:v>
                </c:pt>
                <c:pt idx="3">
                  <c:v>0.00140226655550417</c:v>
                </c:pt>
                <c:pt idx="4">
                  <c:v>0.00215215721575798</c:v>
                </c:pt>
                <c:pt idx="5">
                  <c:v>0.00260447707535329</c:v>
                </c:pt>
                <c:pt idx="6">
                  <c:v>0.00250723710015384</c:v>
                </c:pt>
                <c:pt idx="7">
                  <c:v>0.0021045750866668</c:v>
                </c:pt>
                <c:pt idx="8">
                  <c:v>0.00164710015006739</c:v>
                </c:pt>
                <c:pt idx="9">
                  <c:v>0.00123290207863453</c:v>
                </c:pt>
                <c:pt idx="10">
                  <c:v>0.000825358288906135</c:v>
                </c:pt>
                <c:pt idx="11">
                  <c:v>0.000532432096835123</c:v>
                </c:pt>
                <c:pt idx="12">
                  <c:v>0.000319824849964159</c:v>
                </c:pt>
                <c:pt idx="13">
                  <c:v>0.000175446558820181</c:v>
                </c:pt>
                <c:pt idx="14">
                  <c:v>8.5889346738198E-005</c:v>
                </c:pt>
                <c:pt idx="15">
                  <c:v>3.39371541563614E-005</c:v>
                </c:pt>
                <c:pt idx="16">
                  <c:v>1.28514842029869E-005</c:v>
                </c:pt>
                <c:pt idx="17">
                  <c:v>3.88081666497015E-006</c:v>
                </c:pt>
                <c:pt idx="18">
                  <c:v>9.16426528531195E-007</c:v>
                </c:pt>
                <c:pt idx="19">
                  <c:v>1.68584676680564E-007</c:v>
                </c:pt>
                <c:pt idx="20">
                  <c:v>2.17928482427546E-008</c:v>
                </c:pt>
                <c:pt idx="21">
                  <c:v>2.5249829142935E-009</c:v>
                </c:pt>
                <c:pt idx="22">
                  <c:v>1.77148230733918E-010</c:v>
                </c:pt>
                <c:pt idx="23">
                  <c:v>5.52484581206146E-012</c:v>
                </c:pt>
                <c:pt idx="24">
                  <c:v>1.8396464863432E-015</c:v>
                </c:pt>
              </c:numCache>
            </c:numRef>
          </c:yVal>
          <c:smooth val="1"/>
        </c:ser>
        <c:axId val="97408916"/>
        <c:axId val="57961793"/>
      </c:scatterChart>
      <c:valAx>
        <c:axId val="974089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793"/>
        <c:crossesAt val="0"/>
        <c:crossBetween val="midCat"/>
        <c:majorUnit val="1"/>
        <c:minorUnit val="0.25"/>
      </c:valAx>
      <c:valAx>
        <c:axId val="579617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9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844217028804877</c:v>
                </c:pt>
                <c:pt idx="1">
                  <c:v>0.828988139986478</c:v>
                </c:pt>
                <c:pt idx="2">
                  <c:v>0.81242108559155</c:v>
                </c:pt>
                <c:pt idx="3">
                  <c:v>0.794434666763948</c:v>
                </c:pt>
                <c:pt idx="4">
                  <c:v>0.774952076035383</c:v>
                </c:pt>
                <c:pt idx="5">
                  <c:v>0.753903855052795</c:v>
                </c:pt>
                <c:pt idx="6">
                  <c:v>0.731231485028177</c:v>
                </c:pt>
                <c:pt idx="7">
                  <c:v>0.706891639019429</c:v>
                </c:pt>
                <c:pt idx="8">
                  <c:v>0.680861081468393</c:v>
                </c:pt>
                <c:pt idx="9">
                  <c:v>0.653142134721293</c:v>
                </c:pt>
                <c:pt idx="10">
                  <c:v>0.623768541250973</c:v>
                </c:pt>
                <c:pt idx="11">
                  <c:v>0.592811433590637</c:v>
                </c:pt>
                <c:pt idx="12">
                  <c:v>0.560384986412182</c:v>
                </c:pt>
                <c:pt idx="13">
                  <c:v>0.526651179488809</c:v>
                </c:pt>
                <c:pt idx="14">
                  <c:v>0.491822969402113</c:v>
                </c:pt>
                <c:pt idx="15">
                  <c:v>0.456165085481545</c:v>
                </c:pt>
                <c:pt idx="16">
                  <c:v>0.419991673258932</c:v>
                </c:pt>
                <c:pt idx="17">
                  <c:v>0.383660148571879</c:v>
                </c:pt>
                <c:pt idx="18">
                  <c:v>0.347560926381689</c:v>
                </c:pt>
                <c:pt idx="19">
                  <c:v>0.312103150098184</c:v>
                </c:pt>
                <c:pt idx="20">
                  <c:v>0.277697125584517</c:v>
                </c:pt>
                <c:pt idx="21">
                  <c:v>0.244734766178088</c:v>
                </c:pt>
                <c:pt idx="22">
                  <c:v>0.213569851513789</c:v>
                </c:pt>
                <c:pt idx="23">
                  <c:v>0.184500158775798</c:v>
                </c:pt>
                <c:pt idx="24">
                  <c:v>0.157753443279688</c:v>
                </c:pt>
                <c:pt idx="25">
                  <c:v>0.133478806568769</c:v>
                </c:pt>
                <c:pt idx="26">
                  <c:v>0.111744269895171</c:v>
                </c:pt>
                <c:pt idx="27">
                  <c:v>0.0925405230974609</c:v>
                </c:pt>
                <c:pt idx="28">
                  <c:v>0.0757900302363515</c:v>
                </c:pt>
                <c:pt idx="29">
                  <c:v>0.0613601056277325</c:v>
                </c:pt>
                <c:pt idx="30">
                  <c:v>0.0490783172040701</c:v>
                </c:pt>
                <c:pt idx="31">
                  <c:v>0.0387486270931061</c:v>
                </c:pt>
                <c:pt idx="32">
                  <c:v>0.0301669575925952</c:v>
                </c:pt>
                <c:pt idx="33">
                  <c:v>0.023135234126276</c:v>
                </c:pt>
                <c:pt idx="34">
                  <c:v>0.0174732465003238</c:v>
                </c:pt>
                <c:pt idx="35">
                  <c:v>0.0130277629077975</c:v>
                </c:pt>
                <c:pt idx="36">
                  <c:v>0.0096782335227651</c:v>
                </c:pt>
                <c:pt idx="37">
                  <c:v>0.00733838549924607</c:v>
                </c:pt>
                <c:pt idx="38">
                  <c:v>0.00595353405251216</c:v>
                </c:pt>
                <c:pt idx="39">
                  <c:v>0.00549484749660836</c:v>
                </c:pt>
                <c:pt idx="40">
                  <c:v>0.00595353405251219</c:v>
                </c:pt>
                <c:pt idx="41">
                  <c:v>0.00733838549924613</c:v>
                </c:pt>
                <c:pt idx="42">
                  <c:v>0.00967823352276519</c:v>
                </c:pt>
                <c:pt idx="43">
                  <c:v>0.0130277629077976</c:v>
                </c:pt>
                <c:pt idx="44">
                  <c:v>0.0174732465003239</c:v>
                </c:pt>
                <c:pt idx="45">
                  <c:v>0.0231352341262762</c:v>
                </c:pt>
                <c:pt idx="46">
                  <c:v>0.0301669575925954</c:v>
                </c:pt>
                <c:pt idx="47">
                  <c:v>0.0387486270931065</c:v>
                </c:pt>
                <c:pt idx="48">
                  <c:v>0.0490783172040706</c:v>
                </c:pt>
                <c:pt idx="49">
                  <c:v>0.061360105627733</c:v>
                </c:pt>
                <c:pt idx="50">
                  <c:v>0.075790030236352</c:v>
                </c:pt>
                <c:pt idx="51">
                  <c:v>0.0925405230974617</c:v>
                </c:pt>
                <c:pt idx="52">
                  <c:v>0.111744269895172</c:v>
                </c:pt>
                <c:pt idx="53">
                  <c:v>0.133478806568769</c:v>
                </c:pt>
                <c:pt idx="54">
                  <c:v>0.15775344327969</c:v>
                </c:pt>
                <c:pt idx="55">
                  <c:v>0.1845001587758</c:v>
                </c:pt>
                <c:pt idx="56">
                  <c:v>0.21356985151379</c:v>
                </c:pt>
                <c:pt idx="57">
                  <c:v>0.244734766178089</c:v>
                </c:pt>
                <c:pt idx="58">
                  <c:v>0.277697125584518</c:v>
                </c:pt>
                <c:pt idx="59">
                  <c:v>0.312103150098185</c:v>
                </c:pt>
                <c:pt idx="60">
                  <c:v>0.34756092638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617250031223642</c:v>
                </c:pt>
                <c:pt idx="1">
                  <c:v>0.464976003245551</c:v>
                </c:pt>
                <c:pt idx="2">
                  <c:v>0.336644523426699</c:v>
                </c:pt>
                <c:pt idx="3">
                  <c:v>0.255651986173292</c:v>
                </c:pt>
                <c:pt idx="4">
                  <c:v>0.21037546731841</c:v>
                </c:pt>
                <c:pt idx="5">
                  <c:v>0.178718327111036</c:v>
                </c:pt>
                <c:pt idx="6">
                  <c:v>0.154643512654323</c:v>
                </c:pt>
                <c:pt idx="7">
                  <c:v>0.132039738578508</c:v>
                </c:pt>
                <c:pt idx="8">
                  <c:v>0.111674789204546</c:v>
                </c:pt>
                <c:pt idx="9">
                  <c:v>0.0947107082766355</c:v>
                </c:pt>
                <c:pt idx="10">
                  <c:v>0.0776867175591582</c:v>
                </c:pt>
                <c:pt idx="11">
                  <c:v>0.0632992042408829</c:v>
                </c:pt>
                <c:pt idx="12">
                  <c:v>0.0502395731353221</c:v>
                </c:pt>
                <c:pt idx="13">
                  <c:v>0.0388422867287468</c:v>
                </c:pt>
                <c:pt idx="14">
                  <c:v>0.0290275377329179</c:v>
                </c:pt>
                <c:pt idx="15">
                  <c:v>0.0198906584384746</c:v>
                </c:pt>
                <c:pt idx="16">
                  <c:v>0.0131653906003291</c:v>
                </c:pt>
                <c:pt idx="17">
                  <c:v>0.00767359494712489</c:v>
                </c:pt>
                <c:pt idx="18">
                  <c:v>0.00388698734340047</c:v>
                </c:pt>
                <c:pt idx="19">
                  <c:v>0.00179577837393296</c:v>
                </c:pt>
                <c:pt idx="20">
                  <c:v>0.000875438457267844</c:v>
                </c:pt>
                <c:pt idx="21">
                  <c:v>0.00066555659320424</c:v>
                </c:pt>
                <c:pt idx="22">
                  <c:v>0.00127272029809931</c:v>
                </c:pt>
                <c:pt idx="23">
                  <c:v>0.00772324145938581</c:v>
                </c:pt>
                <c:pt idx="24">
                  <c:v>0.135166574902545</c:v>
                </c:pt>
              </c:numCache>
            </c:numRef>
          </c:yVal>
          <c:smooth val="1"/>
        </c:ser>
        <c:axId val="68776874"/>
        <c:axId val="73611640"/>
      </c:scatterChart>
      <c:valAx>
        <c:axId val="687768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640"/>
        <c:crossesAt val="0"/>
        <c:crossBetween val="midCat"/>
        <c:majorUnit val="1"/>
        <c:minorUnit val="0.25"/>
      </c:valAx>
      <c:valAx>
        <c:axId val="736116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8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139548136279372</c:v>
                </c:pt>
                <c:pt idx="1">
                  <c:v>0.151442474811076</c:v>
                </c:pt>
                <c:pt idx="2">
                  <c:v>0.164024988327297</c:v>
                </c:pt>
                <c:pt idx="3">
                  <c:v>0.177262334424518</c:v>
                </c:pt>
                <c:pt idx="4">
                  <c:v>0.191100829154942</c:v>
                </c:pt>
                <c:pt idx="5">
                  <c:v>0.205462769402256</c:v>
                </c:pt>
                <c:pt idx="6">
                  <c:v>0.220242690878874</c:v>
                </c:pt>
                <c:pt idx="7">
                  <c:v>0.235303785981434</c:v>
                </c:pt>
                <c:pt idx="8">
                  <c:v>0.250474794260099</c:v>
                </c:pt>
                <c:pt idx="9">
                  <c:v>0.265547775676739</c:v>
                </c:pt>
                <c:pt idx="10">
                  <c:v>0.280277272915881</c:v>
                </c:pt>
                <c:pt idx="11">
                  <c:v>0.294381446742468</c:v>
                </c:pt>
                <c:pt idx="12">
                  <c:v>0.307545803131136</c:v>
                </c:pt>
                <c:pt idx="13">
                  <c:v>0.319430091294866</c:v>
                </c:pt>
                <c:pt idx="14">
                  <c:v>0.329678803713463</c:v>
                </c:pt>
                <c:pt idx="15">
                  <c:v>0.337935423910744</c:v>
                </c:pt>
                <c:pt idx="16">
                  <c:v>0.343860133595725</c:v>
                </c:pt>
                <c:pt idx="17">
                  <c:v>0.347150128547095</c:v>
                </c:pt>
                <c:pt idx="18">
                  <c:v>0.34756106774615</c:v>
                </c:pt>
                <c:pt idx="19">
                  <c:v>0.344927606492048</c:v>
                </c:pt>
                <c:pt idx="20">
                  <c:v>0.339180590371141</c:v>
                </c:pt>
                <c:pt idx="21">
                  <c:v>0.330358463177752</c:v>
                </c:pt>
                <c:pt idx="22">
                  <c:v>0.318610870439473</c:v>
                </c:pt>
                <c:pt idx="23">
                  <c:v>0.304193326211405</c:v>
                </c:pt>
                <c:pt idx="24">
                  <c:v>0.287453035968767</c:v>
                </c:pt>
                <c:pt idx="25">
                  <c:v>0.268807306714305</c:v>
                </c:pt>
                <c:pt idx="26">
                  <c:v>0.248717153692519</c:v>
                </c:pt>
                <c:pt idx="27">
                  <c:v>0.22765949709485</c:v>
                </c:pt>
                <c:pt idx="28">
                  <c:v>0.206101611737318</c:v>
                </c:pt>
                <c:pt idx="29">
                  <c:v>0.184481270378604</c:v>
                </c:pt>
                <c:pt idx="30">
                  <c:v>0.163195433349344</c:v>
                </c:pt>
                <c:pt idx="31">
                  <c:v>0.142599508531559</c:v>
                </c:pt>
                <c:pt idx="32">
                  <c:v>0.123018109871587</c:v>
                </c:pt>
                <c:pt idx="33">
                  <c:v>0.104766554571453</c:v>
                </c:pt>
                <c:pt idx="34">
                  <c:v>0.0881794209459101</c:v>
                </c:pt>
                <c:pt idx="35">
                  <c:v>0.0736377956563152</c:v>
                </c:pt>
                <c:pt idx="36">
                  <c:v>0.0615811217653407</c:v>
                </c:pt>
                <c:pt idx="37">
                  <c:v>0.0524866398725047</c:v>
                </c:pt>
                <c:pt idx="38">
                  <c:v>0.0468062703502993</c:v>
                </c:pt>
                <c:pt idx="39">
                  <c:v>0.0448718583009508</c:v>
                </c:pt>
                <c:pt idx="40">
                  <c:v>0.0468062703502994</c:v>
                </c:pt>
                <c:pt idx="41">
                  <c:v>0.0524866398725049</c:v>
                </c:pt>
                <c:pt idx="42">
                  <c:v>0.0615811217653411</c:v>
                </c:pt>
                <c:pt idx="43">
                  <c:v>0.0736377956563157</c:v>
                </c:pt>
                <c:pt idx="44">
                  <c:v>0.0881794209459106</c:v>
                </c:pt>
                <c:pt idx="45">
                  <c:v>0.104766554571454</c:v>
                </c:pt>
                <c:pt idx="46">
                  <c:v>0.123018109871588</c:v>
                </c:pt>
                <c:pt idx="47">
                  <c:v>0.14259950853156</c:v>
                </c:pt>
                <c:pt idx="48">
                  <c:v>0.163195433349345</c:v>
                </c:pt>
                <c:pt idx="49">
                  <c:v>0.184481270378605</c:v>
                </c:pt>
                <c:pt idx="50">
                  <c:v>0.206101611737318</c:v>
                </c:pt>
                <c:pt idx="51">
                  <c:v>0.227659497094851</c:v>
                </c:pt>
                <c:pt idx="52">
                  <c:v>0.24871715369252</c:v>
                </c:pt>
                <c:pt idx="53">
                  <c:v>0.268807306714305</c:v>
                </c:pt>
                <c:pt idx="54">
                  <c:v>0.287453035968767</c:v>
                </c:pt>
                <c:pt idx="55">
                  <c:v>0.304193326211405</c:v>
                </c:pt>
                <c:pt idx="56">
                  <c:v>0.318610870439473</c:v>
                </c:pt>
                <c:pt idx="57">
                  <c:v>0.330358463177753</c:v>
                </c:pt>
                <c:pt idx="58">
                  <c:v>0.339180590371141</c:v>
                </c:pt>
                <c:pt idx="59">
                  <c:v>0.344927606492049</c:v>
                </c:pt>
                <c:pt idx="60">
                  <c:v>0.347561067746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61404107536364</c:v>
                </c:pt>
                <c:pt idx="1">
                  <c:v>0.315494007259604</c:v>
                </c:pt>
                <c:pt idx="2">
                  <c:v>0.342684323188056</c:v>
                </c:pt>
                <c:pt idx="3">
                  <c:v>0.331404272482215</c:v>
                </c:pt>
                <c:pt idx="4">
                  <c:v>0.31008999229835</c:v>
                </c:pt>
                <c:pt idx="5">
                  <c:v>0.291772187554073</c:v>
                </c:pt>
                <c:pt idx="6">
                  <c:v>0.280674637981736</c:v>
                </c:pt>
                <c:pt idx="7">
                  <c:v>0.269963834560081</c:v>
                </c:pt>
                <c:pt idx="8">
                  <c:v>0.255471525979528</c:v>
                </c:pt>
                <c:pt idx="9">
                  <c:v>0.237957905208847</c:v>
                </c:pt>
                <c:pt idx="10">
                  <c:v>0.215385967714864</c:v>
                </c:pt>
                <c:pt idx="11">
                  <c:v>0.192760971493526</c:v>
                </c:pt>
                <c:pt idx="12">
                  <c:v>0.168660589903445</c:v>
                </c:pt>
                <c:pt idx="13">
                  <c:v>0.144036976404272</c:v>
                </c:pt>
                <c:pt idx="14">
                  <c:v>0.120189349691521</c:v>
                </c:pt>
                <c:pt idx="15">
                  <c:v>0.0962793474934561</c:v>
                </c:pt>
                <c:pt idx="16">
                  <c:v>0.0777134891686549</c:v>
                </c:pt>
                <c:pt idx="17">
                  <c:v>0.061713290623936</c:v>
                </c:pt>
                <c:pt idx="18">
                  <c:v>0.0501261791298239</c:v>
                </c:pt>
                <c:pt idx="19">
                  <c:v>0.0444304357079947</c:v>
                </c:pt>
                <c:pt idx="20">
                  <c:v>0.046376415921117</c:v>
                </c:pt>
                <c:pt idx="21">
                  <c:v>0.0582175274714341</c:v>
                </c:pt>
                <c:pt idx="22">
                  <c:v>0.0841205389165309</c:v>
                </c:pt>
                <c:pt idx="23">
                  <c:v>0.110506414717145</c:v>
                </c:pt>
                <c:pt idx="24">
                  <c:v>0.116863852507558</c:v>
                </c:pt>
              </c:numCache>
            </c:numRef>
          </c:yVal>
          <c:smooth val="1"/>
        </c:ser>
        <c:axId val="69626048"/>
        <c:axId val="83133710"/>
      </c:scatterChart>
      <c:valAx>
        <c:axId val="696260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10"/>
        <c:crossesAt val="0"/>
        <c:crossBetween val="midCat"/>
        <c:majorUnit val="1"/>
        <c:minorUnit val="0.25"/>
      </c:valAx>
      <c:valAx>
        <c:axId val="831337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258854053143415</c:v>
                </c:pt>
                <c:pt idx="1">
                  <c:v>0.271049726243201</c:v>
                </c:pt>
                <c:pt idx="2">
                  <c:v>0.28346787032862</c:v>
                </c:pt>
                <c:pt idx="3">
                  <c:v>0.296075178976452</c:v>
                </c:pt>
                <c:pt idx="4">
                  <c:v>0.308837116813026</c:v>
                </c:pt>
                <c:pt idx="5">
                  <c:v>0.321718837564022</c:v>
                </c:pt>
                <c:pt idx="6">
                  <c:v>0.334686167286049</c:v>
                </c:pt>
                <c:pt idx="7">
                  <c:v>0.34770656755732</c:v>
                </c:pt>
                <c:pt idx="8">
                  <c:v>0.360749956848278</c:v>
                </c:pt>
                <c:pt idx="9">
                  <c:v>0.373789225290414</c:v>
                </c:pt>
                <c:pt idx="10">
                  <c:v>0.386800228711401</c:v>
                </c:pt>
                <c:pt idx="11">
                  <c:v>0.399760992555482</c:v>
                </c:pt>
                <c:pt idx="12">
                  <c:v>0.412649796179344</c:v>
                </c:pt>
                <c:pt idx="13">
                  <c:v>0.425441745026934</c:v>
                </c:pt>
                <c:pt idx="14">
                  <c:v>0.438103376147452</c:v>
                </c:pt>
                <c:pt idx="15">
                  <c:v>0.450584788350152</c:v>
                </c:pt>
                <c:pt idx="16">
                  <c:v>0.462808754157068</c:v>
                </c:pt>
                <c:pt idx="17">
                  <c:v>0.474656277281617</c:v>
                </c:pt>
                <c:pt idx="18">
                  <c:v>0.485948140456244</c:v>
                </c:pt>
                <c:pt idx="19">
                  <c:v>0.496422197421949</c:v>
                </c:pt>
                <c:pt idx="20">
                  <c:v>0.50570658074017</c:v>
                </c:pt>
                <c:pt idx="21">
                  <c:v>0.513289741474179</c:v>
                </c:pt>
                <c:pt idx="22">
                  <c:v>0.518489470304809</c:v>
                </c:pt>
                <c:pt idx="23">
                  <c:v>0.52042498247332</c:v>
                </c:pt>
                <c:pt idx="24">
                  <c:v>0.517999026652849</c:v>
                </c:pt>
                <c:pt idx="25">
                  <c:v>0.50990103667784</c:v>
                </c:pt>
                <c:pt idx="26">
                  <c:v>0.494647702856448</c:v>
                </c:pt>
                <c:pt idx="27">
                  <c:v>0.470683765933282</c:v>
                </c:pt>
                <c:pt idx="28">
                  <c:v>0.436572298682734</c:v>
                </c:pt>
                <c:pt idx="29">
                  <c:v>0.391307518776801</c:v>
                </c:pt>
                <c:pt idx="30">
                  <c:v>0.334778137085643</c:v>
                </c:pt>
                <c:pt idx="31">
                  <c:v>0.268382558612674</c:v>
                </c:pt>
                <c:pt idx="32">
                  <c:v>0.195724497391009</c:v>
                </c:pt>
                <c:pt idx="33">
                  <c:v>0.123162491917258</c:v>
                </c:pt>
                <c:pt idx="34">
                  <c:v>0.0597362305199658</c:v>
                </c:pt>
                <c:pt idx="35">
                  <c:v>0.0157938465990657</c:v>
                </c:pt>
                <c:pt idx="36">
                  <c:v>-9.43689570931383E-016</c:v>
                </c:pt>
                <c:pt idx="37">
                  <c:v>0.015793846599066</c:v>
                </c:pt>
                <c:pt idx="38">
                  <c:v>0.0597362305199678</c:v>
                </c:pt>
                <c:pt idx="39">
                  <c:v>0.123162491917259</c:v>
                </c:pt>
                <c:pt idx="40">
                  <c:v>0.195724497391012</c:v>
                </c:pt>
                <c:pt idx="41">
                  <c:v>0.268382558612679</c:v>
                </c:pt>
                <c:pt idx="42">
                  <c:v>0.334778137085648</c:v>
                </c:pt>
                <c:pt idx="43">
                  <c:v>0.3913075187768</c:v>
                </c:pt>
                <c:pt idx="44">
                  <c:v>0.436572298682735</c:v>
                </c:pt>
                <c:pt idx="45">
                  <c:v>0.47068376593328</c:v>
                </c:pt>
                <c:pt idx="46">
                  <c:v>0.494647702856445</c:v>
                </c:pt>
                <c:pt idx="47">
                  <c:v>0.50990103667784</c:v>
                </c:pt>
                <c:pt idx="48">
                  <c:v>0.51799902665285</c:v>
                </c:pt>
                <c:pt idx="49">
                  <c:v>0.520424982473323</c:v>
                </c:pt>
                <c:pt idx="50">
                  <c:v>0.518489470304809</c:v>
                </c:pt>
                <c:pt idx="51">
                  <c:v>0.513289741474177</c:v>
                </c:pt>
                <c:pt idx="52">
                  <c:v>0.505706580740166</c:v>
                </c:pt>
                <c:pt idx="53">
                  <c:v>0.49642219742195</c:v>
                </c:pt>
                <c:pt idx="54">
                  <c:v>0.485948140456246</c:v>
                </c:pt>
                <c:pt idx="55">
                  <c:v>0.474656277281614</c:v>
                </c:pt>
                <c:pt idx="56">
                  <c:v>0.462808754157074</c:v>
                </c:pt>
                <c:pt idx="57">
                  <c:v>0.450584788350159</c:v>
                </c:pt>
                <c:pt idx="58">
                  <c:v>0.438103376147452</c:v>
                </c:pt>
                <c:pt idx="59">
                  <c:v>0.425441745026935</c:v>
                </c:pt>
                <c:pt idx="60">
                  <c:v>0.412649796179344</c:v>
                </c:pt>
              </c:numCache>
            </c:numRef>
          </c:yVal>
          <c:smooth val="1"/>
        </c:ser>
        <c:axId val="32744365"/>
        <c:axId val="31242872"/>
      </c:scatterChart>
      <c:valAx>
        <c:axId val="327443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72"/>
        <c:crossesAt val="0"/>
        <c:crossBetween val="midCat"/>
        <c:majorUnit val="1"/>
        <c:minorUnit val="0.25"/>
      </c:valAx>
      <c:valAx>
        <c:axId val="312428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154623742958555</c:v>
                </c:pt>
                <c:pt idx="1">
                  <c:v>0.018545104655009</c:v>
                </c:pt>
                <c:pt idx="2">
                  <c:v>0.0221983684580879</c:v>
                </c:pt>
                <c:pt idx="3">
                  <c:v>0.0265128830035454</c:v>
                </c:pt>
                <c:pt idx="4">
                  <c:v>0.0315887553900054</c:v>
                </c:pt>
                <c:pt idx="5">
                  <c:v>0.0375346643282195</c:v>
                </c:pt>
                <c:pt idx="6">
                  <c:v>0.0444662354331777</c:v>
                </c:pt>
                <c:pt idx="7">
                  <c:v>0.0525033773482281</c:v>
                </c:pt>
                <c:pt idx="8">
                  <c:v>0.0617663352452519</c:v>
                </c:pt>
                <c:pt idx="9">
                  <c:v>0.0723702335247159</c:v>
                </c:pt>
                <c:pt idx="10">
                  <c:v>0.0844179347798657</c:v>
                </c:pt>
                <c:pt idx="11">
                  <c:v>0.0979911523788528</c:v>
                </c:pt>
                <c:pt idx="12">
                  <c:v>0.113139932599944</c:v>
                </c:pt>
                <c:pt idx="13">
                  <c:v>0.129870875459569</c:v>
                </c:pt>
                <c:pt idx="14">
                  <c:v>0.14813478368923</c:v>
                </c:pt>
                <c:pt idx="15">
                  <c:v>0.167814787742397</c:v>
                </c:pt>
                <c:pt idx="16">
                  <c:v>0.18871633498491</c:v>
                </c:pt>
                <c:pt idx="17">
                  <c:v>0.210560669974307</c:v>
                </c:pt>
                <c:pt idx="18">
                  <c:v>0.232983470090626</c:v>
                </c:pt>
                <c:pt idx="19">
                  <c:v>0.255540044199579</c:v>
                </c:pt>
                <c:pt idx="20">
                  <c:v>0.277717901319291</c:v>
                </c:pt>
                <c:pt idx="21">
                  <c:v>0.298956580506824</c:v>
                </c:pt>
                <c:pt idx="22">
                  <c:v>0.318673533751335</c:v>
                </c:pt>
                <c:pt idx="23">
                  <c:v>0.336293796764974</c:v>
                </c:pt>
                <c:pt idx="24">
                  <c:v>0.351280443629467</c:v>
                </c:pt>
                <c:pt idx="25">
                  <c:v>0.363162650672615</c:v>
                </c:pt>
                <c:pt idx="26">
                  <c:v>0.371558741873526</c:v>
                </c:pt>
                <c:pt idx="27">
                  <c:v>0.376192854187099</c:v>
                </c:pt>
                <c:pt idx="28">
                  <c:v>0.376905701163334</c:v>
                </c:pt>
                <c:pt idx="29">
                  <c:v>0.373662067006171</c:v>
                </c:pt>
                <c:pt idx="30">
                  <c:v>0.366559767426289</c:v>
                </c:pt>
                <c:pt idx="31">
                  <c:v>0.355846317767617</c:v>
                </c:pt>
                <c:pt idx="32">
                  <c:v>0.341949478814784</c:v>
                </c:pt>
                <c:pt idx="33">
                  <c:v>0.325524485173096</c:v>
                </c:pt>
                <c:pt idx="34">
                  <c:v>0.307511636620851</c:v>
                </c:pt>
                <c:pt idx="35">
                  <c:v>0.289181236252512</c:v>
                </c:pt>
                <c:pt idx="36">
                  <c:v>0.272121624029877</c:v>
                </c:pt>
                <c:pt idx="37">
                  <c:v>0.258114409988105</c:v>
                </c:pt>
                <c:pt idx="38">
                  <c:v>0.248864385384856</c:v>
                </c:pt>
                <c:pt idx="39">
                  <c:v>0.245626191708442</c:v>
                </c:pt>
                <c:pt idx="40">
                  <c:v>0.248864385384856</c:v>
                </c:pt>
                <c:pt idx="41">
                  <c:v>0.258114409988105</c:v>
                </c:pt>
                <c:pt idx="42">
                  <c:v>0.272121624029878</c:v>
                </c:pt>
                <c:pt idx="43">
                  <c:v>0.289181236252513</c:v>
                </c:pt>
                <c:pt idx="44">
                  <c:v>0.307511636620852</c:v>
                </c:pt>
                <c:pt idx="45">
                  <c:v>0.325524485173097</c:v>
                </c:pt>
                <c:pt idx="46">
                  <c:v>0.341949478814784</c:v>
                </c:pt>
                <c:pt idx="47">
                  <c:v>0.355846317767618</c:v>
                </c:pt>
                <c:pt idx="48">
                  <c:v>0.366559767426289</c:v>
                </c:pt>
                <c:pt idx="49">
                  <c:v>0.373662067006171</c:v>
                </c:pt>
                <c:pt idx="50">
                  <c:v>0.376905701163334</c:v>
                </c:pt>
                <c:pt idx="51">
                  <c:v>0.376192854187099</c:v>
                </c:pt>
                <c:pt idx="52">
                  <c:v>0.371558741873526</c:v>
                </c:pt>
                <c:pt idx="53">
                  <c:v>0.363162650672615</c:v>
                </c:pt>
                <c:pt idx="54">
                  <c:v>0.351280443629467</c:v>
                </c:pt>
                <c:pt idx="55">
                  <c:v>0.336293796764974</c:v>
                </c:pt>
                <c:pt idx="56">
                  <c:v>0.318673533751335</c:v>
                </c:pt>
                <c:pt idx="57">
                  <c:v>0.298956580506823</c:v>
                </c:pt>
                <c:pt idx="58">
                  <c:v>0.277717901319291</c:v>
                </c:pt>
                <c:pt idx="59">
                  <c:v>0.255540044199578</c:v>
                </c:pt>
                <c:pt idx="60">
                  <c:v>0.23298347009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114964417841124</c:v>
                </c:pt>
                <c:pt idx="1">
                  <c:v>0.190036393054522</c:v>
                </c:pt>
                <c:pt idx="2">
                  <c:v>0.262449414819643</c:v>
                </c:pt>
                <c:pt idx="3">
                  <c:v>0.322461284182123</c:v>
                </c:pt>
                <c:pt idx="4">
                  <c:v>0.360473875813398</c:v>
                </c:pt>
                <c:pt idx="5">
                  <c:v>0.380300187271696</c:v>
                </c:pt>
                <c:pt idx="6">
                  <c:v>0.384282091628948</c:v>
                </c:pt>
                <c:pt idx="7">
                  <c:v>0.381331552504281</c:v>
                </c:pt>
                <c:pt idx="8">
                  <c:v>0.375620973806527</c:v>
                </c:pt>
                <c:pt idx="9">
                  <c:v>0.369353579133533</c:v>
                </c:pt>
                <c:pt idx="10">
                  <c:v>0.363232812261888</c:v>
                </c:pt>
                <c:pt idx="11">
                  <c:v>0.358704206039595</c:v>
                </c:pt>
                <c:pt idx="12">
                  <c:v>0.353433898452563</c:v>
                </c:pt>
                <c:pt idx="13">
                  <c:v>0.345844831249048</c:v>
                </c:pt>
                <c:pt idx="14">
                  <c:v>0.335877455272689</c:v>
                </c:pt>
                <c:pt idx="15">
                  <c:v>0.323100569205227</c:v>
                </c:pt>
                <c:pt idx="16">
                  <c:v>0.310481479960848</c:v>
                </c:pt>
                <c:pt idx="17">
                  <c:v>0.295724765885704</c:v>
                </c:pt>
                <c:pt idx="18">
                  <c:v>0.279080400210568</c:v>
                </c:pt>
                <c:pt idx="19">
                  <c:v>0.262527663892614</c:v>
                </c:pt>
                <c:pt idx="20">
                  <c:v>0.250059632407981</c:v>
                </c:pt>
                <c:pt idx="21">
                  <c:v>0.249806505956006</c:v>
                </c:pt>
                <c:pt idx="22">
                  <c:v>0.274530134213688</c:v>
                </c:pt>
                <c:pt idx="23">
                  <c:v>0.338673261250768</c:v>
                </c:pt>
                <c:pt idx="24">
                  <c:v>0.433104106380385</c:v>
                </c:pt>
              </c:numCache>
            </c:numRef>
          </c:yVal>
          <c:smooth val="1"/>
        </c:ser>
        <c:axId val="18382995"/>
        <c:axId val="78634896"/>
      </c:scatterChart>
      <c:valAx>
        <c:axId val="183829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96"/>
        <c:crossesAt val="0"/>
        <c:crossBetween val="midCat"/>
        <c:majorUnit val="1"/>
        <c:minorUnit val="0.25"/>
      </c:valAx>
      <c:valAx>
        <c:axId val="786348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9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0769832668381166</c:v>
                </c:pt>
                <c:pt idx="1">
                  <c:v>0.00102042279268452</c:v>
                </c:pt>
                <c:pt idx="2">
                  <c:v>0.0013499045635311</c:v>
                </c:pt>
                <c:pt idx="3">
                  <c:v>0.00178184821740261</c:v>
                </c:pt>
                <c:pt idx="4">
                  <c:v>0.00234627444152801</c:v>
                </c:pt>
                <c:pt idx="5">
                  <c:v>0.00308114726514647</c:v>
                </c:pt>
                <c:pt idx="6">
                  <c:v>0.00403408799257311</c:v>
                </c:pt>
                <c:pt idx="7">
                  <c:v>0.00526428383124425</c:v>
                </c:pt>
                <c:pt idx="8">
                  <c:v>0.00684452945446985</c:v>
                </c:pt>
                <c:pt idx="9">
                  <c:v>0.00886329128037351</c:v>
                </c:pt>
                <c:pt idx="10">
                  <c:v>0.011426622547791</c:v>
                </c:pt>
                <c:pt idx="11">
                  <c:v>0.0146596849131462</c:v>
                </c:pt>
                <c:pt idx="12">
                  <c:v>0.0187075561850879</c:v>
                </c:pt>
                <c:pt idx="13">
                  <c:v>0.0237349366246699</c:v>
                </c:pt>
                <c:pt idx="14">
                  <c:v>0.0299243270935448</c:v>
                </c:pt>
                <c:pt idx="15">
                  <c:v>0.0374722657891894</c:v>
                </c:pt>
                <c:pt idx="16">
                  <c:v>0.046583302545045</c:v>
                </c:pt>
                <c:pt idx="17">
                  <c:v>0.0574615812326721</c:v>
                </c:pt>
                <c:pt idx="18">
                  <c:v>0.0703001963605298</c:v>
                </c:pt>
                <c:pt idx="19">
                  <c:v>0.0852688675889304</c:v>
                </c:pt>
                <c:pt idx="20">
                  <c:v>0.102500880232516</c:v>
                </c:pt>
                <c:pt idx="21">
                  <c:v>0.122080584669745</c:v>
                </c:pt>
                <c:pt idx="22">
                  <c:v>0.144032931227375</c:v>
                </c:pt>
                <c:pt idx="23">
                  <c:v>0.168316449234874</c:v>
                </c:pt>
                <c:pt idx="24">
                  <c:v>0.194820710544371</c:v>
                </c:pt>
                <c:pt idx="25">
                  <c:v>0.223368661182502</c:v>
                </c:pt>
                <c:pt idx="26">
                  <c:v>0.253723332071608</c:v>
                </c:pt>
                <c:pt idx="27">
                  <c:v>0.285597457992415</c:v>
                </c:pt>
                <c:pt idx="28">
                  <c:v>0.318663549432628</c:v>
                </c:pt>
                <c:pt idx="29">
                  <c:v>0.352561060273139</c:v>
                </c:pt>
                <c:pt idx="30">
                  <c:v>0.386896571868393</c:v>
                </c:pt>
                <c:pt idx="31">
                  <c:v>0.421232597911957</c:v>
                </c:pt>
                <c:pt idx="32">
                  <c:v>0.455061287778341</c:v>
                </c:pt>
                <c:pt idx="33">
                  <c:v>0.48776217514048</c:v>
                </c:pt>
                <c:pt idx="34">
                  <c:v>0.518550009258427</c:v>
                </c:pt>
                <c:pt idx="35">
                  <c:v>0.54643101162462</c:v>
                </c:pt>
                <c:pt idx="36">
                  <c:v>0.570201444771697</c:v>
                </c:pt>
                <c:pt idx="37">
                  <c:v>0.588530763147058</c:v>
                </c:pt>
                <c:pt idx="38">
                  <c:v>0.600154049468504</c:v>
                </c:pt>
                <c:pt idx="39">
                  <c:v>0.604142945307718</c:v>
                </c:pt>
                <c:pt idx="40">
                  <c:v>0.600154049468504</c:v>
                </c:pt>
                <c:pt idx="41">
                  <c:v>0.588530763147058</c:v>
                </c:pt>
                <c:pt idx="42">
                  <c:v>0.570201444771696</c:v>
                </c:pt>
                <c:pt idx="43">
                  <c:v>0.546431011624619</c:v>
                </c:pt>
                <c:pt idx="44">
                  <c:v>0.518550009258426</c:v>
                </c:pt>
                <c:pt idx="45">
                  <c:v>0.487762175140478</c:v>
                </c:pt>
                <c:pt idx="46">
                  <c:v>0.45506128777834</c:v>
                </c:pt>
                <c:pt idx="47">
                  <c:v>0.421232597911956</c:v>
                </c:pt>
                <c:pt idx="48">
                  <c:v>0.386896571868392</c:v>
                </c:pt>
                <c:pt idx="49">
                  <c:v>0.352561060273138</c:v>
                </c:pt>
                <c:pt idx="50">
                  <c:v>0.318663549432627</c:v>
                </c:pt>
                <c:pt idx="51">
                  <c:v>0.285597457992414</c:v>
                </c:pt>
                <c:pt idx="52">
                  <c:v>0.253723332071606</c:v>
                </c:pt>
                <c:pt idx="53">
                  <c:v>0.223368661182501</c:v>
                </c:pt>
                <c:pt idx="54">
                  <c:v>0.19482071054437</c:v>
                </c:pt>
                <c:pt idx="55">
                  <c:v>0.168316449234873</c:v>
                </c:pt>
                <c:pt idx="56">
                  <c:v>0.144032931227374</c:v>
                </c:pt>
                <c:pt idx="57">
                  <c:v>0.122080584669744</c:v>
                </c:pt>
                <c:pt idx="58">
                  <c:v>0.102500880232515</c:v>
                </c:pt>
                <c:pt idx="59">
                  <c:v>0.0852688675889294</c:v>
                </c:pt>
                <c:pt idx="60">
                  <c:v>0.07030019636052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0618942134939512</c:v>
                </c:pt>
                <c:pt idx="1">
                  <c:v>0.0276191250303638</c:v>
                </c:pt>
                <c:pt idx="2">
                  <c:v>0.0559993601327043</c:v>
                </c:pt>
                <c:pt idx="3">
                  <c:v>0.088623334451323</c:v>
                </c:pt>
                <c:pt idx="4">
                  <c:v>0.116833306381329</c:v>
                </c:pt>
                <c:pt idx="5">
                  <c:v>0.145219665961689</c:v>
                </c:pt>
                <c:pt idx="6">
                  <c:v>0.173235937270408</c:v>
                </c:pt>
                <c:pt idx="7">
                  <c:v>0.204647010653901</c:v>
                </c:pt>
                <c:pt idx="8">
                  <c:v>0.238938815588806</c:v>
                </c:pt>
                <c:pt idx="9">
                  <c:v>0.273092235092696</c:v>
                </c:pt>
                <c:pt idx="10">
                  <c:v>0.311687909528686</c:v>
                </c:pt>
                <c:pt idx="11">
                  <c:v>0.347234536678479</c:v>
                </c:pt>
                <c:pt idx="12">
                  <c:v>0.38390573077603</c:v>
                </c:pt>
                <c:pt idx="13">
                  <c:v>0.421877365884781</c:v>
                </c:pt>
                <c:pt idx="14">
                  <c:v>0.460052920454161</c:v>
                </c:pt>
                <c:pt idx="15">
                  <c:v>0.499940715994763</c:v>
                </c:pt>
                <c:pt idx="16">
                  <c:v>0.532027191879741</c:v>
                </c:pt>
                <c:pt idx="17">
                  <c:v>0.560715300815253</c:v>
                </c:pt>
                <c:pt idx="18">
                  <c:v>0.58277987882573</c:v>
                </c:pt>
                <c:pt idx="19">
                  <c:v>0.595488950016788</c:v>
                </c:pt>
                <c:pt idx="20">
                  <c:v>0.596646651417366</c:v>
                </c:pt>
                <c:pt idx="21">
                  <c:v>0.584114377799205</c:v>
                </c:pt>
                <c:pt idx="22">
                  <c:v>0.551219261801014</c:v>
                </c:pt>
                <c:pt idx="23">
                  <c:v>0.495863204993512</c:v>
                </c:pt>
                <c:pt idx="24">
                  <c:v>0.297789389636539</c:v>
                </c:pt>
              </c:numCache>
            </c:numRef>
          </c:yVal>
          <c:smooth val="1"/>
        </c:ser>
        <c:axId val="72747668"/>
        <c:axId val="19229017"/>
      </c:scatterChart>
      <c:valAx>
        <c:axId val="727476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017"/>
        <c:crossesAt val="0"/>
        <c:crossBetween val="midCat"/>
        <c:majorUnit val="1"/>
        <c:minorUnit val="0.25"/>
      </c:valAx>
      <c:valAx>
        <c:axId val="192290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6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62795151462053E-006</c:v>
                </c:pt>
                <c:pt idx="1">
                  <c:v>3.85775475310291E-006</c:v>
                </c:pt>
                <c:pt idx="2">
                  <c:v>5.65305953366131E-006</c:v>
                </c:pt>
                <c:pt idx="3">
                  <c:v>8.26759058602849E-006</c:v>
                </c:pt>
                <c:pt idx="4">
                  <c:v>1.20649781412003E-005</c:v>
                </c:pt>
                <c:pt idx="5">
                  <c:v>1.75639515830102E-005</c:v>
                </c:pt>
                <c:pt idx="6">
                  <c:v>2.55006671982311E-005</c:v>
                </c:pt>
                <c:pt idx="7">
                  <c:v>3.69138196642993E-005</c:v>
                </c:pt>
                <c:pt idx="8">
                  <c:v>5.32595717862314E-005</c:v>
                </c:pt>
                <c:pt idx="9">
                  <c:v>7.65647968791316E-005</c:v>
                </c:pt>
                <c:pt idx="10">
                  <c:v>0.000109628505488578</c:v>
                </c:pt>
                <c:pt idx="11">
                  <c:v>0.000156282374896019</c:v>
                </c:pt>
                <c:pt idx="12">
                  <c:v>0.000221721671651205</c:v>
                </c:pt>
                <c:pt idx="13">
                  <c:v>0.000312917132085939</c:v>
                </c:pt>
                <c:pt idx="14">
                  <c:v>0.000439116101649433</c:v>
                </c:pt>
                <c:pt idx="15">
                  <c:v>0.000612437076123704</c:v>
                </c:pt>
                <c:pt idx="16">
                  <c:v>0.000848555615388327</c:v>
                </c:pt>
                <c:pt idx="17">
                  <c:v>0.00116747167404675</c:v>
                </c:pt>
                <c:pt idx="18">
                  <c:v>0.00159433942100625</c:v>
                </c:pt>
                <c:pt idx="19">
                  <c:v>0.00216033162125873</c:v>
                </c:pt>
                <c:pt idx="20">
                  <c:v>0.00290350249253537</c:v>
                </c:pt>
                <c:pt idx="21">
                  <c:v>0.00386960546759134</c:v>
                </c:pt>
                <c:pt idx="22">
                  <c:v>0.00511281306802769</c:v>
                </c:pt>
                <c:pt idx="23">
                  <c:v>0.00669626901294906</c:v>
                </c:pt>
                <c:pt idx="24">
                  <c:v>0.00869236657770624</c:v>
                </c:pt>
                <c:pt idx="25">
                  <c:v>0.0111825748618099</c:v>
                </c:pt>
                <c:pt idx="26">
                  <c:v>0.0142565024671765</c:v>
                </c:pt>
                <c:pt idx="27">
                  <c:v>0.0180096676281747</c:v>
                </c:pt>
                <c:pt idx="28">
                  <c:v>0.0225391074303688</c:v>
                </c:pt>
                <c:pt idx="29">
                  <c:v>0.0279354967143534</c:v>
                </c:pt>
                <c:pt idx="30">
                  <c:v>0.034269910151904</c:v>
                </c:pt>
                <c:pt idx="31">
                  <c:v>0.0415729486957609</c:v>
                </c:pt>
                <c:pt idx="32">
                  <c:v>0.0498041659426926</c:v>
                </c:pt>
                <c:pt idx="33">
                  <c:v>0.058811550988695</c:v>
                </c:pt>
                <c:pt idx="34">
                  <c:v>0.0682856866744876</c:v>
                </c:pt>
                <c:pt idx="35">
                  <c:v>0.0777221935587551</c:v>
                </c:pt>
                <c:pt idx="36">
                  <c:v>0.0864175759103201</c:v>
                </c:pt>
                <c:pt idx="37">
                  <c:v>0.0935298014930858</c:v>
                </c:pt>
                <c:pt idx="38">
                  <c:v>0.0982217607438287</c:v>
                </c:pt>
                <c:pt idx="39">
                  <c:v>0.0998641571862806</c:v>
                </c:pt>
                <c:pt idx="40">
                  <c:v>0.0982217607438287</c:v>
                </c:pt>
                <c:pt idx="41">
                  <c:v>0.0935298014930856</c:v>
                </c:pt>
                <c:pt idx="42">
                  <c:v>0.0864175759103198</c:v>
                </c:pt>
                <c:pt idx="43">
                  <c:v>0.0777221935587548</c:v>
                </c:pt>
                <c:pt idx="44">
                  <c:v>0.0682856866744872</c:v>
                </c:pt>
                <c:pt idx="45">
                  <c:v>0.0588115509886947</c:v>
                </c:pt>
                <c:pt idx="46">
                  <c:v>0.0498041659426923</c:v>
                </c:pt>
                <c:pt idx="47">
                  <c:v>0.0415729486957607</c:v>
                </c:pt>
                <c:pt idx="48">
                  <c:v>0.0342699101519037</c:v>
                </c:pt>
                <c:pt idx="49">
                  <c:v>0.0279354967143531</c:v>
                </c:pt>
                <c:pt idx="50">
                  <c:v>0.0225391074303686</c:v>
                </c:pt>
                <c:pt idx="51">
                  <c:v>0.0180096676281746</c:v>
                </c:pt>
                <c:pt idx="52">
                  <c:v>0.0142565024671764</c:v>
                </c:pt>
                <c:pt idx="53">
                  <c:v>0.0111825748618098</c:v>
                </c:pt>
                <c:pt idx="54">
                  <c:v>0.00869236657770614</c:v>
                </c:pt>
                <c:pt idx="55">
                  <c:v>0.00669626901294898</c:v>
                </c:pt>
                <c:pt idx="56">
                  <c:v>0.00511281306802763</c:v>
                </c:pt>
                <c:pt idx="57">
                  <c:v>0.00386960546759129</c:v>
                </c:pt>
                <c:pt idx="58">
                  <c:v>0.00290350249253533</c:v>
                </c:pt>
                <c:pt idx="59">
                  <c:v>0.0021603316212587</c:v>
                </c:pt>
                <c:pt idx="60">
                  <c:v>0.00159433942100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00192022049475187</c:v>
                </c:pt>
                <c:pt idx="1">
                  <c:v>0.00187447140995787</c:v>
                </c:pt>
                <c:pt idx="2">
                  <c:v>0.00222237843289696</c:v>
                </c:pt>
                <c:pt idx="3">
                  <c:v>0.00185912271104642</c:v>
                </c:pt>
                <c:pt idx="4">
                  <c:v>0.00222735818851219</c:v>
                </c:pt>
                <c:pt idx="5">
                  <c:v>0.00398963210150457</c:v>
                </c:pt>
                <c:pt idx="6">
                  <c:v>0.00716382046458355</c:v>
                </c:pt>
                <c:pt idx="7">
                  <c:v>0.0120178637032299</c:v>
                </c:pt>
                <c:pt idx="8">
                  <c:v>0.0182938954205926</c:v>
                </c:pt>
                <c:pt idx="9">
                  <c:v>0.0248855722882906</c:v>
                </c:pt>
                <c:pt idx="10">
                  <c:v>0.0320065929354029</c:v>
                </c:pt>
                <c:pt idx="11">
                  <c:v>0.0380010815475184</c:v>
                </c:pt>
                <c:pt idx="12">
                  <c:v>0.0437602077326399</c:v>
                </c:pt>
                <c:pt idx="13">
                  <c:v>0.0493985397331528</c:v>
                </c:pt>
                <c:pt idx="14">
                  <c:v>0.0548527368487117</c:v>
                </c:pt>
                <c:pt idx="15">
                  <c:v>0.0607887088680807</c:v>
                </c:pt>
                <c:pt idx="16">
                  <c:v>0.0666124483904281</c:v>
                </c:pt>
                <c:pt idx="17">
                  <c:v>0.0741730477279815</c:v>
                </c:pt>
                <c:pt idx="18">
                  <c:v>0.0841265544904799</c:v>
                </c:pt>
                <c:pt idx="19">
                  <c:v>0.0957571720086695</c:v>
                </c:pt>
                <c:pt idx="20">
                  <c:v>0.106041861796268</c:v>
                </c:pt>
                <c:pt idx="21">
                  <c:v>0.107196032180152</c:v>
                </c:pt>
                <c:pt idx="22">
                  <c:v>0.0888573447706667</c:v>
                </c:pt>
                <c:pt idx="23">
                  <c:v>0.0472338775791866</c:v>
                </c:pt>
                <c:pt idx="24">
                  <c:v>0.0170760765729721</c:v>
                </c:pt>
              </c:numCache>
            </c:numRef>
          </c:yVal>
          <c:smooth val="1"/>
        </c:ser>
        <c:axId val="25778396"/>
        <c:axId val="62914683"/>
      </c:scatterChart>
      <c:valAx>
        <c:axId val="257783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683"/>
        <c:crossesAt val="0"/>
        <c:crossBetween val="midCat"/>
        <c:majorUnit val="1"/>
        <c:minorUnit val="0.25"/>
      </c:valAx>
      <c:valAx>
        <c:axId val="629146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542619111019513</c:v>
                </c:pt>
                <c:pt idx="1">
                  <c:v>0.493047012255875</c:v>
                </c:pt>
                <c:pt idx="2">
                  <c:v>0.442526518311478</c:v>
                </c:pt>
                <c:pt idx="3">
                  <c:v>0.391995831195693</c:v>
                </c:pt>
                <c:pt idx="4">
                  <c:v>0.342449524484331</c:v>
                </c:pt>
                <c:pt idx="5">
                  <c:v>0.294868523048476</c:v>
                </c:pt>
                <c:pt idx="6">
                  <c:v>0.250146084216763</c:v>
                </c:pt>
                <c:pt idx="7">
                  <c:v>0.209020669417575</c:v>
                </c:pt>
                <c:pt idx="8">
                  <c:v>0.172026011536075</c:v>
                </c:pt>
                <c:pt idx="9">
                  <c:v>0.139465539511727</c:v>
                </c:pt>
                <c:pt idx="10">
                  <c:v>0.111413453938943</c:v>
                </c:pt>
                <c:pt idx="11">
                  <c:v>0.0877396031043951</c:v>
                </c:pt>
                <c:pt idx="12">
                  <c:v>0.0681513554148229</c:v>
                </c:pt>
                <c:pt idx="13">
                  <c:v>0.0522438172757179</c:v>
                </c:pt>
                <c:pt idx="14">
                  <c:v>0.039550105207669</c:v>
                </c:pt>
                <c:pt idx="15">
                  <c:v>0.0295853568738801</c:v>
                </c:pt>
                <c:pt idx="16">
                  <c:v>0.0218808506113133</c:v>
                </c:pt>
                <c:pt idx="17">
                  <c:v>0.0160071636570151</c:v>
                </c:pt>
                <c:pt idx="18">
                  <c:v>0.0115872127722921</c:v>
                </c:pt>
                <c:pt idx="19">
                  <c:v>0.0083011180120967</c:v>
                </c:pt>
                <c:pt idx="20">
                  <c:v>0.00588520396398829</c:v>
                </c:pt>
                <c:pt idx="21">
                  <c:v>0.00412732375036826</c:v>
                </c:pt>
                <c:pt idx="22">
                  <c:v>0.00286029682711415</c:v>
                </c:pt>
                <c:pt idx="23">
                  <c:v>0.00195478434235683</c:v>
                </c:pt>
                <c:pt idx="24">
                  <c:v>0.00131251604807755</c:v>
                </c:pt>
                <c:pt idx="25">
                  <c:v>0.000860503722153845</c:v>
                </c:pt>
                <c:pt idx="26">
                  <c:v>0.000546715907462275</c:v>
                </c:pt>
                <c:pt idx="27">
                  <c:v>0.000337389780293284</c:v>
                </c:pt>
                <c:pt idx="28">
                  <c:v>0.000215035562287283</c:v>
                </c:pt>
                <c:pt idx="29">
                  <c:v>0.000174364487992445</c:v>
                </c:pt>
                <c:pt idx="30">
                  <c:v>0.000215035562287286</c:v>
                </c:pt>
                <c:pt idx="31">
                  <c:v>0.000337389780293289</c:v>
                </c:pt>
                <c:pt idx="32">
                  <c:v>0.000546715907462283</c:v>
                </c:pt>
                <c:pt idx="33">
                  <c:v>0.000860503722153857</c:v>
                </c:pt>
                <c:pt idx="34">
                  <c:v>0.00131251604807757</c:v>
                </c:pt>
                <c:pt idx="35">
                  <c:v>0.00195478434235686</c:v>
                </c:pt>
                <c:pt idx="36">
                  <c:v>0.00286029682711419</c:v>
                </c:pt>
                <c:pt idx="37">
                  <c:v>0.00412732375036831</c:v>
                </c:pt>
                <c:pt idx="38">
                  <c:v>0.00588520396398837</c:v>
                </c:pt>
                <c:pt idx="39">
                  <c:v>0.0083011180120968</c:v>
                </c:pt>
                <c:pt idx="40">
                  <c:v>0.0115872127722922</c:v>
                </c:pt>
                <c:pt idx="41">
                  <c:v>0.0160071636570152</c:v>
                </c:pt>
                <c:pt idx="42">
                  <c:v>0.0218808506113135</c:v>
                </c:pt>
                <c:pt idx="43">
                  <c:v>0.0295853568738804</c:v>
                </c:pt>
                <c:pt idx="44">
                  <c:v>0.0395501052076694</c:v>
                </c:pt>
                <c:pt idx="45">
                  <c:v>0.0522438172757185</c:v>
                </c:pt>
                <c:pt idx="46">
                  <c:v>0.0681513554148236</c:v>
                </c:pt>
                <c:pt idx="47">
                  <c:v>0.0877396031043959</c:v>
                </c:pt>
                <c:pt idx="48">
                  <c:v>0.111413453938944</c:v>
                </c:pt>
                <c:pt idx="49">
                  <c:v>0.139465539511728</c:v>
                </c:pt>
                <c:pt idx="50">
                  <c:v>0.172026011536075</c:v>
                </c:pt>
                <c:pt idx="51">
                  <c:v>0.209020669417577</c:v>
                </c:pt>
                <c:pt idx="52">
                  <c:v>0.250146084216765</c:v>
                </c:pt>
                <c:pt idx="53">
                  <c:v>0.294868523048478</c:v>
                </c:pt>
                <c:pt idx="54">
                  <c:v>0.342449524484333</c:v>
                </c:pt>
                <c:pt idx="55">
                  <c:v>0.391995831195695</c:v>
                </c:pt>
                <c:pt idx="56">
                  <c:v>0.44252651831148</c:v>
                </c:pt>
                <c:pt idx="57">
                  <c:v>0.493047012255878</c:v>
                </c:pt>
                <c:pt idx="58">
                  <c:v>0.542619111019514</c:v>
                </c:pt>
                <c:pt idx="59">
                  <c:v>0.590418019601995</c:v>
                </c:pt>
                <c:pt idx="60">
                  <c:v>0.635770951194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173599969949684</c:v>
                </c:pt>
                <c:pt idx="1">
                  <c:v>0.0404066215812132</c:v>
                </c:pt>
                <c:pt idx="2">
                  <c:v>0.0159680877014694</c:v>
                </c:pt>
                <c:pt idx="3">
                  <c:v>0.00934261071211846</c:v>
                </c:pt>
                <c:pt idx="4">
                  <c:v>0.00637686042228126</c:v>
                </c:pt>
                <c:pt idx="5">
                  <c:v>0.00426711397231106</c:v>
                </c:pt>
                <c:pt idx="6">
                  <c:v>0.00288754731450943</c:v>
                </c:pt>
                <c:pt idx="7">
                  <c:v>0.00181178181429598</c:v>
                </c:pt>
                <c:pt idx="8">
                  <c:v>0.000990856096944337</c:v>
                </c:pt>
                <c:pt idx="9">
                  <c:v>0.000486001838628925</c:v>
                </c:pt>
                <c:pt idx="10">
                  <c:v>0.000217733504512767</c:v>
                </c:pt>
                <c:pt idx="11">
                  <c:v>0.000159615993072079</c:v>
                </c:pt>
                <c:pt idx="12">
                  <c:v>0.000239342675475277</c:v>
                </c:pt>
                <c:pt idx="13">
                  <c:v>0.000524602170765735</c:v>
                </c:pt>
                <c:pt idx="14">
                  <c:v>0.0011525970329226</c:v>
                </c:pt>
                <c:pt idx="15">
                  <c:v>0.00238598544248276</c:v>
                </c:pt>
                <c:pt idx="16">
                  <c:v>0.00404149015168486</c:v>
                </c:pt>
                <c:pt idx="17">
                  <c:v>0.00636726782156476</c:v>
                </c:pt>
                <c:pt idx="18">
                  <c:v>0.00935123371488368</c:v>
                </c:pt>
                <c:pt idx="19">
                  <c:v>0.0130938468110792</c:v>
                </c:pt>
                <c:pt idx="20">
                  <c:v>0.0184393880422705</c:v>
                </c:pt>
                <c:pt idx="21">
                  <c:v>0.0258762212935133</c:v>
                </c:pt>
                <c:pt idx="22">
                  <c:v>0.0386093967446319</c:v>
                </c:pt>
                <c:pt idx="23">
                  <c:v>0.0593456601763358</c:v>
                </c:pt>
                <c:pt idx="24">
                  <c:v>0.22401745304084</c:v>
                </c:pt>
              </c:numCache>
            </c:numRef>
          </c:yVal>
          <c:smooth val="1"/>
        </c:ser>
        <c:axId val="64479311"/>
        <c:axId val="20275241"/>
      </c:scatterChart>
      <c:valAx>
        <c:axId val="644793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241"/>
        <c:crossesAt val="0"/>
        <c:crossBetween val="midCat"/>
        <c:majorUnit val="1"/>
        <c:minorUnit val="0.25"/>
      </c:valAx>
      <c:valAx>
        <c:axId val="202752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3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38622017978752</c:v>
                </c:pt>
                <c:pt idx="1">
                  <c:v>0.41596641716825</c:v>
                </c:pt>
                <c:pt idx="2">
                  <c:v>0.442526518311483</c:v>
                </c:pt>
                <c:pt idx="3">
                  <c:v>0.464634560413632</c:v>
                </c:pt>
                <c:pt idx="4">
                  <c:v>0.481123634313968</c:v>
                </c:pt>
                <c:pt idx="5">
                  <c:v>0.49104195509952</c:v>
                </c:pt>
                <c:pt idx="6">
                  <c:v>0.493757785440751</c:v>
                </c:pt>
                <c:pt idx="7">
                  <c:v>0.489034551192379</c:v>
                </c:pt>
                <c:pt idx="8">
                  <c:v>0.477061634464192</c:v>
                </c:pt>
                <c:pt idx="9">
                  <c:v>0.458434554027661</c:v>
                </c:pt>
                <c:pt idx="10">
                  <c:v>0.43408835303247</c:v>
                </c:pt>
                <c:pt idx="11">
                  <c:v>0.405197001655929</c:v>
                </c:pt>
                <c:pt idx="12">
                  <c:v>0.373056934824696</c:v>
                </c:pt>
                <c:pt idx="13">
                  <c:v>0.338973373331846</c:v>
                </c:pt>
                <c:pt idx="14">
                  <c:v>0.30416440827602</c:v>
                </c:pt>
                <c:pt idx="15">
                  <c:v>0.269691738201151</c:v>
                </c:pt>
                <c:pt idx="16">
                  <c:v>0.236420510092615</c:v>
                </c:pt>
                <c:pt idx="17">
                  <c:v>0.205005532880013</c:v>
                </c:pt>
                <c:pt idx="18">
                  <c:v>0.175897978539537</c:v>
                </c:pt>
                <c:pt idx="19">
                  <c:v>0.14936556682774</c:v>
                </c:pt>
                <c:pt idx="20">
                  <c:v>0.125519694204794</c:v>
                </c:pt>
                <c:pt idx="21">
                  <c:v>0.10434447949356</c:v>
                </c:pt>
                <c:pt idx="22">
                  <c:v>0.0857249768033591</c:v>
                </c:pt>
                <c:pt idx="23">
                  <c:v>0.069475157272329</c:v>
                </c:pt>
                <c:pt idx="24">
                  <c:v>0.0553719120713764</c:v>
                </c:pt>
                <c:pt idx="25">
                  <c:v>0.0432110285012617</c:v>
                </c:pt>
                <c:pt idx="26">
                  <c:v>0.0329120589349523</c:v>
                </c:pt>
                <c:pt idx="27">
                  <c:v>0.0246845336740938</c:v>
                </c:pt>
                <c:pt idx="28">
                  <c:v>0.0191565955058374</c:v>
                </c:pt>
                <c:pt idx="29">
                  <c:v>0.0171739308852954</c:v>
                </c:pt>
                <c:pt idx="30">
                  <c:v>0.0191565955058375</c:v>
                </c:pt>
                <c:pt idx="31">
                  <c:v>0.024684533674094</c:v>
                </c:pt>
                <c:pt idx="32">
                  <c:v>0.0329120589349526</c:v>
                </c:pt>
                <c:pt idx="33">
                  <c:v>0.0432110285012621</c:v>
                </c:pt>
                <c:pt idx="34">
                  <c:v>0.0553719120713768</c:v>
                </c:pt>
                <c:pt idx="35">
                  <c:v>0.0694751572723296</c:v>
                </c:pt>
                <c:pt idx="36">
                  <c:v>0.0857249768033597</c:v>
                </c:pt>
                <c:pt idx="37">
                  <c:v>0.104344479493561</c:v>
                </c:pt>
                <c:pt idx="38">
                  <c:v>0.125519694204795</c:v>
                </c:pt>
                <c:pt idx="39">
                  <c:v>0.149365566827741</c:v>
                </c:pt>
                <c:pt idx="40">
                  <c:v>0.175897978539538</c:v>
                </c:pt>
                <c:pt idx="41">
                  <c:v>0.205005532880014</c:v>
                </c:pt>
                <c:pt idx="42">
                  <c:v>0.236420510092616</c:v>
                </c:pt>
                <c:pt idx="43">
                  <c:v>0.269691738201153</c:v>
                </c:pt>
                <c:pt idx="44">
                  <c:v>0.304164408276021</c:v>
                </c:pt>
                <c:pt idx="45">
                  <c:v>0.338973373331847</c:v>
                </c:pt>
                <c:pt idx="46">
                  <c:v>0.373056934824697</c:v>
                </c:pt>
                <c:pt idx="47">
                  <c:v>0.40519700165593</c:v>
                </c:pt>
                <c:pt idx="48">
                  <c:v>0.43408835303247</c:v>
                </c:pt>
                <c:pt idx="49">
                  <c:v>0.458434554027662</c:v>
                </c:pt>
                <c:pt idx="50">
                  <c:v>0.477061634464194</c:v>
                </c:pt>
                <c:pt idx="51">
                  <c:v>0.48903455119238</c:v>
                </c:pt>
                <c:pt idx="52">
                  <c:v>0.493757785440751</c:v>
                </c:pt>
                <c:pt idx="53">
                  <c:v>0.491041955099519</c:v>
                </c:pt>
                <c:pt idx="54">
                  <c:v>0.481123634313968</c:v>
                </c:pt>
                <c:pt idx="55">
                  <c:v>0.464634560413631</c:v>
                </c:pt>
                <c:pt idx="56">
                  <c:v>0.442526518311482</c:v>
                </c:pt>
                <c:pt idx="57">
                  <c:v>0.415966417168248</c:v>
                </c:pt>
                <c:pt idx="58">
                  <c:v>0.386220179787519</c:v>
                </c:pt>
                <c:pt idx="59">
                  <c:v>0.35454341042209</c:v>
                </c:pt>
                <c:pt idx="60">
                  <c:v>0.322092367127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496197117212132</c:v>
                </c:pt>
                <c:pt idx="1">
                  <c:v>0.307936165283844</c:v>
                </c:pt>
                <c:pt idx="2">
                  <c:v>0.21520948091395</c:v>
                </c:pt>
                <c:pt idx="3">
                  <c:v>0.157189345287775</c:v>
                </c:pt>
                <c:pt idx="4">
                  <c:v>0.117872957095113</c:v>
                </c:pt>
                <c:pt idx="5">
                  <c:v>0.0890775921440554</c:v>
                </c:pt>
                <c:pt idx="6">
                  <c:v>0.0713336610231935</c:v>
                </c:pt>
                <c:pt idx="7">
                  <c:v>0.0578870399688022</c:v>
                </c:pt>
                <c:pt idx="8">
                  <c:v>0.0457331991180872</c:v>
                </c:pt>
                <c:pt idx="9">
                  <c:v>0.035175224540672</c:v>
                </c:pt>
                <c:pt idx="10">
                  <c:v>0.0262922726545362</c:v>
                </c:pt>
                <c:pt idx="11">
                  <c:v>0.0226409210658552</c:v>
                </c:pt>
                <c:pt idx="12">
                  <c:v>0.0236473781435545</c:v>
                </c:pt>
                <c:pt idx="13">
                  <c:v>0.0281748345819213</c:v>
                </c:pt>
                <c:pt idx="14">
                  <c:v>0.0349027381988482</c:v>
                </c:pt>
                <c:pt idx="15">
                  <c:v>0.0442743347873136</c:v>
                </c:pt>
                <c:pt idx="16">
                  <c:v>0.0547163955605084</c:v>
                </c:pt>
                <c:pt idx="17">
                  <c:v>0.0685172859881516</c:v>
                </c:pt>
                <c:pt idx="18">
                  <c:v>0.0864267874663833</c:v>
                </c:pt>
                <c:pt idx="19">
                  <c:v>0.109639270434419</c:v>
                </c:pt>
                <c:pt idx="20">
                  <c:v>0.143091657183244</c:v>
                </c:pt>
                <c:pt idx="21">
                  <c:v>0.18827415261848</c:v>
                </c:pt>
                <c:pt idx="22">
                  <c:v>0.2571701577721</c:v>
                </c:pt>
                <c:pt idx="23">
                  <c:v>0.342137824545904</c:v>
                </c:pt>
                <c:pt idx="24">
                  <c:v>0.452156910398096</c:v>
                </c:pt>
              </c:numCache>
            </c:numRef>
          </c:yVal>
          <c:smooth val="1"/>
        </c:ser>
        <c:axId val="24869774"/>
        <c:axId val="67902995"/>
      </c:scatterChart>
      <c:valAx>
        <c:axId val="248697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995"/>
        <c:crossesAt val="0"/>
        <c:crossBetween val="midCat"/>
        <c:majorUnit val="1"/>
        <c:minorUnit val="0.25"/>
      </c:valAx>
      <c:valAx>
        <c:axId val="679029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7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705560635052552</c:v>
                </c:pt>
                <c:pt idx="1">
                  <c:v>0.0900715657267283</c:v>
                </c:pt>
                <c:pt idx="2">
                  <c:v>0.113579200024629</c:v>
                </c:pt>
                <c:pt idx="3">
                  <c:v>0.141351713333785</c:v>
                </c:pt>
                <c:pt idx="4">
                  <c:v>0.17349074823373</c:v>
                </c:pt>
                <c:pt idx="5">
                  <c:v>0.209878664112723</c:v>
                </c:pt>
                <c:pt idx="6">
                  <c:v>0.250146085025368</c:v>
                </c:pt>
                <c:pt idx="7">
                  <c:v>0.293663088097181</c:v>
                </c:pt>
                <c:pt idx="8">
                  <c:v>0.33955831954386</c:v>
                </c:pt>
                <c:pt idx="9">
                  <c:v>0.386765119939193</c:v>
                </c:pt>
                <c:pt idx="10">
                  <c:v>0.434088395012441</c:v>
                </c:pt>
                <c:pt idx="11">
                  <c:v>0.480282080404505</c:v>
                </c:pt>
                <c:pt idx="12">
                  <c:v>0.524125718761176</c:v>
                </c:pt>
                <c:pt idx="13">
                  <c:v>0.564490071138209</c:v>
                </c:pt>
                <c:pt idx="14">
                  <c:v>0.600385084314304</c:v>
                </c:pt>
                <c:pt idx="15">
                  <c:v>0.630987674204926</c:v>
                </c:pt>
                <c:pt idx="16">
                  <c:v>0.65565041158148</c:v>
                </c:pt>
                <c:pt idx="17">
                  <c:v>0.673894458983016</c:v>
                </c:pt>
                <c:pt idx="18">
                  <c:v>0.685390710145175</c:v>
                </c:pt>
                <c:pt idx="19">
                  <c:v>0.689932265643068</c:v>
                </c:pt>
                <c:pt idx="20">
                  <c:v>0.68739994382029</c:v>
                </c:pt>
                <c:pt idx="21">
                  <c:v>0.677722232054278</c:v>
                </c:pt>
                <c:pt idx="22">
                  <c:v>0.660835891522956</c:v>
                </c:pt>
                <c:pt idx="23">
                  <c:v>0.636672272889113</c:v>
                </c:pt>
                <c:pt idx="24">
                  <c:v>0.605245081015833</c:v>
                </c:pt>
                <c:pt idx="25">
                  <c:v>0.567020291044033</c:v>
                </c:pt>
                <c:pt idx="26">
                  <c:v>0.523876299076653</c:v>
                </c:pt>
                <c:pt idx="27">
                  <c:v>0.480798357837142</c:v>
                </c:pt>
                <c:pt idx="28">
                  <c:v>0.447155320524012</c:v>
                </c:pt>
                <c:pt idx="29">
                  <c:v>0.434151081623292</c:v>
                </c:pt>
                <c:pt idx="30">
                  <c:v>0.447155320524013</c:v>
                </c:pt>
                <c:pt idx="31">
                  <c:v>0.480798357837143</c:v>
                </c:pt>
                <c:pt idx="32">
                  <c:v>0.523876299076655</c:v>
                </c:pt>
                <c:pt idx="33">
                  <c:v>0.567020291044034</c:v>
                </c:pt>
                <c:pt idx="34">
                  <c:v>0.605245081015834</c:v>
                </c:pt>
                <c:pt idx="35">
                  <c:v>0.636672272889114</c:v>
                </c:pt>
                <c:pt idx="36">
                  <c:v>0.660835891522957</c:v>
                </c:pt>
                <c:pt idx="37">
                  <c:v>0.677722232054279</c:v>
                </c:pt>
                <c:pt idx="38">
                  <c:v>0.68739994382029</c:v>
                </c:pt>
                <c:pt idx="39">
                  <c:v>0.689932265643068</c:v>
                </c:pt>
                <c:pt idx="40">
                  <c:v>0.685390710145175</c:v>
                </c:pt>
                <c:pt idx="41">
                  <c:v>0.673894458983015</c:v>
                </c:pt>
                <c:pt idx="42">
                  <c:v>0.655650411581479</c:v>
                </c:pt>
                <c:pt idx="43">
                  <c:v>0.630987674204924</c:v>
                </c:pt>
                <c:pt idx="44">
                  <c:v>0.600385084314303</c:v>
                </c:pt>
                <c:pt idx="45">
                  <c:v>0.564490071138208</c:v>
                </c:pt>
                <c:pt idx="46">
                  <c:v>0.524125718761175</c:v>
                </c:pt>
                <c:pt idx="47">
                  <c:v>0.480282080404504</c:v>
                </c:pt>
                <c:pt idx="48">
                  <c:v>0.43408839501244</c:v>
                </c:pt>
                <c:pt idx="49">
                  <c:v>0.386765119939191</c:v>
                </c:pt>
                <c:pt idx="50">
                  <c:v>0.339558319543857</c:v>
                </c:pt>
                <c:pt idx="51">
                  <c:v>0.293663088097179</c:v>
                </c:pt>
                <c:pt idx="52">
                  <c:v>0.250146085025366</c:v>
                </c:pt>
                <c:pt idx="53">
                  <c:v>0.209878664112723</c:v>
                </c:pt>
                <c:pt idx="54">
                  <c:v>0.173490748233728</c:v>
                </c:pt>
                <c:pt idx="55">
                  <c:v>0.141351713333784</c:v>
                </c:pt>
                <c:pt idx="56">
                  <c:v>0.113579200024628</c:v>
                </c:pt>
                <c:pt idx="57">
                  <c:v>0.0900715657267278</c:v>
                </c:pt>
                <c:pt idx="58">
                  <c:v>0.0705560635052545</c:v>
                </c:pt>
                <c:pt idx="59">
                  <c:v>0.0546435286871376</c:v>
                </c:pt>
                <c:pt idx="60">
                  <c:v>0.04188125528151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327353599084855</c:v>
                </c:pt>
                <c:pt idx="1">
                  <c:v>0.61304584004458</c:v>
                </c:pt>
                <c:pt idx="2">
                  <c:v>0.682786774102429</c:v>
                </c:pt>
                <c:pt idx="3">
                  <c:v>0.695431181382412</c:v>
                </c:pt>
                <c:pt idx="4">
                  <c:v>0.690488843396677</c:v>
                </c:pt>
                <c:pt idx="5">
                  <c:v>0.672056480893569</c:v>
                </c:pt>
                <c:pt idx="6">
                  <c:v>0.641606760028025</c:v>
                </c:pt>
                <c:pt idx="7">
                  <c:v>0.601939658831339</c:v>
                </c:pt>
                <c:pt idx="8">
                  <c:v>0.557735917617977</c:v>
                </c:pt>
                <c:pt idx="9">
                  <c:v>0.514703090453655</c:v>
                </c:pt>
                <c:pt idx="10">
                  <c:v>0.475319166418255</c:v>
                </c:pt>
                <c:pt idx="11">
                  <c:v>0.460434657927336</c:v>
                </c:pt>
                <c:pt idx="12">
                  <c:v>0.47228035950098</c:v>
                </c:pt>
                <c:pt idx="13">
                  <c:v>0.505682993343613</c:v>
                </c:pt>
                <c:pt idx="14">
                  <c:v>0.549504107706442</c:v>
                </c:pt>
                <c:pt idx="15">
                  <c:v>0.598721832888649</c:v>
                </c:pt>
                <c:pt idx="16">
                  <c:v>0.638633718352519</c:v>
                </c:pt>
                <c:pt idx="17">
                  <c:v>0.673767551193828</c:v>
                </c:pt>
                <c:pt idx="18">
                  <c:v>0.69939980811179</c:v>
                </c:pt>
                <c:pt idx="19">
                  <c:v>0.7114576099992</c:v>
                </c:pt>
                <c:pt idx="20">
                  <c:v>0.706330288646594</c:v>
                </c:pt>
                <c:pt idx="21">
                  <c:v>0.681151907854573</c:v>
                </c:pt>
                <c:pt idx="22">
                  <c:v>0.625067322056233</c:v>
                </c:pt>
                <c:pt idx="23">
                  <c:v>0.539954256312898</c:v>
                </c:pt>
                <c:pt idx="24">
                  <c:v>0.306463073775958</c:v>
                </c:pt>
              </c:numCache>
            </c:numRef>
          </c:yVal>
          <c:smooth val="1"/>
        </c:ser>
        <c:axId val="41906831"/>
        <c:axId val="79326390"/>
      </c:scatterChart>
      <c:valAx>
        <c:axId val="419068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390"/>
        <c:crossesAt val="0"/>
        <c:crossBetween val="midCat"/>
        <c:majorUnit val="1"/>
        <c:minorUnit val="0.25"/>
      </c:valAx>
      <c:valAx>
        <c:axId val="793263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8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0604355908673931</c:v>
                </c:pt>
                <c:pt idx="1">
                  <c:v>0.000914484424961732</c:v>
                </c:pt>
                <c:pt idx="2">
                  <c:v>0.00136683990614332</c:v>
                </c:pt>
                <c:pt idx="3">
                  <c:v>0.0020162774159458</c:v>
                </c:pt>
                <c:pt idx="4">
                  <c:v>0.00293329737843587</c:v>
                </c:pt>
                <c:pt idx="5">
                  <c:v>0.00420609391399572</c:v>
                </c:pt>
                <c:pt idx="6">
                  <c:v>0.00594204370771792</c:v>
                </c:pt>
                <c:pt idx="7">
                  <c:v>0.00826844570127419</c:v>
                </c:pt>
                <c:pt idx="8">
                  <c:v>0.0113324242058907</c:v>
                </c:pt>
                <c:pt idx="9">
                  <c:v>0.0153000288158101</c:v>
                </c:pt>
                <c:pt idx="10">
                  <c:v>0.0203546622559343</c:v>
                </c:pt>
                <c:pt idx="11">
                  <c:v>0.0266950044167675</c:v>
                </c:pt>
                <c:pt idx="12">
                  <c:v>0.034532561516907</c:v>
                </c:pt>
                <c:pt idx="13">
                  <c:v>0.0440888702674285</c:v>
                </c:pt>
                <c:pt idx="14">
                  <c:v>0.0555922767968283</c:v>
                </c:pt>
                <c:pt idx="15">
                  <c:v>0.069274160773511</c:v>
                </c:pt>
                <c:pt idx="16">
                  <c:v>0.0853645699675238</c:v>
                </c:pt>
                <c:pt idx="17">
                  <c:v>0.104087551139236</c:v>
                </c:pt>
                <c:pt idx="18">
                  <c:v>0.125657063457418</c:v>
                </c:pt>
                <c:pt idx="19">
                  <c:v>0.150275190404929</c:v>
                </c:pt>
                <c:pt idx="20">
                  <c:v>0.178135058136107</c:v>
                </c:pt>
                <c:pt idx="21">
                  <c:v>0.209430195213396</c:v>
                </c:pt>
                <c:pt idx="22">
                  <c:v>0.24436667140891</c:v>
                </c:pt>
                <c:pt idx="23">
                  <c:v>0.283156136349527</c:v>
                </c:pt>
                <c:pt idx="24">
                  <c:v>0.32592041905417</c:v>
                </c:pt>
                <c:pt idx="25">
                  <c:v>0.372340835625385</c:v>
                </c:pt>
                <c:pt idx="26">
                  <c:v>0.420767136979435</c:v>
                </c:pt>
                <c:pt idx="27">
                  <c:v>0.466652093601261</c:v>
                </c:pt>
                <c:pt idx="28">
                  <c:v>0.501374966397488</c:v>
                </c:pt>
                <c:pt idx="29">
                  <c:v>0.514601383254071</c:v>
                </c:pt>
                <c:pt idx="30">
                  <c:v>0.501374966397487</c:v>
                </c:pt>
                <c:pt idx="31">
                  <c:v>0.46665209360126</c:v>
                </c:pt>
                <c:pt idx="32">
                  <c:v>0.420767136979433</c:v>
                </c:pt>
                <c:pt idx="33">
                  <c:v>0.372340835625383</c:v>
                </c:pt>
                <c:pt idx="34">
                  <c:v>0.325920419054169</c:v>
                </c:pt>
                <c:pt idx="35">
                  <c:v>0.283156136349526</c:v>
                </c:pt>
                <c:pt idx="36">
                  <c:v>0.244366671408909</c:v>
                </c:pt>
                <c:pt idx="37">
                  <c:v>0.209430195213395</c:v>
                </c:pt>
                <c:pt idx="38">
                  <c:v>0.178135058136106</c:v>
                </c:pt>
                <c:pt idx="39">
                  <c:v>0.150275190404928</c:v>
                </c:pt>
                <c:pt idx="40">
                  <c:v>0.125657063457418</c:v>
                </c:pt>
                <c:pt idx="41">
                  <c:v>0.104087551139235</c:v>
                </c:pt>
                <c:pt idx="42">
                  <c:v>0.0853645699675233</c:v>
                </c:pt>
                <c:pt idx="43">
                  <c:v>0.0692741607735104</c:v>
                </c:pt>
                <c:pt idx="44">
                  <c:v>0.0555922767968278</c:v>
                </c:pt>
                <c:pt idx="45">
                  <c:v>0.0440888702674282</c:v>
                </c:pt>
                <c:pt idx="46">
                  <c:v>0.0345325615169066</c:v>
                </c:pt>
                <c:pt idx="47">
                  <c:v>0.0266950044167673</c:v>
                </c:pt>
                <c:pt idx="48">
                  <c:v>0.0203546622559341</c:v>
                </c:pt>
                <c:pt idx="49">
                  <c:v>0.01530002881581</c:v>
                </c:pt>
                <c:pt idx="50">
                  <c:v>0.0113324242058906</c:v>
                </c:pt>
                <c:pt idx="51">
                  <c:v>0.00826844570127408</c:v>
                </c:pt>
                <c:pt idx="52">
                  <c:v>0.00594204370771787</c:v>
                </c:pt>
                <c:pt idx="53">
                  <c:v>0.00420609391399569</c:v>
                </c:pt>
                <c:pt idx="54">
                  <c:v>0.00293329737843583</c:v>
                </c:pt>
                <c:pt idx="55">
                  <c:v>0.00201627741594578</c:v>
                </c:pt>
                <c:pt idx="56">
                  <c:v>0.0013668399061433</c:v>
                </c:pt>
                <c:pt idx="57">
                  <c:v>0.000914484424961716</c:v>
                </c:pt>
                <c:pt idx="58">
                  <c:v>0.000604355908673921</c:v>
                </c:pt>
                <c:pt idx="59">
                  <c:v>0.000394881728847552</c:v>
                </c:pt>
                <c:pt idx="60">
                  <c:v>0.0002553394340435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0278921249559671</c:v>
                </c:pt>
                <c:pt idx="1">
                  <c:v>0.0367896870712176</c:v>
                </c:pt>
                <c:pt idx="2">
                  <c:v>0.0822650508056001</c:v>
                </c:pt>
                <c:pt idx="3">
                  <c:v>0.133546906153324</c:v>
                </c:pt>
                <c:pt idx="4">
                  <c:v>0.180260347793705</c:v>
                </c:pt>
                <c:pt idx="5">
                  <c:v>0.228515597722204</c:v>
                </c:pt>
                <c:pt idx="6">
                  <c:v>0.276385651231199</c:v>
                </c:pt>
                <c:pt idx="7">
                  <c:v>0.327796374436033</c:v>
                </c:pt>
                <c:pt idx="8">
                  <c:v>0.381027365514101</c:v>
                </c:pt>
                <c:pt idx="9">
                  <c:v>0.43097702529161</c:v>
                </c:pt>
                <c:pt idx="10">
                  <c:v>0.47594500858359</c:v>
                </c:pt>
                <c:pt idx="11">
                  <c:v>0.493343718230138</c:v>
                </c:pt>
                <c:pt idx="12">
                  <c:v>0.481122184145148</c:v>
                </c:pt>
                <c:pt idx="13">
                  <c:v>0.444690866236256</c:v>
                </c:pt>
                <c:pt idx="14">
                  <c:v>0.395701600820154</c:v>
                </c:pt>
                <c:pt idx="15">
                  <c:v>0.338542403405062</c:v>
                </c:pt>
                <c:pt idx="16">
                  <c:v>0.289209995344155</c:v>
                </c:pt>
                <c:pt idx="17">
                  <c:v>0.241072255441689</c:v>
                </c:pt>
                <c:pt idx="18">
                  <c:v>0.197800395408222</c:v>
                </c:pt>
                <c:pt idx="19">
                  <c:v>0.161633273030972</c:v>
                </c:pt>
                <c:pt idx="20">
                  <c:v>0.130066193237665</c:v>
                </c:pt>
                <c:pt idx="21">
                  <c:v>0.103724290532645</c:v>
                </c:pt>
                <c:pt idx="22">
                  <c:v>0.0787187330798658</c:v>
                </c:pt>
                <c:pt idx="23">
                  <c:v>0.0584006171990983</c:v>
                </c:pt>
                <c:pt idx="24">
                  <c:v>0.0173578435372192</c:v>
                </c:pt>
              </c:numCache>
            </c:numRef>
          </c:yVal>
          <c:smooth val="1"/>
        </c:ser>
        <c:axId val="83720997"/>
        <c:axId val="94354871"/>
      </c:scatterChart>
      <c:valAx>
        <c:axId val="837209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871"/>
        <c:crossesAt val="0"/>
        <c:crossBetween val="midCat"/>
        <c:majorUnit val="1"/>
        <c:minorUnit val="0.25"/>
      </c:valAx>
      <c:valAx>
        <c:axId val="943548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9779038393698E-007</c:v>
                </c:pt>
                <c:pt idx="1">
                  <c:v>5.20424185153622E-007</c:v>
                </c:pt>
                <c:pt idx="2">
                  <c:v>9.23446266506616E-007</c:v>
                </c:pt>
                <c:pt idx="3">
                  <c:v>1.61764094422037E-006</c:v>
                </c:pt>
                <c:pt idx="4">
                  <c:v>2.79558953431674E-006</c:v>
                </c:pt>
                <c:pt idx="5">
                  <c:v>4.76382528478338E-006</c:v>
                </c:pt>
                <c:pt idx="6">
                  <c:v>8.001609400299E-006</c:v>
                </c:pt>
                <c:pt idx="7">
                  <c:v>1.32455915903754E-005</c:v>
                </c:pt>
                <c:pt idx="8">
                  <c:v>2.16102499834099E-005</c:v>
                </c:pt>
                <c:pt idx="9">
                  <c:v>3.47577056086153E-005</c:v>
                </c:pt>
                <c:pt idx="10">
                  <c:v>5.51357602117386E-005</c:v>
                </c:pt>
                <c:pt idx="11">
                  <c:v>8.63104184034159E-005</c:v>
                </c:pt>
                <c:pt idx="12">
                  <c:v>0.000133429482397689</c:v>
                </c:pt>
                <c:pt idx="13">
                  <c:v>0.000203867986798915</c:v>
                </c:pt>
                <c:pt idx="14">
                  <c:v>0.000308125405178873</c:v>
                </c:pt>
                <c:pt idx="15">
                  <c:v>0.000461069946532178</c:v>
                </c:pt>
                <c:pt idx="16">
                  <c:v>0.000683657747068165</c:v>
                </c:pt>
                <c:pt idx="17">
                  <c:v>0.00100529334072019</c:v>
                </c:pt>
                <c:pt idx="18">
                  <c:v>0.00146703508557708</c:v>
                </c:pt>
                <c:pt idx="19">
                  <c:v>0.00212585911216621</c:v>
                </c:pt>
                <c:pt idx="20">
                  <c:v>0.00306009987482133</c:v>
                </c:pt>
                <c:pt idx="21">
                  <c:v>0.00437576948839676</c:v>
                </c:pt>
                <c:pt idx="22">
                  <c:v>0.00621216343766036</c:v>
                </c:pt>
                <c:pt idx="23">
                  <c:v>0.00874164914667399</c:v>
                </c:pt>
                <c:pt idx="24">
                  <c:v>0.0121500718105429</c:v>
                </c:pt>
                <c:pt idx="25">
                  <c:v>0.0165673411071671</c:v>
                </c:pt>
                <c:pt idx="26">
                  <c:v>0.0218977891014975</c:v>
                </c:pt>
                <c:pt idx="27">
                  <c:v>0.0275276251072103</c:v>
                </c:pt>
                <c:pt idx="28">
                  <c:v>0.0320980820103754</c:v>
                </c:pt>
                <c:pt idx="29">
                  <c:v>0.0338992397493492</c:v>
                </c:pt>
                <c:pt idx="30">
                  <c:v>0.0320980820103753</c:v>
                </c:pt>
                <c:pt idx="31">
                  <c:v>0.0275276251072102</c:v>
                </c:pt>
                <c:pt idx="32">
                  <c:v>0.0218977891014974</c:v>
                </c:pt>
                <c:pt idx="33">
                  <c:v>0.0165673411071669</c:v>
                </c:pt>
                <c:pt idx="34">
                  <c:v>0.0121500718105428</c:v>
                </c:pt>
                <c:pt idx="35">
                  <c:v>0.0087416491466739</c:v>
                </c:pt>
                <c:pt idx="36">
                  <c:v>0.00621216343766029</c:v>
                </c:pt>
                <c:pt idx="37">
                  <c:v>0.00437576948839671</c:v>
                </c:pt>
                <c:pt idx="38">
                  <c:v>0.0030600998748213</c:v>
                </c:pt>
                <c:pt idx="39">
                  <c:v>0.00212585911216619</c:v>
                </c:pt>
                <c:pt idx="40">
                  <c:v>0.00146703508557706</c:v>
                </c:pt>
                <c:pt idx="41">
                  <c:v>0.00100529334072018</c:v>
                </c:pt>
                <c:pt idx="42">
                  <c:v>0.000683657747068156</c:v>
                </c:pt>
                <c:pt idx="43">
                  <c:v>0.000461069946532173</c:v>
                </c:pt>
                <c:pt idx="44">
                  <c:v>0.000308125405178868</c:v>
                </c:pt>
                <c:pt idx="45">
                  <c:v>0.000203867986798912</c:v>
                </c:pt>
                <c:pt idx="46">
                  <c:v>0.000133429482397686</c:v>
                </c:pt>
                <c:pt idx="47">
                  <c:v>8.63104184034146E-005</c:v>
                </c:pt>
                <c:pt idx="48">
                  <c:v>5.51357602117377E-005</c:v>
                </c:pt>
                <c:pt idx="49">
                  <c:v>3.47577056086147E-005</c:v>
                </c:pt>
                <c:pt idx="50">
                  <c:v>2.16102499834096E-005</c:v>
                </c:pt>
                <c:pt idx="51">
                  <c:v>1.32455915903751E-005</c:v>
                </c:pt>
                <c:pt idx="52">
                  <c:v>8.00160940029887E-006</c:v>
                </c:pt>
                <c:pt idx="53">
                  <c:v>4.7638252847833E-006</c:v>
                </c:pt>
                <c:pt idx="54">
                  <c:v>2.79558953431669E-006</c:v>
                </c:pt>
                <c:pt idx="55">
                  <c:v>1.61764094422034E-006</c:v>
                </c:pt>
                <c:pt idx="56">
                  <c:v>9.23446266506601E-007</c:v>
                </c:pt>
                <c:pt idx="57">
                  <c:v>5.20424185153611E-007</c:v>
                </c:pt>
                <c:pt idx="58">
                  <c:v>2.89779038393692E-007</c:v>
                </c:pt>
                <c:pt idx="59">
                  <c:v>1.59559930009886E-007</c:v>
                </c:pt>
                <c:pt idx="60">
                  <c:v>8.6962704618834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6.01012577324763E-005</c:v>
                </c:pt>
                <c:pt idx="1">
                  <c:v>0.00182168601914482</c:v>
                </c:pt>
                <c:pt idx="2">
                  <c:v>0.00377060647655074</c:v>
                </c:pt>
                <c:pt idx="3">
                  <c:v>0.00448995646436926</c:v>
                </c:pt>
                <c:pt idx="4">
                  <c:v>0.00500099129222341</c:v>
                </c:pt>
                <c:pt idx="5">
                  <c:v>0.00608321526785996</c:v>
                </c:pt>
                <c:pt idx="6">
                  <c:v>0.00778638040307269</c:v>
                </c:pt>
                <c:pt idx="7">
                  <c:v>0.0105651449495308</c:v>
                </c:pt>
                <c:pt idx="8">
                  <c:v>0.014512661652889</c:v>
                </c:pt>
                <c:pt idx="9">
                  <c:v>0.0186586578754355</c:v>
                </c:pt>
                <c:pt idx="10">
                  <c:v>0.0222258188391051</c:v>
                </c:pt>
                <c:pt idx="11">
                  <c:v>0.0234210867835993</c:v>
                </c:pt>
                <c:pt idx="12">
                  <c:v>0.0227107355348417</c:v>
                </c:pt>
                <c:pt idx="13">
                  <c:v>0.0209267036674443</c:v>
                </c:pt>
                <c:pt idx="14">
                  <c:v>0.0187389562416339</c:v>
                </c:pt>
                <c:pt idx="15">
                  <c:v>0.016075443476494</c:v>
                </c:pt>
                <c:pt idx="16">
                  <c:v>0.0133984005911331</c:v>
                </c:pt>
                <c:pt idx="17">
                  <c:v>0.0102756395547666</c:v>
                </c:pt>
                <c:pt idx="18">
                  <c:v>0.00702177529872283</c:v>
                </c:pt>
                <c:pt idx="19">
                  <c:v>0.00417599972432909</c:v>
                </c:pt>
                <c:pt idx="20">
                  <c:v>0.00207247289022654</c:v>
                </c:pt>
                <c:pt idx="21">
                  <c:v>0.000973427700788674</c:v>
                </c:pt>
                <c:pt idx="22">
                  <c:v>0.000434390347167379</c:v>
                </c:pt>
                <c:pt idx="23">
                  <c:v>0.000161641765761778</c:v>
                </c:pt>
                <c:pt idx="24">
                  <c:v>4.71924788591041E-006</c:v>
                </c:pt>
              </c:numCache>
            </c:numRef>
          </c:yVal>
          <c:smooth val="1"/>
        </c:ser>
        <c:axId val="25650199"/>
        <c:axId val="31902631"/>
      </c:scatterChart>
      <c:valAx>
        <c:axId val="256501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631"/>
        <c:crossesAt val="0"/>
        <c:crossBetween val="midCat"/>
        <c:majorUnit val="1"/>
        <c:minorUnit val="0.25"/>
      </c:valAx>
      <c:valAx>
        <c:axId val="31902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588520166692166</c:v>
                </c:pt>
                <c:pt idx="1">
                  <c:v>0.569353158769193</c:v>
                </c:pt>
                <c:pt idx="2">
                  <c:v>0.549694813458827</c:v>
                </c:pt>
                <c:pt idx="3">
                  <c:v>0.529580366735649</c:v>
                </c:pt>
                <c:pt idx="4">
                  <c:v>0.509051120630902</c:v>
                </c:pt>
                <c:pt idx="5">
                  <c:v>0.488154572245053</c:v>
                </c:pt>
                <c:pt idx="6">
                  <c:v>0.466944437338607</c:v>
                </c:pt>
                <c:pt idx="7">
                  <c:v>0.445480550249052</c:v>
                </c:pt>
                <c:pt idx="8">
                  <c:v>0.423828623282049</c:v>
                </c:pt>
                <c:pt idx="9">
                  <c:v>0.402059851344899</c:v>
                </c:pt>
                <c:pt idx="10">
                  <c:v>0.380250351557879</c:v>
                </c:pt>
                <c:pt idx="11">
                  <c:v>0.358480432941758</c:v>
                </c:pt>
                <c:pt idx="12">
                  <c:v>0.336833697976122</c:v>
                </c:pt>
                <c:pt idx="13">
                  <c:v>0.315395985657458</c:v>
                </c:pt>
                <c:pt idx="14">
                  <c:v>0.29425417431478</c:v>
                </c:pt>
                <c:pt idx="15">
                  <c:v>0.273494871372379</c:v>
                </c:pt>
                <c:pt idx="16">
                  <c:v>0.253203025864891</c:v>
                </c:pt>
                <c:pt idx="17">
                  <c:v>0.233460507104634</c:v>
                </c:pt>
                <c:pt idx="18">
                  <c:v>0.214344698747264</c:v>
                </c:pt>
                <c:pt idx="19">
                  <c:v>0.195927160927712</c:v>
                </c:pt>
                <c:pt idx="20">
                  <c:v>0.178272413614023</c:v>
                </c:pt>
                <c:pt idx="21">
                  <c:v>0.161436891543969</c:v>
                </c:pt>
                <c:pt idx="22">
                  <c:v>0.145468115043312</c:v>
                </c:pt>
                <c:pt idx="23">
                  <c:v>0.130404111963938</c:v>
                </c:pt>
                <c:pt idx="24">
                  <c:v>0.116273114518175</c:v>
                </c:pt>
                <c:pt idx="25">
                  <c:v>0.103093541769751</c:v>
                </c:pt>
                <c:pt idx="26">
                  <c:v>0.0908742649873353</c:v>
                </c:pt>
                <c:pt idx="27">
                  <c:v>0.0796151400445298</c:v>
                </c:pt>
                <c:pt idx="28">
                  <c:v>0.0693077795671714</c:v>
                </c:pt>
                <c:pt idx="29">
                  <c:v>0.0599365284130774</c:v>
                </c:pt>
                <c:pt idx="30">
                  <c:v>0.051479599878972</c:v>
                </c:pt>
                <c:pt idx="31">
                  <c:v>0.0439103269907714</c:v>
                </c:pt>
                <c:pt idx="32">
                  <c:v>0.0371984832169268</c:v>
                </c:pt>
                <c:pt idx="33">
                  <c:v>0.0313116294769387</c:v>
                </c:pt>
                <c:pt idx="34">
                  <c:v>0.0262164486359163</c:v>
                </c:pt>
                <c:pt idx="35">
                  <c:v>0.0218800338297114</c:v>
                </c:pt>
                <c:pt idx="36">
                  <c:v>0.0182711019666373</c:v>
                </c:pt>
                <c:pt idx="37">
                  <c:v>0.01536110778091</c:v>
                </c:pt>
                <c:pt idx="38">
                  <c:v>0.0131252364381373</c:v>
                </c:pt>
                <c:pt idx="39">
                  <c:v>0.0115432540435177</c:v>
                </c:pt>
                <c:pt idx="40">
                  <c:v>0.0106001961928764</c:v>
                </c:pt>
                <c:pt idx="41">
                  <c:v>0.0102868760306292</c:v>
                </c:pt>
                <c:pt idx="42">
                  <c:v>0.0106001961928764</c:v>
                </c:pt>
                <c:pt idx="43">
                  <c:v>0.0115432540435178</c:v>
                </c:pt>
                <c:pt idx="44">
                  <c:v>0.0131252364381373</c:v>
                </c:pt>
                <c:pt idx="45">
                  <c:v>0.0153611077809101</c:v>
                </c:pt>
                <c:pt idx="46">
                  <c:v>0.0182711019666375</c:v>
                </c:pt>
                <c:pt idx="47">
                  <c:v>0.0218800338297115</c:v>
                </c:pt>
                <c:pt idx="48">
                  <c:v>0.0262164486359165</c:v>
                </c:pt>
                <c:pt idx="49">
                  <c:v>0.0313116294769389</c:v>
                </c:pt>
                <c:pt idx="50">
                  <c:v>0.037198483216927</c:v>
                </c:pt>
                <c:pt idx="51">
                  <c:v>0.0439103269907717</c:v>
                </c:pt>
                <c:pt idx="52">
                  <c:v>0.0514795998789723</c:v>
                </c:pt>
                <c:pt idx="53">
                  <c:v>0.0599365284130777</c:v>
                </c:pt>
                <c:pt idx="54">
                  <c:v>0.0693077795671717</c:v>
                </c:pt>
                <c:pt idx="55">
                  <c:v>0.0796151400445302</c:v>
                </c:pt>
                <c:pt idx="56">
                  <c:v>0.0908742649873357</c:v>
                </c:pt>
                <c:pt idx="57">
                  <c:v>0.103093541769752</c:v>
                </c:pt>
                <c:pt idx="58">
                  <c:v>0.116273114518176</c:v>
                </c:pt>
                <c:pt idx="59">
                  <c:v>0.130404111963939</c:v>
                </c:pt>
                <c:pt idx="60">
                  <c:v>0.145468115043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394614304248806</c:v>
                </c:pt>
                <c:pt idx="1">
                  <c:v>0.257464940240794</c:v>
                </c:pt>
                <c:pt idx="2">
                  <c:v>0.215748200875667</c:v>
                </c:pt>
                <c:pt idx="3">
                  <c:v>0.193571937664168</c:v>
                </c:pt>
                <c:pt idx="4">
                  <c:v>0.182449237466342</c:v>
                </c:pt>
                <c:pt idx="5">
                  <c:v>0.168149710322977</c:v>
                </c:pt>
                <c:pt idx="6">
                  <c:v>0.149413113080699</c:v>
                </c:pt>
                <c:pt idx="7">
                  <c:v>0.129118992630655</c:v>
                </c:pt>
                <c:pt idx="8">
                  <c:v>0.110866096512172</c:v>
                </c:pt>
                <c:pt idx="9">
                  <c:v>0.0958956901665581</c:v>
                </c:pt>
                <c:pt idx="10">
                  <c:v>0.0816796495471682</c:v>
                </c:pt>
                <c:pt idx="11">
                  <c:v>0.0708514490769641</c:v>
                </c:pt>
                <c:pt idx="12">
                  <c:v>0.0615241982463247</c:v>
                </c:pt>
                <c:pt idx="13">
                  <c:v>0.0530494703049771</c:v>
                </c:pt>
                <c:pt idx="14">
                  <c:v>0.0453883725064354</c:v>
                </c:pt>
                <c:pt idx="15">
                  <c:v>0.0384418826587574</c:v>
                </c:pt>
                <c:pt idx="16">
                  <c:v>0.03379562904779</c:v>
                </c:pt>
                <c:pt idx="17">
                  <c:v>0.0303016534753224</c:v>
                </c:pt>
                <c:pt idx="18">
                  <c:v>0.0276233560780472</c:v>
                </c:pt>
                <c:pt idx="19">
                  <c:v>0.0250883293721428</c:v>
                </c:pt>
                <c:pt idx="20">
                  <c:v>0.0222884431169672</c:v>
                </c:pt>
                <c:pt idx="21">
                  <c:v>0.0203509149104209</c:v>
                </c:pt>
                <c:pt idx="22">
                  <c:v>0.0212427460500977</c:v>
                </c:pt>
                <c:pt idx="23">
                  <c:v>0.0272791668301211</c:v>
                </c:pt>
                <c:pt idx="24">
                  <c:v>0.0327772795214385</c:v>
                </c:pt>
              </c:numCache>
            </c:numRef>
          </c:yVal>
          <c:smooth val="1"/>
        </c:ser>
        <c:axId val="60155047"/>
        <c:axId val="92076294"/>
      </c:scatterChart>
      <c:valAx>
        <c:axId val="601550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294"/>
        <c:crossesAt val="0"/>
        <c:crossBetween val="midCat"/>
        <c:majorUnit val="1"/>
        <c:minorUnit val="0.25"/>
      </c:valAx>
      <c:valAx>
        <c:axId val="920762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0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04177443562282</c:v>
                </c:pt>
                <c:pt idx="1">
                  <c:v>0.312467654249416</c:v>
                </c:pt>
                <c:pt idx="2">
                  <c:v>0.320333716305816</c:v>
                </c:pt>
                <c:pt idx="3">
                  <c:v>0.327695573543332</c:v>
                </c:pt>
                <c:pt idx="4">
                  <c:v>0.334470478854552</c:v>
                </c:pt>
                <c:pt idx="5">
                  <c:v>0.340573979691224</c:v>
                </c:pt>
                <c:pt idx="6">
                  <c:v>0.34592108792384</c:v>
                </c:pt>
                <c:pt idx="7">
                  <c:v>0.350427628893831</c:v>
                </c:pt>
                <c:pt idx="8">
                  <c:v>0.354011755922902</c:v>
                </c:pt>
                <c:pt idx="9">
                  <c:v>0.356595606891517</c:v>
                </c:pt>
                <c:pt idx="10">
                  <c:v>0.358107069162872</c:v>
                </c:pt>
                <c:pt idx="11">
                  <c:v>0.358481608714175</c:v>
                </c:pt>
                <c:pt idx="12">
                  <c:v>0.357664109621037</c:v>
                </c:pt>
                <c:pt idx="13">
                  <c:v>0.355610661940078</c:v>
                </c:pt>
                <c:pt idx="14">
                  <c:v>0.352290230543558</c:v>
                </c:pt>
                <c:pt idx="15">
                  <c:v>0.347686135559437</c:v>
                </c:pt>
                <c:pt idx="16">
                  <c:v>0.341797277615698</c:v>
                </c:pt>
                <c:pt idx="17">
                  <c:v>0.334639048680508</c:v>
                </c:pt>
                <c:pt idx="18">
                  <c:v>0.326243882152794</c:v>
                </c:pt>
                <c:pt idx="19">
                  <c:v>0.316661413728254</c:v>
                </c:pt>
                <c:pt idx="20">
                  <c:v>0.305958246625728</c:v>
                </c:pt>
                <c:pt idx="21">
                  <c:v>0.29421733961261</c:v>
                </c:pt>
                <c:pt idx="22">
                  <c:v>0.281537061975924</c:v>
                </c:pt>
                <c:pt idx="23">
                  <c:v>0.268029983745508</c:v>
                </c:pt>
                <c:pt idx="24">
                  <c:v>0.253821489343781</c:v>
                </c:pt>
                <c:pt idx="25">
                  <c:v>0.239048315471334</c:v>
                </c:pt>
                <c:pt idx="26">
                  <c:v>0.223857116464182</c:v>
                </c:pt>
                <c:pt idx="27">
                  <c:v>0.208403149768495</c:v>
                </c:pt>
                <c:pt idx="28">
                  <c:v>0.192849148219434</c:v>
                </c:pt>
                <c:pt idx="29">
                  <c:v>0.177364403055689</c:v>
                </c:pt>
                <c:pt idx="30">
                  <c:v>0.162124022313413</c:v>
                </c:pt>
                <c:pt idx="31">
                  <c:v>0.147308256512845</c:v>
                </c:pt>
                <c:pt idx="32">
                  <c:v>0.133101704743173</c:v>
                </c:pt>
                <c:pt idx="33">
                  <c:v>0.119692142402336</c:v>
                </c:pt>
                <c:pt idx="34">
                  <c:v>0.107268666198984</c:v>
                </c:pt>
                <c:pt idx="35">
                  <c:v>0.0960188564296022</c:v>
                </c:pt>
                <c:pt idx="36">
                  <c:v>0.0861247344145569</c:v>
                </c:pt>
                <c:pt idx="37">
                  <c:v>0.0777574581996628</c:v>
                </c:pt>
                <c:pt idx="38">
                  <c:v>0.0710709450416236</c:v>
                </c:pt>
                <c:pt idx="39">
                  <c:v>0.0661948972154726</c:v>
                </c:pt>
                <c:pt idx="40">
                  <c:v>0.0632279700451333</c:v>
                </c:pt>
                <c:pt idx="41">
                  <c:v>0.0622319734954262</c:v>
                </c:pt>
                <c:pt idx="42">
                  <c:v>0.0632279700451334</c:v>
                </c:pt>
                <c:pt idx="43">
                  <c:v>0.0661948972154727</c:v>
                </c:pt>
                <c:pt idx="44">
                  <c:v>0.0710709450416238</c:v>
                </c:pt>
                <c:pt idx="45">
                  <c:v>0.0777574581996631</c:v>
                </c:pt>
                <c:pt idx="46">
                  <c:v>0.0861247344145572</c:v>
                </c:pt>
                <c:pt idx="47">
                  <c:v>0.0960188564296026</c:v>
                </c:pt>
                <c:pt idx="48">
                  <c:v>0.107268666198984</c:v>
                </c:pt>
                <c:pt idx="49">
                  <c:v>0.119692142402337</c:v>
                </c:pt>
                <c:pt idx="50">
                  <c:v>0.133101704743173</c:v>
                </c:pt>
                <c:pt idx="51">
                  <c:v>0.147308256512846</c:v>
                </c:pt>
                <c:pt idx="52">
                  <c:v>0.162124022313414</c:v>
                </c:pt>
                <c:pt idx="53">
                  <c:v>0.177364403055689</c:v>
                </c:pt>
                <c:pt idx="54">
                  <c:v>0.192849148219434</c:v>
                </c:pt>
                <c:pt idx="55">
                  <c:v>0.208403149768495</c:v>
                </c:pt>
                <c:pt idx="56">
                  <c:v>0.223857116464183</c:v>
                </c:pt>
                <c:pt idx="57">
                  <c:v>0.239048315471334</c:v>
                </c:pt>
                <c:pt idx="58">
                  <c:v>0.253821489343781</c:v>
                </c:pt>
                <c:pt idx="59">
                  <c:v>0.268029983745508</c:v>
                </c:pt>
                <c:pt idx="60">
                  <c:v>0.281537061975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407380649378228</c:v>
                </c:pt>
                <c:pt idx="1">
                  <c:v>0.408648752921592</c:v>
                </c:pt>
                <c:pt idx="2">
                  <c:v>0.370159499660874</c:v>
                </c:pt>
                <c:pt idx="3">
                  <c:v>0.329350099737352</c:v>
                </c:pt>
                <c:pt idx="4">
                  <c:v>0.295697076182775</c:v>
                </c:pt>
                <c:pt idx="5">
                  <c:v>0.266985279746911</c:v>
                </c:pt>
                <c:pt idx="6">
                  <c:v>0.244915340412208</c:v>
                </c:pt>
                <c:pt idx="7">
                  <c:v>0.22549027008305</c:v>
                </c:pt>
                <c:pt idx="8">
                  <c:v>0.207155665245016</c:v>
                </c:pt>
                <c:pt idx="9">
                  <c:v>0.18900011007854</c:v>
                </c:pt>
                <c:pt idx="10">
                  <c:v>0.167970628781452</c:v>
                </c:pt>
                <c:pt idx="11">
                  <c:v>0.150164080595301</c:v>
                </c:pt>
                <c:pt idx="12">
                  <c:v>0.135361379949019</c:v>
                </c:pt>
                <c:pt idx="13">
                  <c:v>0.123463408177071</c:v>
                </c:pt>
                <c:pt idx="14">
                  <c:v>0.113253709226313</c:v>
                </c:pt>
                <c:pt idx="15">
                  <c:v>0.102609511303112</c:v>
                </c:pt>
                <c:pt idx="16">
                  <c:v>0.0929414956351793</c:v>
                </c:pt>
                <c:pt idx="17">
                  <c:v>0.0824989609172544</c:v>
                </c:pt>
                <c:pt idx="18">
                  <c:v>0.072008591971153</c:v>
                </c:pt>
                <c:pt idx="19">
                  <c:v>0.0624515165874826</c:v>
                </c:pt>
                <c:pt idx="20">
                  <c:v>0.0541701274218992</c:v>
                </c:pt>
                <c:pt idx="21">
                  <c:v>0.0485708448306257</c:v>
                </c:pt>
                <c:pt idx="22">
                  <c:v>0.047251217242187</c:v>
                </c:pt>
                <c:pt idx="23">
                  <c:v>0.0617121549571053</c:v>
                </c:pt>
                <c:pt idx="24">
                  <c:v>0.217892994172619</c:v>
                </c:pt>
              </c:numCache>
            </c:numRef>
          </c:yVal>
          <c:smooth val="1"/>
        </c:ser>
        <c:axId val="65878624"/>
        <c:axId val="76106137"/>
      </c:scatterChart>
      <c:valAx>
        <c:axId val="658786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37"/>
        <c:crossesAt val="0"/>
        <c:crossBetween val="midCat"/>
        <c:majorUnit val="1"/>
        <c:minorUnit val="0.25"/>
      </c:valAx>
      <c:valAx>
        <c:axId val="761061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314489712906021</c:v>
                </c:pt>
                <c:pt idx="1">
                  <c:v>0.340354717086691</c:v>
                </c:pt>
                <c:pt idx="2">
                  <c:v>0.367699414039955</c:v>
                </c:pt>
                <c:pt idx="3">
                  <c:v>0.396472584528077</c:v>
                </c:pt>
                <c:pt idx="4">
                  <c:v>0.42659820861715</c:v>
                </c:pt>
                <c:pt idx="5">
                  <c:v>0.457978059891495</c:v>
                </c:pt>
                <c:pt idx="6">
                  <c:v>0.490497999205286</c:v>
                </c:pt>
                <c:pt idx="7">
                  <c:v>0.524039134244679</c:v>
                </c:pt>
                <c:pt idx="8">
                  <c:v>0.558494977881992</c:v>
                </c:pt>
                <c:pt idx="9">
                  <c:v>0.593795452304739</c:v>
                </c:pt>
                <c:pt idx="10">
                  <c:v>0.62993785473223</c:v>
                </c:pt>
                <c:pt idx="11">
                  <c:v>0.667023399333544</c:v>
                </c:pt>
                <c:pt idx="12">
                  <c:v>0.705295118272141</c:v>
                </c:pt>
                <c:pt idx="13">
                  <c:v>0.745167769200634</c:v>
                </c:pt>
                <c:pt idx="14">
                  <c:v>0.787231293538752</c:v>
                </c:pt>
                <c:pt idx="15">
                  <c:v>0.832193593196522</c:v>
                </c:pt>
                <c:pt idx="16">
                  <c:v>0.880701998838211</c:v>
                </c:pt>
                <c:pt idx="17">
                  <c:v>0.932941476927338</c:v>
                </c:pt>
                <c:pt idx="18">
                  <c:v>0.987851371453671</c:v>
                </c:pt>
                <c:pt idx="19">
                  <c:v>1.04175120887429</c:v>
                </c:pt>
                <c:pt idx="20">
                  <c:v>1.08620083940355</c:v>
                </c:pt>
                <c:pt idx="21">
                  <c:v>1.10526927241554</c:v>
                </c:pt>
                <c:pt idx="22">
                  <c:v>1.07353860187523</c:v>
                </c:pt>
                <c:pt idx="23">
                  <c:v>0.958783003640253</c:v>
                </c:pt>
                <c:pt idx="24">
                  <c:v>0.736988360503289</c:v>
                </c:pt>
                <c:pt idx="25">
                  <c:v>0.426708970567506</c:v>
                </c:pt>
                <c:pt idx="26">
                  <c:v>0.127987691032627</c:v>
                </c:pt>
                <c:pt idx="27">
                  <c:v>-2.55351295663786E-015</c:v>
                </c:pt>
                <c:pt idx="28">
                  <c:v>0.127987691032641</c:v>
                </c:pt>
                <c:pt idx="29">
                  <c:v>0.426708970567518</c:v>
                </c:pt>
                <c:pt idx="30">
                  <c:v>0.736988360503305</c:v>
                </c:pt>
                <c:pt idx="31">
                  <c:v>0.958783003640263</c:v>
                </c:pt>
                <c:pt idx="32">
                  <c:v>1.07353860187524</c:v>
                </c:pt>
                <c:pt idx="33">
                  <c:v>1.10526927241554</c:v>
                </c:pt>
                <c:pt idx="34">
                  <c:v>1.08620083940356</c:v>
                </c:pt>
                <c:pt idx="35">
                  <c:v>1.0417512088743</c:v>
                </c:pt>
                <c:pt idx="36">
                  <c:v>0.987851371453673</c:v>
                </c:pt>
                <c:pt idx="37">
                  <c:v>0.932941476927328</c:v>
                </c:pt>
                <c:pt idx="38">
                  <c:v>0.880701998838213</c:v>
                </c:pt>
                <c:pt idx="39">
                  <c:v>0.83219359319655</c:v>
                </c:pt>
                <c:pt idx="40">
                  <c:v>0.787231293538765</c:v>
                </c:pt>
                <c:pt idx="41">
                  <c:v>0.745167769200634</c:v>
                </c:pt>
                <c:pt idx="42">
                  <c:v>0.705295118272132</c:v>
                </c:pt>
                <c:pt idx="43">
                  <c:v>0.66702339933355</c:v>
                </c:pt>
                <c:pt idx="44">
                  <c:v>0.629937854732264</c:v>
                </c:pt>
                <c:pt idx="45">
                  <c:v>0.593795452304747</c:v>
                </c:pt>
                <c:pt idx="46">
                  <c:v>0.558494977881987</c:v>
                </c:pt>
                <c:pt idx="47">
                  <c:v>0.524039134244678</c:v>
                </c:pt>
                <c:pt idx="48">
                  <c:v>0.490497999205297</c:v>
                </c:pt>
                <c:pt idx="49">
                  <c:v>0.457978059891477</c:v>
                </c:pt>
                <c:pt idx="50">
                  <c:v>0.426598208617127</c:v>
                </c:pt>
                <c:pt idx="51">
                  <c:v>0.396472584528062</c:v>
                </c:pt>
                <c:pt idx="52">
                  <c:v>0.367699414039958</c:v>
                </c:pt>
                <c:pt idx="53">
                  <c:v>0.340354717086734</c:v>
                </c:pt>
                <c:pt idx="54">
                  <c:v>0.314489712906068</c:v>
                </c:pt>
                <c:pt idx="55">
                  <c:v>0.290130861451054</c:v>
                </c:pt>
                <c:pt idx="56">
                  <c:v>0.267281642145026</c:v>
                </c:pt>
                <c:pt idx="57">
                  <c:v>0.245925356101477</c:v>
                </c:pt>
                <c:pt idx="58">
                  <c:v>0.226028414886345</c:v>
                </c:pt>
                <c:pt idx="59">
                  <c:v>0.207543734408897</c:v>
                </c:pt>
                <c:pt idx="60">
                  <c:v>0.190413980721134</c:v>
                </c:pt>
              </c:numCache>
            </c:numRef>
          </c:yVal>
          <c:smooth val="1"/>
        </c:ser>
        <c:axId val="79106876"/>
        <c:axId val="26746796"/>
      </c:scatterChart>
      <c:valAx>
        <c:axId val="791068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796"/>
        <c:crossesAt val="0"/>
        <c:crossBetween val="midCat"/>
        <c:majorUnit val="1"/>
        <c:minorUnit val="0.25"/>
      </c:valAx>
      <c:valAx>
        <c:axId val="267467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8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916168993661806</c:v>
                </c:pt>
                <c:pt idx="1">
                  <c:v>0.0999337084882887</c:v>
                </c:pt>
                <c:pt idx="2">
                  <c:v>0.108784790632728</c:v>
                </c:pt>
                <c:pt idx="3">
                  <c:v>0.118166674814796</c:v>
                </c:pt>
                <c:pt idx="4">
                  <c:v>0.128068279472535</c:v>
                </c:pt>
                <c:pt idx="5">
                  <c:v>0.138469834130169</c:v>
                </c:pt>
                <c:pt idx="6">
                  <c:v>0.149341824497841</c:v>
                </c:pt>
                <c:pt idx="7">
                  <c:v>0.160644001625245</c:v>
                </c:pt>
                <c:pt idx="8">
                  <c:v>0.17232450190746</c:v>
                </c:pt>
                <c:pt idx="9">
                  <c:v>0.184319129850548</c:v>
                </c:pt>
                <c:pt idx="10">
                  <c:v>0.196550858959893</c:v>
                </c:pt>
                <c:pt idx="11">
                  <c:v>0.208929607339825</c:v>
                </c:pt>
                <c:pt idx="12">
                  <c:v>0.221352343088346</c:v>
                </c:pt>
                <c:pt idx="13">
                  <c:v>0.233703569994614</c:v>
                </c:pt>
                <c:pt idx="14">
                  <c:v>0.245856236304336</c:v>
                </c:pt>
                <c:pt idx="15">
                  <c:v>0.257673098639285</c:v>
                </c:pt>
                <c:pt idx="16">
                  <c:v>0.269008560148546</c:v>
                </c:pt>
                <c:pt idx="17">
                  <c:v>0.279710987620582</c:v>
                </c:pt>
                <c:pt idx="18">
                  <c:v>0.289625497910088</c:v>
                </c:pt>
                <c:pt idx="19">
                  <c:v>0.298597191128995</c:v>
                </c:pt>
                <c:pt idx="20">
                  <c:v>0.306474798066712</c:v>
                </c:pt>
                <c:pt idx="21">
                  <c:v>0.313114703324223</c:v>
                </c:pt>
                <c:pt idx="22">
                  <c:v>0.31838530399046</c:v>
                </c:pt>
                <c:pt idx="23">
                  <c:v>0.322171665470421</c:v>
                </c:pt>
                <c:pt idx="24">
                  <c:v>0.324380438753104</c:v>
                </c:pt>
                <c:pt idx="25">
                  <c:v>0.324945002421375</c:v>
                </c:pt>
                <c:pt idx="26">
                  <c:v>0.32383078129981</c:v>
                </c:pt>
                <c:pt idx="27">
                  <c:v>0.321040663078805</c:v>
                </c:pt>
                <c:pt idx="28">
                  <c:v>0.316620374722477</c:v>
                </c:pt>
                <c:pt idx="29">
                  <c:v>0.310663582976387</c:v>
                </c:pt>
                <c:pt idx="30">
                  <c:v>0.303316343029312</c:v>
                </c:pt>
                <c:pt idx="31">
                  <c:v>0.294780340692888</c:v>
                </c:pt>
                <c:pt idx="32">
                  <c:v>0.285314176076561</c:v>
                </c:pt>
                <c:pt idx="33">
                  <c:v>0.275231761804611</c:v>
                </c:pt>
                <c:pt idx="34">
                  <c:v>0.264896821597079</c:v>
                </c:pt>
                <c:pt idx="35">
                  <c:v>0.254712559425689</c:v>
                </c:pt>
                <c:pt idx="36">
                  <c:v>0.245105909402169</c:v>
                </c:pt>
                <c:pt idx="37">
                  <c:v>0.236506422219761</c:v>
                </c:pt>
                <c:pt idx="38">
                  <c:v>0.229320768586652</c:v>
                </c:pt>
                <c:pt idx="39">
                  <c:v>0.223904904774796</c:v>
                </c:pt>
                <c:pt idx="40">
                  <c:v>0.220536897812617</c:v>
                </c:pt>
                <c:pt idx="41">
                  <c:v>0.219393936561928</c:v>
                </c:pt>
                <c:pt idx="42">
                  <c:v>0.220536897812617</c:v>
                </c:pt>
                <c:pt idx="43">
                  <c:v>0.223904904774796</c:v>
                </c:pt>
                <c:pt idx="44">
                  <c:v>0.229320768586653</c:v>
                </c:pt>
                <c:pt idx="45">
                  <c:v>0.236506422219761</c:v>
                </c:pt>
                <c:pt idx="46">
                  <c:v>0.24510590940217</c:v>
                </c:pt>
                <c:pt idx="47">
                  <c:v>0.25471255942569</c:v>
                </c:pt>
                <c:pt idx="48">
                  <c:v>0.26489682159708</c:v>
                </c:pt>
                <c:pt idx="49">
                  <c:v>0.275231761804612</c:v>
                </c:pt>
                <c:pt idx="50">
                  <c:v>0.285314176076561</c:v>
                </c:pt>
                <c:pt idx="51">
                  <c:v>0.294780340692888</c:v>
                </c:pt>
                <c:pt idx="52">
                  <c:v>0.303316343029312</c:v>
                </c:pt>
                <c:pt idx="53">
                  <c:v>0.310663582976387</c:v>
                </c:pt>
                <c:pt idx="54">
                  <c:v>0.316620374722478</c:v>
                </c:pt>
                <c:pt idx="55">
                  <c:v>0.321040663078805</c:v>
                </c:pt>
                <c:pt idx="56">
                  <c:v>0.32383078129981</c:v>
                </c:pt>
                <c:pt idx="57">
                  <c:v>0.324945002421375</c:v>
                </c:pt>
                <c:pt idx="58">
                  <c:v>0.324380438753104</c:v>
                </c:pt>
                <c:pt idx="59">
                  <c:v>0.32217166547042</c:v>
                </c:pt>
                <c:pt idx="60">
                  <c:v>0.318385303990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110968416611216</c:v>
                </c:pt>
                <c:pt idx="1">
                  <c:v>0.224999318758296</c:v>
                </c:pt>
                <c:pt idx="2">
                  <c:v>0.301235293377679</c:v>
                </c:pt>
                <c:pt idx="3">
                  <c:v>0.331059114932642</c:v>
                </c:pt>
                <c:pt idx="4">
                  <c:v>0.337324946660329</c:v>
                </c:pt>
                <c:pt idx="5">
                  <c:v>0.340319846384358</c:v>
                </c:pt>
                <c:pt idx="6">
                  <c:v>0.342022530098852</c:v>
                </c:pt>
                <c:pt idx="7">
                  <c:v>0.339613872779617</c:v>
                </c:pt>
                <c:pt idx="8">
                  <c:v>0.333410625074172</c:v>
                </c:pt>
                <c:pt idx="9">
                  <c:v>0.325771922363241</c:v>
                </c:pt>
                <c:pt idx="10">
                  <c:v>0.316420208761391</c:v>
                </c:pt>
                <c:pt idx="11">
                  <c:v>0.307387478213664</c:v>
                </c:pt>
                <c:pt idx="12">
                  <c:v>0.297723987871832</c:v>
                </c:pt>
                <c:pt idx="13">
                  <c:v>0.287166854153893</c:v>
                </c:pt>
                <c:pt idx="14">
                  <c:v>0.275452179048872</c:v>
                </c:pt>
                <c:pt idx="15">
                  <c:v>0.26108456535067</c:v>
                </c:pt>
                <c:pt idx="16">
                  <c:v>0.246835138051284</c:v>
                </c:pt>
                <c:pt idx="17">
                  <c:v>0.230457826416922</c:v>
                </c:pt>
                <c:pt idx="18">
                  <c:v>0.213061880230658</c:v>
                </c:pt>
                <c:pt idx="19">
                  <c:v>0.197106248428217</c:v>
                </c:pt>
                <c:pt idx="20">
                  <c:v>0.186361835396493</c:v>
                </c:pt>
                <c:pt idx="21">
                  <c:v>0.188076034684749</c:v>
                </c:pt>
                <c:pt idx="22">
                  <c:v>0.211201981294896</c:v>
                </c:pt>
                <c:pt idx="23">
                  <c:v>0.261942529352959</c:v>
                </c:pt>
                <c:pt idx="24">
                  <c:v>0.331649962697645</c:v>
                </c:pt>
              </c:numCache>
            </c:numRef>
          </c:yVal>
          <c:smooth val="1"/>
        </c:ser>
        <c:axId val="14302541"/>
        <c:axId val="14671084"/>
      </c:scatterChart>
      <c:valAx>
        <c:axId val="143025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084"/>
        <c:crossesAt val="0"/>
        <c:crossBetween val="midCat"/>
        <c:majorUnit val="1"/>
        <c:minorUnit val="0.25"/>
      </c:valAx>
      <c:valAx>
        <c:axId val="146710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5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147056915681277</c:v>
                </c:pt>
                <c:pt idx="1">
                  <c:v>0.0170346109759941</c:v>
                </c:pt>
                <c:pt idx="2">
                  <c:v>0.0196928704698232</c:v>
                </c:pt>
                <c:pt idx="3">
                  <c:v>0.0227179295805419</c:v>
                </c:pt>
                <c:pt idx="4">
                  <c:v>0.0261494659899183</c:v>
                </c:pt>
                <c:pt idx="5">
                  <c:v>0.0300290346138672</c:v>
                </c:pt>
                <c:pt idx="6">
                  <c:v>0.0343995983131326</c:v>
                </c:pt>
                <c:pt idx="7">
                  <c:v>0.03930491678079</c:v>
                </c:pt>
                <c:pt idx="8">
                  <c:v>0.0447887833690269</c:v>
                </c:pt>
                <c:pt idx="9">
                  <c:v>0.0508941042832396</c:v>
                </c:pt>
                <c:pt idx="10">
                  <c:v>0.0576618207597811</c:v>
                </c:pt>
                <c:pt idx="11">
                  <c:v>0.065129682511389</c:v>
                </c:pt>
                <c:pt idx="12">
                  <c:v>0.0733308896842788</c:v>
                </c:pt>
                <c:pt idx="13">
                  <c:v>0.0822926304704327</c:v>
                </c:pt>
                <c:pt idx="14">
                  <c:v>0.0920345518325063</c:v>
                </c:pt>
                <c:pt idx="15">
                  <c:v>0.102567210842839</c:v>
                </c:pt>
                <c:pt idx="16">
                  <c:v>0.11389056310727</c:v>
                </c:pt>
                <c:pt idx="17">
                  <c:v>0.125992551776494</c:v>
                </c:pt>
                <c:pt idx="18">
                  <c:v>0.138847864907892</c:v>
                </c:pt>
                <c:pt idx="19">
                  <c:v>0.152416929720228</c:v>
                </c:pt>
                <c:pt idx="20">
                  <c:v>0.166645209096168</c:v>
                </c:pt>
                <c:pt idx="21">
                  <c:v>0.181462858349974</c:v>
                </c:pt>
                <c:pt idx="22">
                  <c:v>0.196784788955965</c:v>
                </c:pt>
                <c:pt idx="23">
                  <c:v>0.212511171141235</c:v>
                </c:pt>
                <c:pt idx="24">
                  <c:v>0.228528389791749</c:v>
                </c:pt>
                <c:pt idx="25">
                  <c:v>0.244710449002676</c:v>
                </c:pt>
                <c:pt idx="26">
                  <c:v>0.260920800873747</c:v>
                </c:pt>
                <c:pt idx="27">
                  <c:v>0.277014554771618</c:v>
                </c:pt>
                <c:pt idx="28">
                  <c:v>0.292841005016345</c:v>
                </c:pt>
                <c:pt idx="29">
                  <c:v>0.308246398322399</c:v>
                </c:pt>
                <c:pt idx="30">
                  <c:v>0.323076847695916</c:v>
                </c:pt>
                <c:pt idx="31">
                  <c:v>0.337181287263204</c:v>
                </c:pt>
                <c:pt idx="32">
                  <c:v>0.350414353455616</c:v>
                </c:pt>
                <c:pt idx="33">
                  <c:v>0.362639073613201</c:v>
                </c:pt>
                <c:pt idx="34">
                  <c:v>0.373729245870047</c:v>
                </c:pt>
                <c:pt idx="35">
                  <c:v>0.383571407429977</c:v>
                </c:pt>
                <c:pt idx="36">
                  <c:v>0.392066315297846</c:v>
                </c:pt>
                <c:pt idx="37">
                  <c:v>0.399129905848665</c:v>
                </c:pt>
                <c:pt idx="38">
                  <c:v>0.404693755236484</c:v>
                </c:pt>
                <c:pt idx="39">
                  <c:v>0.408705124081602</c:v>
                </c:pt>
                <c:pt idx="40">
                  <c:v>0.41112672416703</c:v>
                </c:pt>
                <c:pt idx="41">
                  <c:v>0.411936376315127</c:v>
                </c:pt>
                <c:pt idx="42">
                  <c:v>0.41112672416703</c:v>
                </c:pt>
                <c:pt idx="43">
                  <c:v>0.408705124081602</c:v>
                </c:pt>
                <c:pt idx="44">
                  <c:v>0.404693755236484</c:v>
                </c:pt>
                <c:pt idx="45">
                  <c:v>0.399129905848665</c:v>
                </c:pt>
                <c:pt idx="46">
                  <c:v>0.392066315297846</c:v>
                </c:pt>
                <c:pt idx="47">
                  <c:v>0.383571407429976</c:v>
                </c:pt>
                <c:pt idx="48">
                  <c:v>0.373729245870047</c:v>
                </c:pt>
                <c:pt idx="49">
                  <c:v>0.362639073613201</c:v>
                </c:pt>
                <c:pt idx="50">
                  <c:v>0.350414353455615</c:v>
                </c:pt>
                <c:pt idx="51">
                  <c:v>0.337181287263203</c:v>
                </c:pt>
                <c:pt idx="52">
                  <c:v>0.323076847695915</c:v>
                </c:pt>
                <c:pt idx="53">
                  <c:v>0.308246398322398</c:v>
                </c:pt>
                <c:pt idx="54">
                  <c:v>0.292841005016345</c:v>
                </c:pt>
                <c:pt idx="55">
                  <c:v>0.277014554771618</c:v>
                </c:pt>
                <c:pt idx="56">
                  <c:v>0.260920800873747</c:v>
                </c:pt>
                <c:pt idx="57">
                  <c:v>0.244710449002675</c:v>
                </c:pt>
                <c:pt idx="58">
                  <c:v>0.228528389791748</c:v>
                </c:pt>
                <c:pt idx="59">
                  <c:v>0.212511171141234</c:v>
                </c:pt>
                <c:pt idx="60">
                  <c:v>0.196784788955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0854864703435214</c:v>
                </c:pt>
                <c:pt idx="1">
                  <c:v>0.0960532625449364</c:v>
                </c:pt>
                <c:pt idx="2">
                  <c:v>0.0889646133664699</c:v>
                </c:pt>
                <c:pt idx="3">
                  <c:v>0.108842327724366</c:v>
                </c:pt>
                <c:pt idx="4">
                  <c:v>0.134180411304893</c:v>
                </c:pt>
                <c:pt idx="5">
                  <c:v>0.161402020518244</c:v>
                </c:pt>
                <c:pt idx="6">
                  <c:v>0.188876694166986</c:v>
                </c:pt>
                <c:pt idx="7">
                  <c:v>0.218206097314465</c:v>
                </c:pt>
                <c:pt idx="8">
                  <c:v>0.246801725854188</c:v>
                </c:pt>
                <c:pt idx="9">
                  <c:v>0.272919823848752</c:v>
                </c:pt>
                <c:pt idx="10">
                  <c:v>0.300254972118296</c:v>
                </c:pt>
                <c:pt idx="11">
                  <c:v>0.321692175469029</c:v>
                </c:pt>
                <c:pt idx="12">
                  <c:v>0.339019790138599</c:v>
                </c:pt>
                <c:pt idx="13">
                  <c:v>0.353394185052153</c:v>
                </c:pt>
                <c:pt idx="14">
                  <c:v>0.36604331760051</c:v>
                </c:pt>
                <c:pt idx="15">
                  <c:v>0.37807522137961</c:v>
                </c:pt>
                <c:pt idx="16">
                  <c:v>0.386830949976369</c:v>
                </c:pt>
                <c:pt idx="17">
                  <c:v>0.393934658317864</c:v>
                </c:pt>
                <c:pt idx="18">
                  <c:v>0.399419962838555</c:v>
                </c:pt>
                <c:pt idx="19">
                  <c:v>0.404247838232264</c:v>
                </c:pt>
                <c:pt idx="20">
                  <c:v>0.409640071159225</c:v>
                </c:pt>
                <c:pt idx="21">
                  <c:v>0.413334733351421</c:v>
                </c:pt>
                <c:pt idx="22">
                  <c:v>0.406536458225413</c:v>
                </c:pt>
                <c:pt idx="23">
                  <c:v>0.371063008320359</c:v>
                </c:pt>
                <c:pt idx="24">
                  <c:v>0.273895568519708</c:v>
                </c:pt>
              </c:numCache>
            </c:numRef>
          </c:yVal>
          <c:smooth val="1"/>
        </c:ser>
        <c:axId val="33250326"/>
        <c:axId val="27991968"/>
      </c:scatterChart>
      <c:valAx>
        <c:axId val="332503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968"/>
        <c:crossesAt val="0"/>
        <c:crossBetween val="midCat"/>
        <c:majorUnit val="1"/>
        <c:minorUnit val="0.25"/>
      </c:valAx>
      <c:valAx>
        <c:axId val="279919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097979881124363</c:v>
                </c:pt>
                <c:pt idx="1">
                  <c:v>0.00121086751710824</c:v>
                </c:pt>
                <c:pt idx="2">
                  <c:v>0.00149380913280641</c:v>
                </c:pt>
                <c:pt idx="3">
                  <c:v>0.00183945532568131</c:v>
                </c:pt>
                <c:pt idx="4">
                  <c:v>0.00226065505209291</c:v>
                </c:pt>
                <c:pt idx="5">
                  <c:v>0.00277257931968694</c:v>
                </c:pt>
                <c:pt idx="6">
                  <c:v>0.003393051926579</c:v>
                </c:pt>
                <c:pt idx="7">
                  <c:v>0.00414290245108199</c:v>
                </c:pt>
                <c:pt idx="8">
                  <c:v>0.00504633551856202</c:v>
                </c:pt>
                <c:pt idx="9">
                  <c:v>0.00613130762979623</c:v>
                </c:pt>
                <c:pt idx="10">
                  <c:v>0.00742989955957559</c:v>
                </c:pt>
                <c:pt idx="11">
                  <c:v>0.00897866849285405</c:v>
                </c:pt>
                <c:pt idx="12">
                  <c:v>0.0108189596302166</c:v>
                </c:pt>
                <c:pt idx="13">
                  <c:v>0.0129971519374175</c:v>
                </c:pt>
                <c:pt idx="14">
                  <c:v>0.0155648070048193</c:v>
                </c:pt>
                <c:pt idx="15">
                  <c:v>0.01857868358606</c:v>
                </c:pt>
                <c:pt idx="16">
                  <c:v>0.0221005732635951</c:v>
                </c:pt>
                <c:pt idx="17">
                  <c:v>0.0261969048177818</c:v>
                </c:pt>
                <c:pt idx="18">
                  <c:v>0.0309380562819629</c:v>
                </c:pt>
                <c:pt idx="19">
                  <c:v>0.0363973044948099</c:v>
                </c:pt>
                <c:pt idx="20">
                  <c:v>0.0426493325973695</c:v>
                </c:pt>
                <c:pt idx="21">
                  <c:v>0.0497682071692239</c:v>
                </c:pt>
                <c:pt idx="22">
                  <c:v>0.057824730034339</c:v>
                </c:pt>
                <c:pt idx="23">
                  <c:v>0.0668830676788988</c:v>
                </c:pt>
                <c:pt idx="24">
                  <c:v>0.076996567593192</c:v>
                </c:pt>
                <c:pt idx="25">
                  <c:v>0.0882026913348644</c:v>
                </c:pt>
                <c:pt idx="26">
                  <c:v>0.100517036374925</c:v>
                </c:pt>
                <c:pt idx="27">
                  <c:v>0.113926492336553</c:v>
                </c:pt>
                <c:pt idx="28">
                  <c:v>0.128381692474572</c:v>
                </c:pt>
                <c:pt idx="29">
                  <c:v>0.143789087232448</c:v>
                </c:pt>
                <c:pt idx="30">
                  <c:v>0.160003187082387</c:v>
                </c:pt>
                <c:pt idx="31">
                  <c:v>0.176819788540292</c:v>
                </c:pt>
                <c:pt idx="32">
                  <c:v>0.193971282507724</c:v>
                </c:pt>
                <c:pt idx="33">
                  <c:v>0.211125392702912</c:v>
                </c:pt>
                <c:pt idx="34">
                  <c:v>0.227888817697974</c:v>
                </c:pt>
                <c:pt idx="35">
                  <c:v>0.243817142885021</c:v>
                </c:pt>
                <c:pt idx="36">
                  <c:v>0.25843193891879</c:v>
                </c:pt>
                <c:pt idx="37">
                  <c:v>0.271245105951001</c:v>
                </c:pt>
                <c:pt idx="38">
                  <c:v>0.281789294697103</c:v>
                </c:pt>
                <c:pt idx="39">
                  <c:v>0.289651819884612</c:v>
                </c:pt>
                <c:pt idx="40">
                  <c:v>0.294508211782343</c:v>
                </c:pt>
                <c:pt idx="41">
                  <c:v>0.29615083759689</c:v>
                </c:pt>
                <c:pt idx="42">
                  <c:v>0.294508211782343</c:v>
                </c:pt>
                <c:pt idx="43">
                  <c:v>0.289651819884612</c:v>
                </c:pt>
                <c:pt idx="44">
                  <c:v>0.281789294697102</c:v>
                </c:pt>
                <c:pt idx="45">
                  <c:v>0.271245105951001</c:v>
                </c:pt>
                <c:pt idx="46">
                  <c:v>0.258431938918789</c:v>
                </c:pt>
                <c:pt idx="47">
                  <c:v>0.24381714288502</c:v>
                </c:pt>
                <c:pt idx="48">
                  <c:v>0.227888817697973</c:v>
                </c:pt>
                <c:pt idx="49">
                  <c:v>0.211125392702912</c:v>
                </c:pt>
                <c:pt idx="50">
                  <c:v>0.193971282507724</c:v>
                </c:pt>
                <c:pt idx="51">
                  <c:v>0.176819788540291</c:v>
                </c:pt>
                <c:pt idx="52">
                  <c:v>0.160003187082386</c:v>
                </c:pt>
                <c:pt idx="53">
                  <c:v>0.143789087232448</c:v>
                </c:pt>
                <c:pt idx="54">
                  <c:v>0.128381692474572</c:v>
                </c:pt>
                <c:pt idx="55">
                  <c:v>0.113926492336552</c:v>
                </c:pt>
                <c:pt idx="56">
                  <c:v>0.100517036374924</c:v>
                </c:pt>
                <c:pt idx="57">
                  <c:v>0.0882026913348638</c:v>
                </c:pt>
                <c:pt idx="58">
                  <c:v>0.0769965675931915</c:v>
                </c:pt>
                <c:pt idx="59">
                  <c:v>0.0668830676788984</c:v>
                </c:pt>
                <c:pt idx="60">
                  <c:v>0.05782473003433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0155015941822953</c:v>
                </c:pt>
                <c:pt idx="1">
                  <c:v>0.0128337255343808</c:v>
                </c:pt>
                <c:pt idx="2">
                  <c:v>0.0238923927193083</c:v>
                </c:pt>
                <c:pt idx="3">
                  <c:v>0.0371765199414702</c:v>
                </c:pt>
                <c:pt idx="4">
                  <c:v>0.0503483283856602</c:v>
                </c:pt>
                <c:pt idx="5">
                  <c:v>0.0631431430275097</c:v>
                </c:pt>
                <c:pt idx="6">
                  <c:v>0.0747723222412539</c:v>
                </c:pt>
                <c:pt idx="7">
                  <c:v>0.0875707671922142</c:v>
                </c:pt>
                <c:pt idx="8">
                  <c:v>0.101765887314452</c:v>
                </c:pt>
                <c:pt idx="9">
                  <c:v>0.116412453542912</c:v>
                </c:pt>
                <c:pt idx="10">
                  <c:v>0.133674540791692</c:v>
                </c:pt>
                <c:pt idx="11">
                  <c:v>0.149904816645042</c:v>
                </c:pt>
                <c:pt idx="12">
                  <c:v>0.166370643794225</c:v>
                </c:pt>
                <c:pt idx="13">
                  <c:v>0.182926082311908</c:v>
                </c:pt>
                <c:pt idx="14">
                  <c:v>0.199862421617871</c:v>
                </c:pt>
                <c:pt idx="15">
                  <c:v>0.219788819307852</c:v>
                </c:pt>
                <c:pt idx="16">
                  <c:v>0.239596787289379</c:v>
                </c:pt>
                <c:pt idx="17">
                  <c:v>0.262806900872637</c:v>
                </c:pt>
                <c:pt idx="18">
                  <c:v>0.287886208881589</c:v>
                </c:pt>
                <c:pt idx="19">
                  <c:v>0.311106067379894</c:v>
                </c:pt>
                <c:pt idx="20">
                  <c:v>0.327539522905415</c:v>
                </c:pt>
                <c:pt idx="21">
                  <c:v>0.329667472222784</c:v>
                </c:pt>
                <c:pt idx="22">
                  <c:v>0.313767597187405</c:v>
                </c:pt>
                <c:pt idx="23">
                  <c:v>0.278003140539454</c:v>
                </c:pt>
                <c:pt idx="24">
                  <c:v>0.143784195088588</c:v>
                </c:pt>
              </c:numCache>
            </c:numRef>
          </c:yVal>
          <c:smooth val="1"/>
        </c:ser>
        <c:axId val="29846872"/>
        <c:axId val="77115679"/>
      </c:scatterChart>
      <c:valAx>
        <c:axId val="298468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79"/>
        <c:crossesAt val="0"/>
        <c:crossBetween val="midCat"/>
        <c:majorUnit val="1"/>
        <c:minorUnit val="0.25"/>
      </c:valAx>
      <c:valAx>
        <c:axId val="771156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8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755115768397775</c:v>
                </c:pt>
                <c:pt idx="1">
                  <c:v>0.724533769643285</c:v>
                </c:pt>
                <c:pt idx="2">
                  <c:v>0.69115098780769</c:v>
                </c:pt>
                <c:pt idx="3">
                  <c:v>0.65500685866733</c:v>
                </c:pt>
                <c:pt idx="4">
                  <c:v>0.616234579279399</c:v>
                </c:pt>
                <c:pt idx="5">
                  <c:v>0.575077344770625</c:v>
                </c:pt>
                <c:pt idx="6">
                  <c:v>0.531899822585911</c:v>
                </c:pt>
                <c:pt idx="7">
                  <c:v>0.487191623403748</c:v>
                </c:pt>
                <c:pt idx="8">
                  <c:v>0.441559648173687</c:v>
                </c:pt>
                <c:pt idx="9">
                  <c:v>0.395707119071231</c:v>
                </c:pt>
                <c:pt idx="10">
                  <c:v>0.350398939032491</c:v>
                </c:pt>
                <c:pt idx="11">
                  <c:v>0.30641557176632</c:v>
                </c:pt>
                <c:pt idx="12">
                  <c:v>0.264500336140828</c:v>
                </c:pt>
                <c:pt idx="13">
                  <c:v>0.225307059661192</c:v>
                </c:pt>
                <c:pt idx="14">
                  <c:v>0.189355665170353</c:v>
                </c:pt>
                <c:pt idx="15">
                  <c:v>0.157002094286763</c:v>
                </c:pt>
                <c:pt idx="16">
                  <c:v>0.128426243427766</c:v>
                </c:pt>
                <c:pt idx="17">
                  <c:v>0.103638115810997</c:v>
                </c:pt>
                <c:pt idx="18">
                  <c:v>0.0824992317364479</c:v>
                </c:pt>
                <c:pt idx="19">
                  <c:v>0.0647543781323718</c:v>
                </c:pt>
                <c:pt idx="20">
                  <c:v>0.0500684776006639</c:v>
                </c:pt>
                <c:pt idx="21">
                  <c:v>0.0380647637501516</c:v>
                </c:pt>
                <c:pt idx="22">
                  <c:v>0.0283633677219654</c:v>
                </c:pt>
                <c:pt idx="23">
                  <c:v>0.0206232403790462</c:v>
                </c:pt>
                <c:pt idx="24">
                  <c:v>0.0145923490498861</c:v>
                </c:pt>
                <c:pt idx="25">
                  <c:v>0.0101625344738999</c:v>
                </c:pt>
                <c:pt idx="26">
                  <c:v>0.00739398662743137</c:v>
                </c:pt>
                <c:pt idx="27">
                  <c:v>0.00644289321018796</c:v>
                </c:pt>
                <c:pt idx="28">
                  <c:v>0.00739398662743143</c:v>
                </c:pt>
                <c:pt idx="29">
                  <c:v>0.0101625344739</c:v>
                </c:pt>
                <c:pt idx="30">
                  <c:v>0.0145923490498862</c:v>
                </c:pt>
                <c:pt idx="31">
                  <c:v>0.0206232403790465</c:v>
                </c:pt>
                <c:pt idx="32">
                  <c:v>0.0283633677219657</c:v>
                </c:pt>
                <c:pt idx="33">
                  <c:v>0.0380647637501519</c:v>
                </c:pt>
                <c:pt idx="34">
                  <c:v>0.0500684776006643</c:v>
                </c:pt>
                <c:pt idx="35">
                  <c:v>0.0647543781323723</c:v>
                </c:pt>
                <c:pt idx="36">
                  <c:v>0.0824992317364484</c:v>
                </c:pt>
                <c:pt idx="37">
                  <c:v>0.103638115810998</c:v>
                </c:pt>
                <c:pt idx="38">
                  <c:v>0.128426243427767</c:v>
                </c:pt>
                <c:pt idx="39">
                  <c:v>0.157002094286763</c:v>
                </c:pt>
                <c:pt idx="40">
                  <c:v>0.189355665170355</c:v>
                </c:pt>
                <c:pt idx="41">
                  <c:v>0.225307059661194</c:v>
                </c:pt>
                <c:pt idx="42">
                  <c:v>0.264500336140829</c:v>
                </c:pt>
                <c:pt idx="43">
                  <c:v>0.306415571766321</c:v>
                </c:pt>
                <c:pt idx="44">
                  <c:v>0.350398939032492</c:v>
                </c:pt>
                <c:pt idx="45">
                  <c:v>0.395707119071232</c:v>
                </c:pt>
                <c:pt idx="46">
                  <c:v>0.441559648173689</c:v>
                </c:pt>
                <c:pt idx="47">
                  <c:v>0.48719162340375</c:v>
                </c:pt>
                <c:pt idx="48">
                  <c:v>0.531899822585912</c:v>
                </c:pt>
                <c:pt idx="49">
                  <c:v>0.575077344770626</c:v>
                </c:pt>
                <c:pt idx="50">
                  <c:v>0.6162345792794</c:v>
                </c:pt>
                <c:pt idx="51">
                  <c:v>0.65500685866733</c:v>
                </c:pt>
                <c:pt idx="52">
                  <c:v>0.69115098780769</c:v>
                </c:pt>
                <c:pt idx="53">
                  <c:v>0.724533769643285</c:v>
                </c:pt>
                <c:pt idx="54">
                  <c:v>0.755115768397776</c:v>
                </c:pt>
                <c:pt idx="55">
                  <c:v>0.782933122574779</c:v>
                </c:pt>
                <c:pt idx="56">
                  <c:v>0.808079526665494</c:v>
                </c:pt>
                <c:pt idx="57">
                  <c:v>0.83068976667559</c:v>
                </c:pt>
                <c:pt idx="58">
                  <c:v>0.850925557348874</c:v>
                </c:pt>
                <c:pt idx="59">
                  <c:v>0.868963946655817</c:v>
                </c:pt>
                <c:pt idx="60">
                  <c:v>0.88498823007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362092747149545</c:v>
                </c:pt>
                <c:pt idx="1">
                  <c:v>0.155693921157909</c:v>
                </c:pt>
                <c:pt idx="2">
                  <c:v>0.0907595578865014</c:v>
                </c:pt>
                <c:pt idx="3">
                  <c:v>0.0560732770004747</c:v>
                </c:pt>
                <c:pt idx="4">
                  <c:v>0.0357456069434333</c:v>
                </c:pt>
                <c:pt idx="5">
                  <c:v>0.0210555165782228</c:v>
                </c:pt>
                <c:pt idx="6">
                  <c:v>0.0123972345744834</c:v>
                </c:pt>
                <c:pt idx="7">
                  <c:v>0.00776673954536349</c:v>
                </c:pt>
                <c:pt idx="8">
                  <c:v>0.00580806210402612</c:v>
                </c:pt>
                <c:pt idx="9">
                  <c:v>0.00564453869058271</c:v>
                </c:pt>
                <c:pt idx="10">
                  <c:v>0.00749281958400799</c:v>
                </c:pt>
                <c:pt idx="11">
                  <c:v>0.0111457290184311</c:v>
                </c:pt>
                <c:pt idx="12">
                  <c:v>0.0161943399613381</c:v>
                </c:pt>
                <c:pt idx="13">
                  <c:v>0.0220758252120338</c:v>
                </c:pt>
                <c:pt idx="14">
                  <c:v>0.0288217058850544</c:v>
                </c:pt>
                <c:pt idx="15">
                  <c:v>0.0378344995632389</c:v>
                </c:pt>
                <c:pt idx="16">
                  <c:v>0.0479567167008599</c:v>
                </c:pt>
                <c:pt idx="17">
                  <c:v>0.061415016203807</c:v>
                </c:pt>
                <c:pt idx="18">
                  <c:v>0.0789612370243716</c:v>
                </c:pt>
                <c:pt idx="19">
                  <c:v>0.101958679664931</c:v>
                </c:pt>
                <c:pt idx="20">
                  <c:v>0.135656334890865</c:v>
                </c:pt>
                <c:pt idx="21">
                  <c:v>0.182314670314495</c:v>
                </c:pt>
                <c:pt idx="22">
                  <c:v>0.261101107844613</c:v>
                </c:pt>
                <c:pt idx="23">
                  <c:v>0.395890252021419</c:v>
                </c:pt>
                <c:pt idx="24">
                  <c:v>0.711638205992432</c:v>
                </c:pt>
              </c:numCache>
            </c:numRef>
          </c:yVal>
          <c:smooth val="1"/>
        </c:ser>
        <c:axId val="31764475"/>
        <c:axId val="14530019"/>
      </c:scatterChart>
      <c:valAx>
        <c:axId val="317644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019"/>
        <c:crossesAt val="0"/>
        <c:crossBetween val="midCat"/>
        <c:majorUnit val="1"/>
        <c:minorUnit val="0.25"/>
      </c:valAx>
      <c:valAx>
        <c:axId val="145300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4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14191628180187</c:v>
                </c:pt>
                <c:pt idx="1">
                  <c:v>0.236400729558698</c:v>
                </c:pt>
                <c:pt idx="2">
                  <c:v>0.259396636712269</c:v>
                </c:pt>
                <c:pt idx="3">
                  <c:v>0.282773353822141</c:v>
                </c:pt>
                <c:pt idx="4">
                  <c:v>0.306013035807897</c:v>
                </c:pt>
                <c:pt idx="5">
                  <c:v>0.328489391889067</c:v>
                </c:pt>
                <c:pt idx="6">
                  <c:v>0.349483087292455</c:v>
                </c:pt>
                <c:pt idx="7">
                  <c:v>0.368211509069994</c:v>
                </c:pt>
                <c:pt idx="8">
                  <c:v>0.383873519689238</c:v>
                </c:pt>
                <c:pt idx="9">
                  <c:v>0.39570712765343</c:v>
                </c:pt>
                <c:pt idx="10">
                  <c:v>0.403054741958897</c:v>
                </c:pt>
                <c:pt idx="11">
                  <c:v>0.405427640087614</c:v>
                </c:pt>
                <c:pt idx="12">
                  <c:v>0.402559506788672</c:v>
                </c:pt>
                <c:pt idx="13">
                  <c:v>0.39443929883069</c:v>
                </c:pt>
                <c:pt idx="14">
                  <c:v>0.381316571888362</c:v>
                </c:pt>
                <c:pt idx="15">
                  <c:v>0.363677208419213</c:v>
                </c:pt>
                <c:pt idx="16">
                  <c:v>0.342192900066652</c:v>
                </c:pt>
                <c:pt idx="17">
                  <c:v>0.317652257144877</c:v>
                </c:pt>
                <c:pt idx="18">
                  <c:v>0.290884078097801</c:v>
                </c:pt>
                <c:pt idx="19">
                  <c:v>0.262684317430617</c:v>
                </c:pt>
                <c:pt idx="20">
                  <c:v>0.233759368666133</c:v>
                </c:pt>
                <c:pt idx="21">
                  <c:v>0.204702798897643</c:v>
                </c:pt>
                <c:pt idx="22">
                  <c:v>0.176034996134207</c:v>
                </c:pt>
                <c:pt idx="23">
                  <c:v>0.148355668409388</c:v>
                </c:pt>
                <c:pt idx="24">
                  <c:v>0.122663755373323</c:v>
                </c:pt>
                <c:pt idx="25">
                  <c:v>0.100796369141795</c:v>
                </c:pt>
                <c:pt idx="26">
                  <c:v>0.0855958064593288</c:v>
                </c:pt>
                <c:pt idx="27">
                  <c:v>0.0800761210559285</c:v>
                </c:pt>
                <c:pt idx="28">
                  <c:v>0.0855958064593292</c:v>
                </c:pt>
                <c:pt idx="29">
                  <c:v>0.100796369141795</c:v>
                </c:pt>
                <c:pt idx="30">
                  <c:v>0.122663755373324</c:v>
                </c:pt>
                <c:pt idx="31">
                  <c:v>0.148355668409389</c:v>
                </c:pt>
                <c:pt idx="32">
                  <c:v>0.176034996134208</c:v>
                </c:pt>
                <c:pt idx="33">
                  <c:v>0.204702798897643</c:v>
                </c:pt>
                <c:pt idx="34">
                  <c:v>0.233759368666134</c:v>
                </c:pt>
                <c:pt idx="35">
                  <c:v>0.262684317430618</c:v>
                </c:pt>
                <c:pt idx="36">
                  <c:v>0.290884078097801</c:v>
                </c:pt>
                <c:pt idx="37">
                  <c:v>0.317652257144878</c:v>
                </c:pt>
                <c:pt idx="38">
                  <c:v>0.342192900066653</c:v>
                </c:pt>
                <c:pt idx="39">
                  <c:v>0.363677208419213</c:v>
                </c:pt>
                <c:pt idx="40">
                  <c:v>0.381316571888362</c:v>
                </c:pt>
                <c:pt idx="41">
                  <c:v>0.394439298830689</c:v>
                </c:pt>
                <c:pt idx="42">
                  <c:v>0.402559506788672</c:v>
                </c:pt>
                <c:pt idx="43">
                  <c:v>0.405427640087614</c:v>
                </c:pt>
                <c:pt idx="44">
                  <c:v>0.403054741958897</c:v>
                </c:pt>
                <c:pt idx="45">
                  <c:v>0.395707127653429</c:v>
                </c:pt>
                <c:pt idx="46">
                  <c:v>0.383873519689237</c:v>
                </c:pt>
                <c:pt idx="47">
                  <c:v>0.368211509069993</c:v>
                </c:pt>
                <c:pt idx="48">
                  <c:v>0.349483087292455</c:v>
                </c:pt>
                <c:pt idx="49">
                  <c:v>0.328489391889066</c:v>
                </c:pt>
                <c:pt idx="50">
                  <c:v>0.306013035807896</c:v>
                </c:pt>
                <c:pt idx="51">
                  <c:v>0.282773353822141</c:v>
                </c:pt>
                <c:pt idx="52">
                  <c:v>0.259396636712269</c:v>
                </c:pt>
                <c:pt idx="53">
                  <c:v>0.236400729558698</c:v>
                </c:pt>
                <c:pt idx="54">
                  <c:v>0.214191628180187</c:v>
                </c:pt>
                <c:pt idx="55">
                  <c:v>0.193068930996495</c:v>
                </c:pt>
                <c:pt idx="56">
                  <c:v>0.173236978967218</c:v>
                </c:pt>
                <c:pt idx="57">
                  <c:v>0.154818954670605</c:v>
                </c:pt>
                <c:pt idx="58">
                  <c:v>0.137871852418291</c:v>
                </c:pt>
                <c:pt idx="59">
                  <c:v>0.12240088936326</c:v>
                </c:pt>
                <c:pt idx="60">
                  <c:v>0.108372497700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344218233373169</c:v>
                </c:pt>
                <c:pt idx="1">
                  <c:v>0.355962739308817</c:v>
                </c:pt>
                <c:pt idx="2">
                  <c:v>0.305841281014226</c:v>
                </c:pt>
                <c:pt idx="3">
                  <c:v>0.258289544762945</c:v>
                </c:pt>
                <c:pt idx="4">
                  <c:v>0.2183571963233</c:v>
                </c:pt>
                <c:pt idx="5">
                  <c:v>0.175907357986222</c:v>
                </c:pt>
                <c:pt idx="6">
                  <c:v>0.136560164069904</c:v>
                </c:pt>
                <c:pt idx="7">
                  <c:v>0.103723595826622</c:v>
                </c:pt>
                <c:pt idx="8">
                  <c:v>0.0826602494953882</c:v>
                </c:pt>
                <c:pt idx="9">
                  <c:v>0.0744888274609101</c:v>
                </c:pt>
                <c:pt idx="10">
                  <c:v>0.0786695653701153</c:v>
                </c:pt>
                <c:pt idx="11">
                  <c:v>0.0931840611516491</c:v>
                </c:pt>
                <c:pt idx="12">
                  <c:v>0.115715042853948</c:v>
                </c:pt>
                <c:pt idx="13">
                  <c:v>0.144156316113739</c:v>
                </c:pt>
                <c:pt idx="14">
                  <c:v>0.176484159165388</c:v>
                </c:pt>
                <c:pt idx="15">
                  <c:v>0.214182104400069</c:v>
                </c:pt>
                <c:pt idx="16">
                  <c:v>0.24864204463506</c:v>
                </c:pt>
                <c:pt idx="17">
                  <c:v>0.285532390311093</c:v>
                </c:pt>
                <c:pt idx="18">
                  <c:v>0.323823554275751</c:v>
                </c:pt>
                <c:pt idx="19">
                  <c:v>0.362086928298995</c:v>
                </c:pt>
                <c:pt idx="20">
                  <c:v>0.399867884560484</c:v>
                </c:pt>
                <c:pt idx="21">
                  <c:v>0.429736164173169</c:v>
                </c:pt>
                <c:pt idx="22">
                  <c:v>0.449201876786612</c:v>
                </c:pt>
                <c:pt idx="23">
                  <c:v>0.43173669249363</c:v>
                </c:pt>
                <c:pt idx="24">
                  <c:v>0.261111384452636</c:v>
                </c:pt>
              </c:numCache>
            </c:numRef>
          </c:yVal>
          <c:smooth val="1"/>
        </c:ser>
        <c:axId val="27427846"/>
        <c:axId val="25830168"/>
      </c:scatterChart>
      <c:valAx>
        <c:axId val="27427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68"/>
        <c:crossesAt val="0"/>
        <c:crossBetween val="midCat"/>
        <c:majorUnit val="1"/>
        <c:minorUnit val="0.25"/>
      </c:valAx>
      <c:valAx>
        <c:axId val="258301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8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301706947066899</c:v>
                </c:pt>
                <c:pt idx="1">
                  <c:v>0.038303006205346</c:v>
                </c:pt>
                <c:pt idx="2">
                  <c:v>0.048344783768146</c:v>
                </c:pt>
                <c:pt idx="3">
                  <c:v>0.0606212661082259</c:v>
                </c:pt>
                <c:pt idx="4">
                  <c:v>0.0754618932284995</c:v>
                </c:pt>
                <c:pt idx="5">
                  <c:v>0.09317735773768</c:v>
                </c:pt>
                <c:pt idx="6">
                  <c:v>0.114029316899944</c:v>
                </c:pt>
                <c:pt idx="7">
                  <c:v>0.13819398056603</c:v>
                </c:pt>
                <c:pt idx="8">
                  <c:v>0.165722514258621</c:v>
                </c:pt>
                <c:pt idx="9">
                  <c:v>0.196503002517525</c:v>
                </c:pt>
                <c:pt idx="10">
                  <c:v>0.230230071787937</c:v>
                </c:pt>
                <c:pt idx="11">
                  <c:v>0.266388542900963</c:v>
                </c:pt>
                <c:pt idx="12">
                  <c:v>0.304256182472068</c:v>
                </c:pt>
                <c:pt idx="13">
                  <c:v>0.342927690362775</c:v>
                </c:pt>
                <c:pt idx="14">
                  <c:v>0.38135803396469</c:v>
                </c:pt>
                <c:pt idx="15">
                  <c:v>0.418419164267263</c:v>
                </c:pt>
                <c:pt idx="16">
                  <c:v>0.452961225383907</c:v>
                </c:pt>
                <c:pt idx="17">
                  <c:v>0.483868545606302</c:v>
                </c:pt>
                <c:pt idx="18">
                  <c:v>0.510102514395812</c:v>
                </c:pt>
                <c:pt idx="19">
                  <c:v>0.530728424677326</c:v>
                </c:pt>
                <c:pt idx="20">
                  <c:v>0.544933014079125</c:v>
                </c:pt>
                <c:pt idx="21">
                  <c:v>0.55205767984472</c:v>
                </c:pt>
                <c:pt idx="22">
                  <c:v>0.551705418155867</c:v>
                </c:pt>
                <c:pt idx="23">
                  <c:v>0.544026825001126</c:v>
                </c:pt>
                <c:pt idx="24">
                  <c:v>0.530304159124125</c:v>
                </c:pt>
                <c:pt idx="25">
                  <c:v>0.513751026898065</c:v>
                </c:pt>
                <c:pt idx="26">
                  <c:v>0.499767195820951</c:v>
                </c:pt>
                <c:pt idx="27">
                  <c:v>0.494218484372931</c:v>
                </c:pt>
                <c:pt idx="28">
                  <c:v>0.499767195820951</c:v>
                </c:pt>
                <c:pt idx="29">
                  <c:v>0.513751026898066</c:v>
                </c:pt>
                <c:pt idx="30">
                  <c:v>0.530304159124126</c:v>
                </c:pt>
                <c:pt idx="31">
                  <c:v>0.544026825001126</c:v>
                </c:pt>
                <c:pt idx="32">
                  <c:v>0.551705418155867</c:v>
                </c:pt>
                <c:pt idx="33">
                  <c:v>0.552057679844721</c:v>
                </c:pt>
                <c:pt idx="34">
                  <c:v>0.544933014079124</c:v>
                </c:pt>
                <c:pt idx="35">
                  <c:v>0.530728424677325</c:v>
                </c:pt>
                <c:pt idx="36">
                  <c:v>0.510102514395812</c:v>
                </c:pt>
                <c:pt idx="37">
                  <c:v>0.483868545606301</c:v>
                </c:pt>
                <c:pt idx="38">
                  <c:v>0.452961225383906</c:v>
                </c:pt>
                <c:pt idx="39">
                  <c:v>0.418419164267262</c:v>
                </c:pt>
                <c:pt idx="40">
                  <c:v>0.38135803396469</c:v>
                </c:pt>
                <c:pt idx="41">
                  <c:v>0.342927690362774</c:v>
                </c:pt>
                <c:pt idx="42">
                  <c:v>0.304256182472067</c:v>
                </c:pt>
                <c:pt idx="43">
                  <c:v>0.266388542900962</c:v>
                </c:pt>
                <c:pt idx="44">
                  <c:v>0.230230071787936</c:v>
                </c:pt>
                <c:pt idx="45">
                  <c:v>0.196503002517524</c:v>
                </c:pt>
                <c:pt idx="46">
                  <c:v>0.16572251425862</c:v>
                </c:pt>
                <c:pt idx="47">
                  <c:v>0.138193980566029</c:v>
                </c:pt>
                <c:pt idx="48">
                  <c:v>0.114029316899943</c:v>
                </c:pt>
                <c:pt idx="49">
                  <c:v>0.0931773577376796</c:v>
                </c:pt>
                <c:pt idx="50">
                  <c:v>0.0754618932284989</c:v>
                </c:pt>
                <c:pt idx="51">
                  <c:v>0.0606212661082257</c:v>
                </c:pt>
                <c:pt idx="52">
                  <c:v>0.0483447837681458</c:v>
                </c:pt>
                <c:pt idx="53">
                  <c:v>0.0383030062053458</c:v>
                </c:pt>
                <c:pt idx="54">
                  <c:v>0.0301706947066896</c:v>
                </c:pt>
                <c:pt idx="55">
                  <c:v>0.0236425317691214</c:v>
                </c:pt>
                <c:pt idx="56">
                  <c:v>0.0184425497121824</c:v>
                </c:pt>
                <c:pt idx="57">
                  <c:v>0.0143285836751744</c:v>
                </c:pt>
                <c:pt idx="58">
                  <c:v>0.0110931150315815</c:v>
                </c:pt>
                <c:pt idx="59">
                  <c:v>0.00856172455252497</c:v>
                </c:pt>
                <c:pt idx="60">
                  <c:v>0.006590138372646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267997019762486</c:v>
                </c:pt>
                <c:pt idx="1">
                  <c:v>0.412916387109664</c:v>
                </c:pt>
                <c:pt idx="2">
                  <c:v>0.477573391161899</c:v>
                </c:pt>
                <c:pt idx="3">
                  <c:v>0.515660141938267</c:v>
                </c:pt>
                <c:pt idx="4">
                  <c:v>0.540050497862644</c:v>
                </c:pt>
                <c:pt idx="5">
                  <c:v>0.548914638663957</c:v>
                </c:pt>
                <c:pt idx="6">
                  <c:v>0.536785612037457</c:v>
                </c:pt>
                <c:pt idx="7">
                  <c:v>0.51033034164608</c:v>
                </c:pt>
                <c:pt idx="8">
                  <c:v>0.483725541109339</c:v>
                </c:pt>
                <c:pt idx="9">
                  <c:v>0.469649779284027</c:v>
                </c:pt>
                <c:pt idx="10">
                  <c:v>0.472905723991271</c:v>
                </c:pt>
                <c:pt idx="11">
                  <c:v>0.49026587736569</c:v>
                </c:pt>
                <c:pt idx="12">
                  <c:v>0.512432387518132</c:v>
                </c:pt>
                <c:pt idx="13">
                  <c:v>0.530559753005565</c:v>
                </c:pt>
                <c:pt idx="14">
                  <c:v>0.540108583382676</c:v>
                </c:pt>
                <c:pt idx="15">
                  <c:v>0.540518097799437</c:v>
                </c:pt>
                <c:pt idx="16">
                  <c:v>0.533459071342093</c:v>
                </c:pt>
                <c:pt idx="17">
                  <c:v>0.519173516391641</c:v>
                </c:pt>
                <c:pt idx="18">
                  <c:v>0.496606656991895</c:v>
                </c:pt>
                <c:pt idx="19">
                  <c:v>0.464253487410858</c:v>
                </c:pt>
                <c:pt idx="20">
                  <c:v>0.41755762089622</c:v>
                </c:pt>
                <c:pt idx="21">
                  <c:v>0.358855779709088</c:v>
                </c:pt>
                <c:pt idx="22">
                  <c:v>0.273786586342606</c:v>
                </c:pt>
                <c:pt idx="23">
                  <c:v>0.164570489384603</c:v>
                </c:pt>
                <c:pt idx="24">
                  <c:v>0.0264683640893299</c:v>
                </c:pt>
              </c:numCache>
            </c:numRef>
          </c:yVal>
          <c:smooth val="1"/>
        </c:ser>
        <c:axId val="81100094"/>
        <c:axId val="3158535"/>
      </c:scatterChart>
      <c:valAx>
        <c:axId val="811000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35"/>
        <c:crossesAt val="0"/>
        <c:crossBetween val="midCat"/>
        <c:majorUnit val="1"/>
        <c:minorUnit val="0.25"/>
      </c:valAx>
      <c:valAx>
        <c:axId val="31585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0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00520421073071593</c:v>
                </c:pt>
                <c:pt idx="1">
                  <c:v>0.00075998731563962</c:v>
                </c:pt>
                <c:pt idx="2">
                  <c:v>0.0011033884368111</c:v>
                </c:pt>
                <c:pt idx="3">
                  <c:v>0.00159151694578905</c:v>
                </c:pt>
                <c:pt idx="4">
                  <c:v>0.00227889684063332</c:v>
                </c:pt>
                <c:pt idx="5">
                  <c:v>0.00323685318054992</c:v>
                </c:pt>
                <c:pt idx="6">
                  <c:v>0.00455671926719795</c:v>
                </c:pt>
                <c:pt idx="7">
                  <c:v>0.00635271553589837</c:v>
                </c:pt>
                <c:pt idx="8">
                  <c:v>0.00876402518311136</c:v>
                </c:pt>
                <c:pt idx="9">
                  <c:v>0.0119555437006051</c:v>
                </c:pt>
                <c:pt idx="10">
                  <c:v>0.016116841299552</c:v>
                </c:pt>
                <c:pt idx="11">
                  <c:v>0.0214590843264739</c:v>
                </c:pt>
                <c:pt idx="12">
                  <c:v>0.0282100172582057</c:v>
                </c:pt>
                <c:pt idx="13">
                  <c:v>0.0366075698942926</c:v>
                </c:pt>
                <c:pt idx="14">
                  <c:v>0.0468931463227475</c:v>
                </c:pt>
                <c:pt idx="15">
                  <c:v>0.0593060756531881</c:v>
                </c:pt>
                <c:pt idx="16">
                  <c:v>0.0740809471464178</c:v>
                </c:pt>
                <c:pt idx="17">
                  <c:v>0.0914494223323819</c:v>
                </c:pt>
                <c:pt idx="18">
                  <c:v>0.111647126702305</c:v>
                </c:pt>
                <c:pt idx="19">
                  <c:v>0.134923103336532</c:v>
                </c:pt>
                <c:pt idx="20">
                  <c:v>0.161541099275713</c:v>
                </c:pt>
                <c:pt idx="21">
                  <c:v>0.191742780899244</c:v>
                </c:pt>
                <c:pt idx="22">
                  <c:v>0.225604472869028</c:v>
                </c:pt>
                <c:pt idx="23">
                  <c:v>0.262661808742594</c:v>
                </c:pt>
                <c:pt idx="24">
                  <c:v>0.301160071708727</c:v>
                </c:pt>
                <c:pt idx="25">
                  <c:v>0.337036507174133</c:v>
                </c:pt>
                <c:pt idx="26">
                  <c:v>0.363577808083588</c:v>
                </c:pt>
                <c:pt idx="27">
                  <c:v>0.373522295215951</c:v>
                </c:pt>
                <c:pt idx="28">
                  <c:v>0.363577808083587</c:v>
                </c:pt>
                <c:pt idx="29">
                  <c:v>0.337036507174131</c:v>
                </c:pt>
                <c:pt idx="30">
                  <c:v>0.301160071708725</c:v>
                </c:pt>
                <c:pt idx="31">
                  <c:v>0.262661808742593</c:v>
                </c:pt>
                <c:pt idx="32">
                  <c:v>0.225604472869027</c:v>
                </c:pt>
                <c:pt idx="33">
                  <c:v>0.191742780899243</c:v>
                </c:pt>
                <c:pt idx="34">
                  <c:v>0.161541099275712</c:v>
                </c:pt>
                <c:pt idx="35">
                  <c:v>0.134923103336531</c:v>
                </c:pt>
                <c:pt idx="36">
                  <c:v>0.111647126702304</c:v>
                </c:pt>
                <c:pt idx="37">
                  <c:v>0.0914494223323813</c:v>
                </c:pt>
                <c:pt idx="38">
                  <c:v>0.0740809471464173</c:v>
                </c:pt>
                <c:pt idx="39">
                  <c:v>0.0593060756531876</c:v>
                </c:pt>
                <c:pt idx="40">
                  <c:v>0.0468931463227472</c:v>
                </c:pt>
                <c:pt idx="41">
                  <c:v>0.0366075698942923</c:v>
                </c:pt>
                <c:pt idx="42">
                  <c:v>0.0282100172582055</c:v>
                </c:pt>
                <c:pt idx="43">
                  <c:v>0.0214590843264737</c:v>
                </c:pt>
                <c:pt idx="44">
                  <c:v>0.0161168412995518</c:v>
                </c:pt>
                <c:pt idx="45">
                  <c:v>0.011955543700605</c:v>
                </c:pt>
                <c:pt idx="46">
                  <c:v>0.00876402518311129</c:v>
                </c:pt>
                <c:pt idx="47">
                  <c:v>0.00635271553589831</c:v>
                </c:pt>
                <c:pt idx="48">
                  <c:v>0.00455671926719791</c:v>
                </c:pt>
                <c:pt idx="49">
                  <c:v>0.00323685318054989</c:v>
                </c:pt>
                <c:pt idx="50">
                  <c:v>0.0022788968406333</c:v>
                </c:pt>
                <c:pt idx="51">
                  <c:v>0.00159151694578904</c:v>
                </c:pt>
                <c:pt idx="52">
                  <c:v>0.00110338843681109</c:v>
                </c:pt>
                <c:pt idx="53">
                  <c:v>0.000759987315639613</c:v>
                </c:pt>
                <c:pt idx="54">
                  <c:v>0.000520421073071589</c:v>
                </c:pt>
                <c:pt idx="55">
                  <c:v>0.000354536169482549</c:v>
                </c:pt>
                <c:pt idx="56">
                  <c:v>0.00024042805298813</c:v>
                </c:pt>
                <c:pt idx="57">
                  <c:v>0.000162392306176323</c:v>
                </c:pt>
                <c:pt idx="58">
                  <c:v>0.000109298442206327</c:v>
                </c:pt>
                <c:pt idx="59">
                  <c:v>7.33364950304927E-005</c:v>
                </c:pt>
                <c:pt idx="60">
                  <c:v>4.9074059774832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0256174919988549</c:v>
                </c:pt>
                <c:pt idx="1">
                  <c:v>0.0717315436808431</c:v>
                </c:pt>
                <c:pt idx="2">
                  <c:v>0.11651286046276</c:v>
                </c:pt>
                <c:pt idx="3">
                  <c:v>0.157417806517449</c:v>
                </c:pt>
                <c:pt idx="4">
                  <c:v>0.190787513570458</c:v>
                </c:pt>
                <c:pt idx="5">
                  <c:v>0.23364847010978</c:v>
                </c:pt>
                <c:pt idx="6">
                  <c:v>0.284236094191805</c:v>
                </c:pt>
                <c:pt idx="7">
                  <c:v>0.335332440857442</c:v>
                </c:pt>
                <c:pt idx="8">
                  <c:v>0.373315611572895</c:v>
                </c:pt>
                <c:pt idx="9">
                  <c:v>0.389838692077177</c:v>
                </c:pt>
                <c:pt idx="10">
                  <c:v>0.382604518352807</c:v>
                </c:pt>
                <c:pt idx="11">
                  <c:v>0.355685920795026</c:v>
                </c:pt>
                <c:pt idx="12">
                  <c:v>0.317003807698191</c:v>
                </c:pt>
                <c:pt idx="13">
                  <c:v>0.274557972804063</c:v>
                </c:pt>
                <c:pt idx="14">
                  <c:v>0.233640831447213</c:v>
                </c:pt>
                <c:pt idx="15">
                  <c:v>0.192756373300753</c:v>
                </c:pt>
                <c:pt idx="16">
                  <c:v>0.159532034958682</c:v>
                </c:pt>
                <c:pt idx="17">
                  <c:v>0.127112107615407</c:v>
                </c:pt>
                <c:pt idx="18">
                  <c:v>0.0967041197409187</c:v>
                </c:pt>
                <c:pt idx="19">
                  <c:v>0.0697581768306022</c:v>
                </c:pt>
                <c:pt idx="20">
                  <c:v>0.046144366600293</c:v>
                </c:pt>
                <c:pt idx="21">
                  <c:v>0.0288246476785097</c:v>
                </c:pt>
                <c:pt idx="22">
                  <c:v>0.0158443217748649</c:v>
                </c:pt>
                <c:pt idx="23">
                  <c:v>0.00779287931363054</c:v>
                </c:pt>
                <c:pt idx="24">
                  <c:v>0.000781980590936176</c:v>
                </c:pt>
              </c:numCache>
            </c:numRef>
          </c:yVal>
          <c:smooth val="1"/>
        </c:ser>
        <c:axId val="14415444"/>
        <c:axId val="13596090"/>
      </c:scatterChart>
      <c:valAx>
        <c:axId val="144154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090"/>
        <c:crossesAt val="0"/>
        <c:crossBetween val="midCat"/>
        <c:majorUnit val="1"/>
        <c:minorUnit val="0.25"/>
      </c:valAx>
      <c:valAx>
        <c:axId val="135960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4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1.48764227643174E-006</c:v>
                </c:pt>
                <c:pt idx="1">
                  <c:v>2.50727703187745E-006</c:v>
                </c:pt>
                <c:pt idx="2">
                  <c:v>4.2032750842743E-006</c:v>
                </c:pt>
                <c:pt idx="3">
                  <c:v>7.00445651406254E-006</c:v>
                </c:pt>
                <c:pt idx="4">
                  <c:v>1.15948435711146E-005</c:v>
                </c:pt>
                <c:pt idx="5">
                  <c:v>1.90524220778109E-005</c:v>
                </c:pt>
                <c:pt idx="6">
                  <c:v>3.10539544926536E-005</c:v>
                </c:pt>
                <c:pt idx="7">
                  <c:v>5.01714243298817E-005</c:v>
                </c:pt>
                <c:pt idx="8">
                  <c:v>8.02926953424092E-005</c:v>
                </c:pt>
                <c:pt idx="9">
                  <c:v>0.000127207057208778</c:v>
                </c:pt>
                <c:pt idx="10">
                  <c:v>0.000199405921123062</c:v>
                </c:pt>
                <c:pt idx="11">
                  <c:v>0.000309160918629758</c:v>
                </c:pt>
                <c:pt idx="12">
                  <c:v>0.000473957340225773</c:v>
                </c:pt>
                <c:pt idx="13">
                  <c:v>0.000718381251050631</c:v>
                </c:pt>
                <c:pt idx="14">
                  <c:v>0.00107658265384691</c:v>
                </c:pt>
                <c:pt idx="15">
                  <c:v>0.00159545737357392</c:v>
                </c:pt>
                <c:pt idx="16">
                  <c:v>0.00233868397525711</c:v>
                </c:pt>
                <c:pt idx="17">
                  <c:v>0.00339165910544208</c:v>
                </c:pt>
                <c:pt idx="18">
                  <c:v>0.00486704906763453</c:v>
                </c:pt>
                <c:pt idx="19">
                  <c:v>0.00690977642315298</c:v>
                </c:pt>
                <c:pt idx="20">
                  <c:v>0.00969804037836583</c:v>
                </c:pt>
                <c:pt idx="21">
                  <c:v>0.0134319766082411</c:v>
                </c:pt>
                <c:pt idx="22">
                  <c:v>0.0182917451189326</c:v>
                </c:pt>
                <c:pt idx="23">
                  <c:v>0.0243324574678461</c:v>
                </c:pt>
                <c:pt idx="24">
                  <c:v>0.0312796647439395</c:v>
                </c:pt>
                <c:pt idx="25">
                  <c:v>0.0382535623121082</c:v>
                </c:pt>
                <c:pt idx="26">
                  <c:v>0.0436652030087009</c:v>
                </c:pt>
                <c:pt idx="27">
                  <c:v>0.0457402061450013</c:v>
                </c:pt>
                <c:pt idx="28">
                  <c:v>0.0436652030087008</c:v>
                </c:pt>
                <c:pt idx="29">
                  <c:v>0.038253562312108</c:v>
                </c:pt>
                <c:pt idx="30">
                  <c:v>0.0312796647439393</c:v>
                </c:pt>
                <c:pt idx="31">
                  <c:v>0.0243324574678459</c:v>
                </c:pt>
                <c:pt idx="32">
                  <c:v>0.0182917451189324</c:v>
                </c:pt>
                <c:pt idx="33">
                  <c:v>0.013431976608241</c:v>
                </c:pt>
                <c:pt idx="34">
                  <c:v>0.00969804037836572</c:v>
                </c:pt>
                <c:pt idx="35">
                  <c:v>0.0069097764231529</c:v>
                </c:pt>
                <c:pt idx="36">
                  <c:v>0.00486704906763448</c:v>
                </c:pt>
                <c:pt idx="37">
                  <c:v>0.00339165910544204</c:v>
                </c:pt>
                <c:pt idx="38">
                  <c:v>0.00233868397525708</c:v>
                </c:pt>
                <c:pt idx="39">
                  <c:v>0.0015954573735739</c:v>
                </c:pt>
                <c:pt idx="40">
                  <c:v>0.0010765826538469</c:v>
                </c:pt>
                <c:pt idx="41">
                  <c:v>0.000718381251050622</c:v>
                </c:pt>
                <c:pt idx="42">
                  <c:v>0.000473957340225767</c:v>
                </c:pt>
                <c:pt idx="43">
                  <c:v>0.000309160918629755</c:v>
                </c:pt>
                <c:pt idx="44">
                  <c:v>0.00019940592112306</c:v>
                </c:pt>
                <c:pt idx="45">
                  <c:v>0.000127207057208776</c:v>
                </c:pt>
                <c:pt idx="46">
                  <c:v>8.02926953424081E-005</c:v>
                </c:pt>
                <c:pt idx="47">
                  <c:v>5.0171424329881E-005</c:v>
                </c:pt>
                <c:pt idx="48">
                  <c:v>3.10539544926532E-005</c:v>
                </c:pt>
                <c:pt idx="49">
                  <c:v>1.90524220778107E-005</c:v>
                </c:pt>
                <c:pt idx="50">
                  <c:v>1.15948435711145E-005</c:v>
                </c:pt>
                <c:pt idx="51">
                  <c:v>7.00445651406245E-006</c:v>
                </c:pt>
                <c:pt idx="52">
                  <c:v>4.20327508427425E-006</c:v>
                </c:pt>
                <c:pt idx="53">
                  <c:v>2.50727703187742E-006</c:v>
                </c:pt>
                <c:pt idx="54">
                  <c:v>1.48764227643171E-006</c:v>
                </c:pt>
                <c:pt idx="55">
                  <c:v>8.78490122721303E-007</c:v>
                </c:pt>
                <c:pt idx="56">
                  <c:v>5.16602117402637E-007</c:v>
                </c:pt>
                <c:pt idx="57">
                  <c:v>3.02672454482007E-007</c:v>
                </c:pt>
                <c:pt idx="58">
                  <c:v>1.7675904723439E-007</c:v>
                </c:pt>
                <c:pt idx="59">
                  <c:v>1.02933367894062E-007</c:v>
                </c:pt>
                <c:pt idx="60">
                  <c:v>5.9793052620279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7.45077159443485E-005</c:v>
                </c:pt>
                <c:pt idx="1">
                  <c:v>0.00369540874276639</c:v>
                </c:pt>
                <c:pt idx="2">
                  <c:v>0.0093129094746119</c:v>
                </c:pt>
                <c:pt idx="3">
                  <c:v>0.0125592297808622</c:v>
                </c:pt>
                <c:pt idx="4">
                  <c:v>0.0150591853001646</c:v>
                </c:pt>
                <c:pt idx="5">
                  <c:v>0.0204740166618167</c:v>
                </c:pt>
                <c:pt idx="6">
                  <c:v>0.0300208951263496</c:v>
                </c:pt>
                <c:pt idx="7">
                  <c:v>0.0428468821244925</c:v>
                </c:pt>
                <c:pt idx="8">
                  <c:v>0.0544905357183504</c:v>
                </c:pt>
                <c:pt idx="9">
                  <c:v>0.0603781624873054</c:v>
                </c:pt>
                <c:pt idx="10">
                  <c:v>0.0583273727017976</c:v>
                </c:pt>
                <c:pt idx="11">
                  <c:v>0.0497184116692049</c:v>
                </c:pt>
                <c:pt idx="12">
                  <c:v>0.0386544219683907</c:v>
                </c:pt>
                <c:pt idx="13">
                  <c:v>0.0286501328645992</c:v>
                </c:pt>
                <c:pt idx="14">
                  <c:v>0.0209447201196693</c:v>
                </c:pt>
                <c:pt idx="15">
                  <c:v>0.0147089249365029</c:v>
                </c:pt>
                <c:pt idx="16">
                  <c:v>0.0104101323633069</c:v>
                </c:pt>
                <c:pt idx="17">
                  <c:v>0.00676696947805079</c:v>
                </c:pt>
                <c:pt idx="18">
                  <c:v>0.00390443196706614</c:v>
                </c:pt>
                <c:pt idx="19">
                  <c:v>0.00194272779461283</c:v>
                </c:pt>
                <c:pt idx="20">
                  <c:v>0.000773793052138022</c:v>
                </c:pt>
                <c:pt idx="21">
                  <c:v>0.000268738124738458</c:v>
                </c:pt>
                <c:pt idx="22">
                  <c:v>6.61072513028652E-005</c:v>
                </c:pt>
                <c:pt idx="23">
                  <c:v>9.68678671541879E-006</c:v>
                </c:pt>
                <c:pt idx="24">
                  <c:v>6.48746654706891E-008</c:v>
                </c:pt>
              </c:numCache>
            </c:numRef>
          </c:yVal>
          <c:smooth val="1"/>
        </c:ser>
        <c:axId val="63368749"/>
        <c:axId val="22520055"/>
      </c:scatterChart>
      <c:valAx>
        <c:axId val="633687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055"/>
        <c:crossesAt val="0"/>
        <c:crossBetween val="midCat"/>
        <c:majorUnit val="1"/>
        <c:minorUnit val="0.25"/>
      </c:valAx>
      <c:valAx>
        <c:axId val="225200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278581554368829</c:v>
                </c:pt>
                <c:pt idx="1">
                  <c:v>0.261124346803535</c:v>
                </c:pt>
                <c:pt idx="2">
                  <c:v>0.243924530641102</c:v>
                </c:pt>
                <c:pt idx="3">
                  <c:v>0.227019152712548</c:v>
                </c:pt>
                <c:pt idx="4">
                  <c:v>0.210448037224012</c:v>
                </c:pt>
                <c:pt idx="5">
                  <c:v>0.194256444394333</c:v>
                </c:pt>
                <c:pt idx="6">
                  <c:v>0.178498733495836</c:v>
                </c:pt>
                <c:pt idx="7">
                  <c:v>0.163243080894214</c:v>
                </c:pt>
                <c:pt idx="8">
                  <c:v>0.148577113625663</c:v>
                </c:pt>
                <c:pt idx="9">
                  <c:v>0.13461399166001</c:v>
                </c:pt>
                <c:pt idx="10">
                  <c:v>0.121497990529101</c:v>
                </c:pt>
                <c:pt idx="11">
                  <c:v>0.109408045546857</c:v>
                </c:pt>
                <c:pt idx="12">
                  <c:v>0.0985571799596888</c:v>
                </c:pt>
                <c:pt idx="13">
                  <c:v>0.0891855634084426</c:v>
                </c:pt>
                <c:pt idx="14">
                  <c:v>0.0815455484365661</c:v>
                </c:pt>
                <c:pt idx="15">
                  <c:v>0.0758787269517106</c:v>
                </c:pt>
                <c:pt idx="16">
                  <c:v>0.0723877092986387</c:v>
                </c:pt>
                <c:pt idx="17">
                  <c:v>0.0712081099735797</c:v>
                </c:pt>
                <c:pt idx="18">
                  <c:v>0.0723877092986388</c:v>
                </c:pt>
                <c:pt idx="19">
                  <c:v>0.0758787269517107</c:v>
                </c:pt>
                <c:pt idx="20">
                  <c:v>0.0815455484365663</c:v>
                </c:pt>
                <c:pt idx="21">
                  <c:v>0.0891855634084428</c:v>
                </c:pt>
                <c:pt idx="22">
                  <c:v>0.0985571799596891</c:v>
                </c:pt>
                <c:pt idx="23">
                  <c:v>0.109408045546858</c:v>
                </c:pt>
                <c:pt idx="24">
                  <c:v>0.121497990529101</c:v>
                </c:pt>
                <c:pt idx="25">
                  <c:v>0.13461399166001</c:v>
                </c:pt>
                <c:pt idx="26">
                  <c:v>0.148577113625664</c:v>
                </c:pt>
                <c:pt idx="27">
                  <c:v>0.163243080894214</c:v>
                </c:pt>
                <c:pt idx="28">
                  <c:v>0.178498733495837</c:v>
                </c:pt>
                <c:pt idx="29">
                  <c:v>0.194256444394333</c:v>
                </c:pt>
                <c:pt idx="30">
                  <c:v>0.210448037224012</c:v>
                </c:pt>
                <c:pt idx="31">
                  <c:v>0.227019152712549</c:v>
                </c:pt>
                <c:pt idx="32">
                  <c:v>0.243924530641102</c:v>
                </c:pt>
                <c:pt idx="33">
                  <c:v>0.261124346803535</c:v>
                </c:pt>
                <c:pt idx="34">
                  <c:v>0.27858155436883</c:v>
                </c:pt>
                <c:pt idx="35">
                  <c:v>0.296260088382589</c:v>
                </c:pt>
                <c:pt idx="36">
                  <c:v>0.314123763674249</c:v>
                </c:pt>
                <c:pt idx="37">
                  <c:v>0.332135701914737</c:v>
                </c:pt>
                <c:pt idx="38">
                  <c:v>0.350258144512024</c:v>
                </c:pt>
                <c:pt idx="39">
                  <c:v>0.368452533701165</c:v>
                </c:pt>
                <c:pt idx="40">
                  <c:v>0.386679769071649</c:v>
                </c:pt>
                <c:pt idx="41">
                  <c:v>0.404900568520727</c:v>
                </c:pt>
                <c:pt idx="42">
                  <c:v>0.423075880583587</c:v>
                </c:pt>
                <c:pt idx="43">
                  <c:v>0.441167309450794</c:v>
                </c:pt>
                <c:pt idx="44">
                  <c:v>0.45913752524319</c:v>
                </c:pt>
                <c:pt idx="45">
                  <c:v>0.476950640842713</c:v>
                </c:pt>
                <c:pt idx="46">
                  <c:v>0.494572543292882</c:v>
                </c:pt>
                <c:pt idx="47">
                  <c:v>0.511971172915318</c:v>
                </c:pt>
                <c:pt idx="48">
                  <c:v>0.52911674717845</c:v>
                </c:pt>
                <c:pt idx="49">
                  <c:v>0.545981929263835</c:v>
                </c:pt>
                <c:pt idx="50">
                  <c:v>0.562541943405572</c:v>
                </c:pt>
                <c:pt idx="51">
                  <c:v>0.578774640585247</c:v>
                </c:pt>
                <c:pt idx="52">
                  <c:v>0.594660519171719</c:v>
                </c:pt>
                <c:pt idx="53">
                  <c:v>0.610182705701328</c:v>
                </c:pt>
                <c:pt idx="54">
                  <c:v>0.625326901281998</c:v>
                </c:pt>
                <c:pt idx="55">
                  <c:v>0.640081299143213</c:v>
                </c:pt>
                <c:pt idx="56">
                  <c:v>0.654436478701854</c:v>
                </c:pt>
                <c:pt idx="57">
                  <c:v>0.668385281221257</c:v>
                </c:pt>
                <c:pt idx="58">
                  <c:v>0.681922671750113</c:v>
                </c:pt>
                <c:pt idx="59">
                  <c:v>0.695045591574324</c:v>
                </c:pt>
                <c:pt idx="60">
                  <c:v>0.7077528049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0.185298457881892</c:v>
                </c:pt>
                <c:pt idx="1">
                  <c:v>0.119989384314286</c:v>
                </c:pt>
                <c:pt idx="2">
                  <c:v>0.0963545809206915</c:v>
                </c:pt>
                <c:pt idx="3">
                  <c:v>0.0923518546305518</c:v>
                </c:pt>
                <c:pt idx="4">
                  <c:v>0.0980697027006767</c:v>
                </c:pt>
                <c:pt idx="5">
                  <c:v>0.109737538981803</c:v>
                </c:pt>
                <c:pt idx="6">
                  <c:v>0.123682830668937</c:v>
                </c:pt>
                <c:pt idx="7">
                  <c:v>0.137354316404535</c:v>
                </c:pt>
                <c:pt idx="8">
                  <c:v>0.149003375963734</c:v>
                </c:pt>
                <c:pt idx="9">
                  <c:v>0.159666497344698</c:v>
                </c:pt>
                <c:pt idx="10">
                  <c:v>0.174297167860087</c:v>
                </c:pt>
                <c:pt idx="11">
                  <c:v>0.192413578146681</c:v>
                </c:pt>
                <c:pt idx="12">
                  <c:v>0.215143400181977</c:v>
                </c:pt>
                <c:pt idx="13">
                  <c:v>0.240432291969276</c:v>
                </c:pt>
                <c:pt idx="14">
                  <c:v>0.265448001498334</c:v>
                </c:pt>
                <c:pt idx="15">
                  <c:v>0.289856803501658</c:v>
                </c:pt>
                <c:pt idx="16">
                  <c:v>0.307830042375312</c:v>
                </c:pt>
                <c:pt idx="17">
                  <c:v>0.322861048750976</c:v>
                </c:pt>
                <c:pt idx="18">
                  <c:v>0.335360585058837</c:v>
                </c:pt>
                <c:pt idx="19">
                  <c:v>0.348693081662981</c:v>
                </c:pt>
                <c:pt idx="20">
                  <c:v>0.370919858524605</c:v>
                </c:pt>
                <c:pt idx="21">
                  <c:v>0.406188619125243</c:v>
                </c:pt>
                <c:pt idx="22">
                  <c:v>0.457303475545558</c:v>
                </c:pt>
                <c:pt idx="23">
                  <c:v>0.508361161779432</c:v>
                </c:pt>
                <c:pt idx="24">
                  <c:v>0.64818139710086</c:v>
                </c:pt>
              </c:numCache>
            </c:numRef>
          </c:yVal>
          <c:smooth val="1"/>
        </c:ser>
        <c:axId val="57887934"/>
        <c:axId val="23968977"/>
      </c:scatterChart>
      <c:valAx>
        <c:axId val="578879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977"/>
        <c:crossesAt val="0"/>
        <c:crossBetween val="midCat"/>
        <c:majorUnit val="1"/>
        <c:minorUnit val="0.25"/>
      </c:valAx>
      <c:valAx>
        <c:axId val="239689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340984619174098</c:v>
                </c:pt>
                <c:pt idx="1">
                  <c:v>0.336279094840108</c:v>
                </c:pt>
                <c:pt idx="2">
                  <c:v>0.330604395319069</c:v>
                </c:pt>
                <c:pt idx="3">
                  <c:v>0.323959581781687</c:v>
                </c:pt>
                <c:pt idx="4">
                  <c:v>0.31635809060933</c:v>
                </c:pt>
                <c:pt idx="5">
                  <c:v>0.307832870467521</c:v>
                </c:pt>
                <c:pt idx="6">
                  <c:v>0.298443176419475</c:v>
                </c:pt>
                <c:pt idx="7">
                  <c:v>0.288283121261855</c:v>
                </c:pt>
                <c:pt idx="8">
                  <c:v>0.277491735629119</c:v>
                </c:pt>
                <c:pt idx="9">
                  <c:v>0.266263679741284</c:v>
                </c:pt>
                <c:pt idx="10">
                  <c:v>0.254858848602254</c:v>
                </c:pt>
                <c:pt idx="11">
                  <c:v>0.243608003689146</c:v>
                </c:pt>
                <c:pt idx="12">
                  <c:v>0.232910550978115</c:v>
                </c:pt>
                <c:pt idx="13">
                  <c:v>0.223220256358405</c:v>
                </c:pt>
                <c:pt idx="14">
                  <c:v>0.215015829050772</c:v>
                </c:pt>
                <c:pt idx="15">
                  <c:v>0.208756508555492</c:v>
                </c:pt>
                <c:pt idx="16">
                  <c:v>0.204827821956048</c:v>
                </c:pt>
                <c:pt idx="17">
                  <c:v>0.203487935081165</c:v>
                </c:pt>
                <c:pt idx="18">
                  <c:v>0.204827821956048</c:v>
                </c:pt>
                <c:pt idx="19">
                  <c:v>0.208756508555492</c:v>
                </c:pt>
                <c:pt idx="20">
                  <c:v>0.215015829050772</c:v>
                </c:pt>
                <c:pt idx="21">
                  <c:v>0.223220256358405</c:v>
                </c:pt>
                <c:pt idx="22">
                  <c:v>0.232910550978115</c:v>
                </c:pt>
                <c:pt idx="23">
                  <c:v>0.243608003689147</c:v>
                </c:pt>
                <c:pt idx="24">
                  <c:v>0.254858848602254</c:v>
                </c:pt>
                <c:pt idx="25">
                  <c:v>0.266263679741284</c:v>
                </c:pt>
                <c:pt idx="26">
                  <c:v>0.277491735629119</c:v>
                </c:pt>
                <c:pt idx="27">
                  <c:v>0.288283121261855</c:v>
                </c:pt>
                <c:pt idx="28">
                  <c:v>0.298443176419475</c:v>
                </c:pt>
                <c:pt idx="29">
                  <c:v>0.307832870467521</c:v>
                </c:pt>
                <c:pt idx="30">
                  <c:v>0.31635809060933</c:v>
                </c:pt>
                <c:pt idx="31">
                  <c:v>0.323959581781687</c:v>
                </c:pt>
                <c:pt idx="32">
                  <c:v>0.330604395319069</c:v>
                </c:pt>
                <c:pt idx="33">
                  <c:v>0.336279094840108</c:v>
                </c:pt>
                <c:pt idx="34">
                  <c:v>0.340984619174098</c:v>
                </c:pt>
                <c:pt idx="35">
                  <c:v>0.344732541115956</c:v>
                </c:pt>
                <c:pt idx="36">
                  <c:v>0.347542416451884</c:v>
                </c:pt>
                <c:pt idx="37">
                  <c:v>0.349439936143119</c:v>
                </c:pt>
                <c:pt idx="38">
                  <c:v>0.350455640517841</c:v>
                </c:pt>
                <c:pt idx="39">
                  <c:v>0.350624007320748</c:v>
                </c:pt>
                <c:pt idx="40">
                  <c:v>0.349982775050368</c:v>
                </c:pt>
                <c:pt idx="41">
                  <c:v>0.348572404801715</c:v>
                </c:pt>
                <c:pt idx="42">
                  <c:v>0.346435616791376</c:v>
                </c:pt>
                <c:pt idx="43">
                  <c:v>0.343616962468793</c:v>
                </c:pt>
                <c:pt idx="44">
                  <c:v>0.340162410860941</c:v>
                </c:pt>
                <c:pt idx="45">
                  <c:v>0.336118939949578</c:v>
                </c:pt>
                <c:pt idx="46">
                  <c:v>0.331534131735667</c:v>
                </c:pt>
                <c:pt idx="47">
                  <c:v>0.326455774309803</c:v>
                </c:pt>
                <c:pt idx="48">
                  <c:v>0.320931476619078</c:v>
                </c:pt>
                <c:pt idx="49">
                  <c:v>0.315008302406137</c:v>
                </c:pt>
                <c:pt idx="50">
                  <c:v>0.308732429537403</c:v>
                </c:pt>
                <c:pt idx="51">
                  <c:v>0.302148840041002</c:v>
                </c:pt>
                <c:pt idx="52">
                  <c:v>0.295301044938836</c:v>
                </c:pt>
                <c:pt idx="53">
                  <c:v>0.2882308465935</c:v>
                </c:pt>
                <c:pt idx="54">
                  <c:v>0.280978139944664</c:v>
                </c:pt>
                <c:pt idx="55">
                  <c:v>0.273580752775057</c:v>
                </c:pt>
                <c:pt idx="56">
                  <c:v>0.266074324078487</c:v>
                </c:pt>
                <c:pt idx="57">
                  <c:v>0.258492218728131</c:v>
                </c:pt>
                <c:pt idx="58">
                  <c:v>0.250865475968551</c:v>
                </c:pt>
                <c:pt idx="59">
                  <c:v>0.243222788771818</c:v>
                </c:pt>
                <c:pt idx="60">
                  <c:v>0.23559051078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0.261073483923879</c:v>
                </c:pt>
                <c:pt idx="1">
                  <c:v>0.224286222513546</c:v>
                </c:pt>
                <c:pt idx="2">
                  <c:v>0.237259943855617</c:v>
                </c:pt>
                <c:pt idx="3">
                  <c:v>0.249646548893956</c:v>
                </c:pt>
                <c:pt idx="4">
                  <c:v>0.255766319954125</c:v>
                </c:pt>
                <c:pt idx="5">
                  <c:v>0.260546182323579</c:v>
                </c:pt>
                <c:pt idx="6">
                  <c:v>0.266512174450468</c:v>
                </c:pt>
                <c:pt idx="7">
                  <c:v>0.273949629891889</c:v>
                </c:pt>
                <c:pt idx="8">
                  <c:v>0.281911259029037</c:v>
                </c:pt>
                <c:pt idx="9">
                  <c:v>0.289540636830732</c:v>
                </c:pt>
                <c:pt idx="10">
                  <c:v>0.296467936725697</c:v>
                </c:pt>
                <c:pt idx="11">
                  <c:v>0.299225041214902</c:v>
                </c:pt>
                <c:pt idx="12">
                  <c:v>0.298485598455501</c:v>
                </c:pt>
                <c:pt idx="13">
                  <c:v>0.296513746032698</c:v>
                </c:pt>
                <c:pt idx="14">
                  <c:v>0.295670657584681</c:v>
                </c:pt>
                <c:pt idx="15">
                  <c:v>0.297164053450508</c:v>
                </c:pt>
                <c:pt idx="16">
                  <c:v>0.300569773488436</c:v>
                </c:pt>
                <c:pt idx="17">
                  <c:v>0.306054995366476</c:v>
                </c:pt>
                <c:pt idx="18">
                  <c:v>0.313610769308776</c:v>
                </c:pt>
                <c:pt idx="19">
                  <c:v>0.322803855702396</c:v>
                </c:pt>
                <c:pt idx="20">
                  <c:v>0.332364230961278</c:v>
                </c:pt>
                <c:pt idx="21">
                  <c:v>0.338295450106967</c:v>
                </c:pt>
                <c:pt idx="22">
                  <c:v>0.3412261026708</c:v>
                </c:pt>
                <c:pt idx="23">
                  <c:v>0.342643144320582</c:v>
                </c:pt>
                <c:pt idx="24">
                  <c:v>0.282372761558086</c:v>
                </c:pt>
              </c:numCache>
            </c:numRef>
          </c:yVal>
          <c:smooth val="1"/>
        </c:ser>
        <c:axId val="68356015"/>
        <c:axId val="98396893"/>
      </c:scatterChart>
      <c:valAx>
        <c:axId val="683560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893"/>
        <c:crossesAt val="0"/>
        <c:crossBetween val="midCat"/>
        <c:majorUnit val="1"/>
        <c:minorUnit val="0.25"/>
      </c:valAx>
      <c:valAx>
        <c:axId val="983968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0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30.4026313736279</c:v>
                </c:pt>
                <c:pt idx="1">
                  <c:v>31.9348129149189</c:v>
                </c:pt>
                <c:pt idx="2">
                  <c:v>33.3583153032106</c:v>
                </c:pt>
                <c:pt idx="3">
                  <c:v>34.4877572045038</c:v>
                </c:pt>
                <c:pt idx="4">
                  <c:v>35.0257365941777</c:v>
                </c:pt>
                <c:pt idx="5">
                  <c:v>34.6493675732838</c:v>
                </c:pt>
                <c:pt idx="6">
                  <c:v>33.2645542579121</c:v>
                </c:pt>
                <c:pt idx="7">
                  <c:v>31.238672945005</c:v>
                </c:pt>
                <c:pt idx="8">
                  <c:v>29.5029124920839</c:v>
                </c:pt>
                <c:pt idx="9">
                  <c:v>29.8333741453201</c:v>
                </c:pt>
                <c:pt idx="10">
                  <c:v>33.146374138249</c:v>
                </c:pt>
                <c:pt idx="11">
                  <c:v>37.2282140123054</c:v>
                </c:pt>
                <c:pt idx="12">
                  <c:v>39.8373222720043</c:v>
                </c:pt>
                <c:pt idx="13">
                  <c:v>40.8318033158694</c:v>
                </c:pt>
                <c:pt idx="14">
                  <c:v>40.9571030620827</c:v>
                </c:pt>
                <c:pt idx="15">
                  <c:v>40.8286466287301</c:v>
                </c:pt>
                <c:pt idx="16">
                  <c:v>40.7398171434304</c:v>
                </c:pt>
                <c:pt idx="17">
                  <c:v>40.7145664490649</c:v>
                </c:pt>
                <c:pt idx="18">
                  <c:v>40.5521992711942</c:v>
                </c:pt>
                <c:pt idx="19">
                  <c:v>39.9015103487943</c:v>
                </c:pt>
                <c:pt idx="20">
                  <c:v>38.4982714274005</c:v>
                </c:pt>
                <c:pt idx="21">
                  <c:v>36.5497324540238</c:v>
                </c:pt>
                <c:pt idx="22">
                  <c:v>34.612021738188</c:v>
                </c:pt>
                <c:pt idx="23">
                  <c:v>32.2952883637174</c:v>
                </c:pt>
                <c:pt idx="24">
                  <c:v>28.2662180834864</c:v>
                </c:pt>
                <c:pt idx="25">
                  <c:v>23.3824914575147</c:v>
                </c:pt>
                <c:pt idx="26">
                  <c:v>20.0235716775522</c:v>
                </c:pt>
                <c:pt idx="27">
                  <c:v>18.6218616933002</c:v>
                </c:pt>
                <c:pt idx="28">
                  <c:v>19.3805264781951</c:v>
                </c:pt>
                <c:pt idx="29">
                  <c:v>22.6580926304658</c:v>
                </c:pt>
                <c:pt idx="30">
                  <c:v>28.2207811141084</c:v>
                </c:pt>
                <c:pt idx="31">
                  <c:v>33.3016805817532</c:v>
                </c:pt>
                <c:pt idx="32">
                  <c:v>35.7649638750379</c:v>
                </c:pt>
                <c:pt idx="33">
                  <c:v>35.961518119179</c:v>
                </c:pt>
                <c:pt idx="34">
                  <c:v>34.8937669536559</c:v>
                </c:pt>
                <c:pt idx="35">
                  <c:v>33.1305753446573</c:v>
                </c:pt>
                <c:pt idx="36">
                  <c:v>30.8022129805777</c:v>
                </c:pt>
                <c:pt idx="37">
                  <c:v>27.8594873153874</c:v>
                </c:pt>
                <c:pt idx="38">
                  <c:v>24.3763702317454</c:v>
                </c:pt>
                <c:pt idx="39">
                  <c:v>20.8870530538403</c:v>
                </c:pt>
                <c:pt idx="40">
                  <c:v>18.5767566908457</c:v>
                </c:pt>
                <c:pt idx="41">
                  <c:v>18.8158723480011</c:v>
                </c:pt>
                <c:pt idx="42">
                  <c:v>21.7379774762635</c:v>
                </c:pt>
                <c:pt idx="43">
                  <c:v>25.804749312439</c:v>
                </c:pt>
                <c:pt idx="44">
                  <c:v>29.4053993839782</c:v>
                </c:pt>
                <c:pt idx="45">
                  <c:v>31.879114334299</c:v>
                </c:pt>
                <c:pt idx="46">
                  <c:v>33.2788413504606</c:v>
                </c:pt>
                <c:pt idx="47">
                  <c:v>33.9021484987205</c:v>
                </c:pt>
                <c:pt idx="48">
                  <c:v>34.0405757477365</c:v>
                </c:pt>
                <c:pt idx="49">
                  <c:v>33.9087855446997</c:v>
                </c:pt>
                <c:pt idx="50">
                  <c:v>33.6466145130569</c:v>
                </c:pt>
                <c:pt idx="51">
                  <c:v>33.3352841329693</c:v>
                </c:pt>
                <c:pt idx="52">
                  <c:v>33.010021233704</c:v>
                </c:pt>
                <c:pt idx="53">
                  <c:v>32.6709781888307</c:v>
                </c:pt>
                <c:pt idx="54">
                  <c:v>32.2967954983876</c:v>
                </c:pt>
                <c:pt idx="55">
                  <c:v>31.8590290996959</c:v>
                </c:pt>
                <c:pt idx="56">
                  <c:v>31.3327159125742</c:v>
                </c:pt>
                <c:pt idx="57">
                  <c:v>30.7012042289022</c:v>
                </c:pt>
                <c:pt idx="58">
                  <c:v>29.9566589372684</c:v>
                </c:pt>
                <c:pt idx="59">
                  <c:v>29.098533308781</c:v>
                </c:pt>
                <c:pt idx="60">
                  <c:v>28.1316831684471</c:v>
                </c:pt>
              </c:numCache>
            </c:numRef>
          </c:yVal>
          <c:smooth val="1"/>
        </c:ser>
        <c:axId val="66610781"/>
        <c:axId val="75198590"/>
      </c:scatterChart>
      <c:valAx>
        <c:axId val="666107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90"/>
        <c:crossesAt val="0"/>
        <c:crossBetween val="midCat"/>
        <c:majorUnit val="1"/>
        <c:minorUnit val="0.25"/>
      </c:valAx>
      <c:valAx>
        <c:axId val="751985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7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282420862029796</c:v>
                </c:pt>
                <c:pt idx="1">
                  <c:v>0.293653452492895</c:v>
                </c:pt>
                <c:pt idx="2">
                  <c:v>0.304580112107297</c:v>
                </c:pt>
                <c:pt idx="3">
                  <c:v>0.315118949355307</c:v>
                </c:pt>
                <c:pt idx="4">
                  <c:v>0.325188293800041</c:v>
                </c:pt>
                <c:pt idx="5">
                  <c:v>0.334708533629983</c:v>
                </c:pt>
                <c:pt idx="6">
                  <c:v>0.343604283136329</c:v>
                </c:pt>
                <c:pt idx="7">
                  <c:v>0.351806874556645</c:v>
                </c:pt>
                <c:pt idx="8">
                  <c:v>0.359257111765427</c:v>
                </c:pt>
                <c:pt idx="9">
                  <c:v>0.365908125903609</c:v>
                </c:pt>
                <c:pt idx="10">
                  <c:v>0.371728030095067</c:v>
                </c:pt>
                <c:pt idx="11">
                  <c:v>0.37670189528334</c:v>
                </c:pt>
                <c:pt idx="12">
                  <c:v>0.380832409921111</c:v>
                </c:pt>
                <c:pt idx="13">
                  <c:v>0.384138535970815</c:v>
                </c:pt>
                <c:pt idx="14">
                  <c:v>0.386651656548157</c:v>
                </c:pt>
                <c:pt idx="15">
                  <c:v>0.38840922104835</c:v>
                </c:pt>
                <c:pt idx="16">
                  <c:v>0.389446693750038</c:v>
                </c:pt>
                <c:pt idx="17">
                  <c:v>0.3897894478597</c:v>
                </c:pt>
                <c:pt idx="18">
                  <c:v>0.389446693750038</c:v>
                </c:pt>
                <c:pt idx="19">
                  <c:v>0.38840922104835</c:v>
                </c:pt>
                <c:pt idx="20">
                  <c:v>0.386651656548157</c:v>
                </c:pt>
                <c:pt idx="21">
                  <c:v>0.384138535970814</c:v>
                </c:pt>
                <c:pt idx="22">
                  <c:v>0.380832409921111</c:v>
                </c:pt>
                <c:pt idx="23">
                  <c:v>0.37670189528334</c:v>
                </c:pt>
                <c:pt idx="24">
                  <c:v>0.371728030095066</c:v>
                </c:pt>
                <c:pt idx="25">
                  <c:v>0.365908125903609</c:v>
                </c:pt>
                <c:pt idx="26">
                  <c:v>0.359257111765427</c:v>
                </c:pt>
                <c:pt idx="27">
                  <c:v>0.351806874556645</c:v>
                </c:pt>
                <c:pt idx="28">
                  <c:v>0.343604283136329</c:v>
                </c:pt>
                <c:pt idx="29">
                  <c:v>0.334708533629983</c:v>
                </c:pt>
                <c:pt idx="30">
                  <c:v>0.325188293800041</c:v>
                </c:pt>
                <c:pt idx="31">
                  <c:v>0.315118949355306</c:v>
                </c:pt>
                <c:pt idx="32">
                  <c:v>0.304580112107297</c:v>
                </c:pt>
                <c:pt idx="33">
                  <c:v>0.293653452492895</c:v>
                </c:pt>
                <c:pt idx="34">
                  <c:v>0.282420862029796</c:v>
                </c:pt>
                <c:pt idx="35">
                  <c:v>0.270962923333119</c:v>
                </c:pt>
                <c:pt idx="36">
                  <c:v>0.259357655261936</c:v>
                </c:pt>
                <c:pt idx="37">
                  <c:v>0.247679500184699</c:v>
                </c:pt>
                <c:pt idx="38">
                  <c:v>0.235998523831283</c:v>
                </c:pt>
                <c:pt idx="39">
                  <c:v>0.22437980267321</c:v>
                </c:pt>
                <c:pt idx="40">
                  <c:v>0.212882977767593</c:v>
                </c:pt>
                <c:pt idx="41">
                  <c:v>0.201561956989542</c:v>
                </c:pt>
                <c:pt idx="42">
                  <c:v>0.190464749542353</c:v>
                </c:pt>
                <c:pt idx="43">
                  <c:v>0.179633417781024</c:v>
                </c:pt>
                <c:pt idx="44">
                  <c:v>0.169104131985745</c:v>
                </c:pt>
                <c:pt idx="45">
                  <c:v>0.158907314036351</c:v>
                </c:pt>
                <c:pt idx="46">
                  <c:v>0.149067856173371</c:v>
                </c:pt>
                <c:pt idx="47">
                  <c:v>0.139605401332298</c:v>
                </c:pt>
                <c:pt idx="48">
                  <c:v>0.130534671992915</c:v>
                </c:pt>
                <c:pt idx="49">
                  <c:v>0.121865835134436</c:v>
                </c:pt>
                <c:pt idx="50">
                  <c:v>0.113604891731936</c:v>
                </c:pt>
                <c:pt idx="51">
                  <c:v>0.105754080246525</c:v>
                </c:pt>
                <c:pt idx="52">
                  <c:v>0.0983122847113571</c:v>
                </c:pt>
                <c:pt idx="53">
                  <c:v>0.0912754392506863</c:v>
                </c:pt>
                <c:pt idx="54">
                  <c:v>0.084636922141315</c:v>
                </c:pt>
                <c:pt idx="55">
                  <c:v>0.0783879337895634</c:v>
                </c:pt>
                <c:pt idx="56">
                  <c:v>0.0725178542131801</c:v>
                </c:pt>
                <c:pt idx="57">
                  <c:v>0.0670145767549566</c:v>
                </c:pt>
                <c:pt idx="58">
                  <c:v>0.0618648157900052</c:v>
                </c:pt>
                <c:pt idx="59">
                  <c:v>0.0570543871066314</c:v>
                </c:pt>
                <c:pt idx="60">
                  <c:v>0.05256846043360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0.408404882573674</c:v>
                </c:pt>
                <c:pt idx="1">
                  <c:v>0.350029071752579</c:v>
                </c:pt>
                <c:pt idx="2">
                  <c:v>0.326929473353249</c:v>
                </c:pt>
                <c:pt idx="3">
                  <c:v>0.342465061194655</c:v>
                </c:pt>
                <c:pt idx="4">
                  <c:v>0.358101767317149</c:v>
                </c:pt>
                <c:pt idx="5">
                  <c:v>0.363892556526264</c:v>
                </c:pt>
                <c:pt idx="6">
                  <c:v>0.363792974995455</c:v>
                </c:pt>
                <c:pt idx="7">
                  <c:v>0.364940009695004</c:v>
                </c:pt>
                <c:pt idx="8">
                  <c:v>0.367706339542877</c:v>
                </c:pt>
                <c:pt idx="9">
                  <c:v>0.367775556567699</c:v>
                </c:pt>
                <c:pt idx="10">
                  <c:v>0.360890106639124</c:v>
                </c:pt>
                <c:pt idx="11">
                  <c:v>0.348730581079198</c:v>
                </c:pt>
                <c:pt idx="12">
                  <c:v>0.334465579384417</c:v>
                </c:pt>
                <c:pt idx="13">
                  <c:v>0.320826097424562</c:v>
                </c:pt>
                <c:pt idx="14">
                  <c:v>0.308507481772041</c:v>
                </c:pt>
                <c:pt idx="15">
                  <c:v>0.296241398666466</c:v>
                </c:pt>
                <c:pt idx="16">
                  <c:v>0.286105938799244</c:v>
                </c:pt>
                <c:pt idx="17">
                  <c:v>0.275911381370186</c:v>
                </c:pt>
                <c:pt idx="18">
                  <c:v>0.265120890533074</c:v>
                </c:pt>
                <c:pt idx="19">
                  <c:v>0.251906302427869</c:v>
                </c:pt>
                <c:pt idx="20">
                  <c:v>0.232216374632935</c:v>
                </c:pt>
                <c:pt idx="21">
                  <c:v>0.205914042559436</c:v>
                </c:pt>
                <c:pt idx="22">
                  <c:v>0.169614439549023</c:v>
                </c:pt>
                <c:pt idx="23">
                  <c:v>0.128456159655704</c:v>
                </c:pt>
                <c:pt idx="24">
                  <c:v>0.0481597033612606</c:v>
                </c:pt>
              </c:numCache>
            </c:numRef>
          </c:yVal>
          <c:smooth val="1"/>
        </c:ser>
        <c:axId val="30219455"/>
        <c:axId val="88256889"/>
      </c:scatterChart>
      <c:valAx>
        <c:axId val="302194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889"/>
        <c:crossesAt val="0"/>
        <c:crossBetween val="midCat"/>
        <c:majorUnit val="1"/>
        <c:minorUnit val="0.25"/>
      </c:valAx>
      <c:valAx>
        <c:axId val="882568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4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818115266749415</c:v>
                </c:pt>
                <c:pt idx="1">
                  <c:v>0.0901149937694967</c:v>
                </c:pt>
                <c:pt idx="2">
                  <c:v>0.0990767934682231</c:v>
                </c:pt>
                <c:pt idx="3">
                  <c:v>0.108713859625569</c:v>
                </c:pt>
                <c:pt idx="4">
                  <c:v>0.119031014295399</c:v>
                </c:pt>
                <c:pt idx="5">
                  <c:v>0.130015069530065</c:v>
                </c:pt>
                <c:pt idx="6">
                  <c:v>0.141627093879979</c:v>
                </c:pt>
                <c:pt idx="7">
                  <c:v>0.153792750011901</c:v>
                </c:pt>
                <c:pt idx="8">
                  <c:v>0.166390982191229</c:v>
                </c:pt>
                <c:pt idx="9">
                  <c:v>0.179241979922121</c:v>
                </c:pt>
                <c:pt idx="10">
                  <c:v>0.192096301034447</c:v>
                </c:pt>
                <c:pt idx="11">
                  <c:v>0.204628214074989</c:v>
                </c:pt>
                <c:pt idx="12">
                  <c:v>0.21643739437623</c:v>
                </c:pt>
                <c:pt idx="13">
                  <c:v>0.227063456223321</c:v>
                </c:pt>
                <c:pt idx="14">
                  <c:v>0.236016593805596</c:v>
                </c:pt>
                <c:pt idx="15">
                  <c:v>0.242824203110009</c:v>
                </c:pt>
                <c:pt idx="16">
                  <c:v>0.24708801908101</c:v>
                </c:pt>
                <c:pt idx="17">
                  <c:v>0.248540725160452</c:v>
                </c:pt>
                <c:pt idx="18">
                  <c:v>0.24708801908101</c:v>
                </c:pt>
                <c:pt idx="19">
                  <c:v>0.242824203110008</c:v>
                </c:pt>
                <c:pt idx="20">
                  <c:v>0.236016593805596</c:v>
                </c:pt>
                <c:pt idx="21">
                  <c:v>0.227063456223321</c:v>
                </c:pt>
                <c:pt idx="22">
                  <c:v>0.216437394376229</c:v>
                </c:pt>
                <c:pt idx="23">
                  <c:v>0.204628214074989</c:v>
                </c:pt>
                <c:pt idx="24">
                  <c:v>0.192096301034447</c:v>
                </c:pt>
                <c:pt idx="25">
                  <c:v>0.179241979922121</c:v>
                </c:pt>
                <c:pt idx="26">
                  <c:v>0.166390982191229</c:v>
                </c:pt>
                <c:pt idx="27">
                  <c:v>0.153792750011901</c:v>
                </c:pt>
                <c:pt idx="28">
                  <c:v>0.141627093879979</c:v>
                </c:pt>
                <c:pt idx="29">
                  <c:v>0.130015069530065</c:v>
                </c:pt>
                <c:pt idx="30">
                  <c:v>0.119031014295399</c:v>
                </c:pt>
                <c:pt idx="31">
                  <c:v>0.108713859625569</c:v>
                </c:pt>
                <c:pt idx="32">
                  <c:v>0.099076793468223</c:v>
                </c:pt>
                <c:pt idx="33">
                  <c:v>0.0901149937694966</c:v>
                </c:pt>
                <c:pt idx="34">
                  <c:v>0.0818115266749415</c:v>
                </c:pt>
                <c:pt idx="35">
                  <c:v>0.0741416768030282</c:v>
                </c:pt>
                <c:pt idx="36">
                  <c:v>0.0670760272798912</c:v>
                </c:pt>
                <c:pt idx="37">
                  <c:v>0.0605825910557528</c:v>
                </c:pt>
                <c:pt idx="38">
                  <c:v>0.0546282496133765</c:v>
                </c:pt>
                <c:pt idx="39">
                  <c:v>0.0491797020929143</c:v>
                </c:pt>
                <c:pt idx="40">
                  <c:v>0.0442040780504089</c:v>
                </c:pt>
                <c:pt idx="41">
                  <c:v>0.0396693250732672</c:v>
                </c:pt>
                <c:pt idx="42">
                  <c:v>0.0355444493218869</c:v>
                </c:pt>
                <c:pt idx="43">
                  <c:v>0.0317996620853668</c:v>
                </c:pt>
                <c:pt idx="44">
                  <c:v>0.0284064673045895</c:v>
                </c:pt>
                <c:pt idx="45">
                  <c:v>0.0253377122810278</c:v>
                </c:pt>
                <c:pt idx="46">
                  <c:v>0.0225676151355714</c:v>
                </c:pt>
                <c:pt idx="47">
                  <c:v>0.0200717769086071</c:v>
                </c:pt>
                <c:pt idx="48">
                  <c:v>0.0178271826315101</c:v>
                </c:pt>
                <c:pt idx="49">
                  <c:v>0.0158121935894685</c:v>
                </c:pt>
                <c:pt idx="50">
                  <c:v>0.0140065318479383</c:v>
                </c:pt>
                <c:pt idx="51">
                  <c:v>0.0123912575789643</c:v>
                </c:pt>
                <c:pt idx="52">
                  <c:v>0.0109487395533784</c:v>
                </c:pt>
                <c:pt idx="53">
                  <c:v>0.00966261919360346</c:v>
                </c:pt>
                <c:pt idx="54">
                  <c:v>0.00851776870031497</c:v>
                </c:pt>
                <c:pt idx="55">
                  <c:v>0.00750024390670918</c:v>
                </c:pt>
                <c:pt idx="56">
                  <c:v>0.00659723263767188</c:v>
                </c:pt>
                <c:pt idx="57">
                  <c:v>0.00579699943835878</c:v>
                </c:pt>
                <c:pt idx="58">
                  <c:v>0.00508882758096596</c:v>
                </c:pt>
                <c:pt idx="59">
                  <c:v>0.00446295926099438</c:v>
                </c:pt>
                <c:pt idx="60">
                  <c:v>0.003910534860685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117334140610614</c:v>
                </c:pt>
                <c:pt idx="1">
                  <c:v>0.196878412150836</c:v>
                </c:pt>
                <c:pt idx="2">
                  <c:v>0.206969587678133</c:v>
                </c:pt>
                <c:pt idx="3">
                  <c:v>0.198004246428368</c:v>
                </c:pt>
                <c:pt idx="4">
                  <c:v>0.190549916760818</c:v>
                </c:pt>
                <c:pt idx="5">
                  <c:v>0.184789963845662</c:v>
                </c:pt>
                <c:pt idx="6">
                  <c:v>0.176830280859238</c:v>
                </c:pt>
                <c:pt idx="7">
                  <c:v>0.165282044920658</c:v>
                </c:pt>
                <c:pt idx="8">
                  <c:v>0.152954663773756</c:v>
                </c:pt>
                <c:pt idx="9">
                  <c:v>0.143245778866595</c:v>
                </c:pt>
                <c:pt idx="10">
                  <c:v>0.136594753980029</c:v>
                </c:pt>
                <c:pt idx="11">
                  <c:v>0.133289743645372</c:v>
                </c:pt>
                <c:pt idx="12">
                  <c:v>0.129257613852675</c:v>
                </c:pt>
                <c:pt idx="13">
                  <c:v>0.122166243346761</c:v>
                </c:pt>
                <c:pt idx="14">
                  <c:v>0.112414405806685</c:v>
                </c:pt>
                <c:pt idx="15">
                  <c:v>0.100819975544053</c:v>
                </c:pt>
                <c:pt idx="16">
                  <c:v>0.0911621998475113</c:v>
                </c:pt>
                <c:pt idx="17">
                  <c:v>0.0822316720460698</c:v>
                </c:pt>
                <c:pt idx="18">
                  <c:v>0.0740774032449821</c:v>
                </c:pt>
                <c:pt idx="19">
                  <c:v>0.0655827328731077</c:v>
                </c:pt>
                <c:pt idx="20">
                  <c:v>0.0542543807997735</c:v>
                </c:pt>
                <c:pt idx="21">
                  <c:v>0.0406042444755488</c:v>
                </c:pt>
                <c:pt idx="22">
                  <c:v>0.0248883984490083</c:v>
                </c:pt>
                <c:pt idx="23">
                  <c:v>0.0131247555709909</c:v>
                </c:pt>
                <c:pt idx="24">
                  <c:v>0.015865402221064</c:v>
                </c:pt>
              </c:numCache>
            </c:numRef>
          </c:yVal>
          <c:smooth val="1"/>
        </c:ser>
        <c:axId val="95092370"/>
        <c:axId val="46889534"/>
      </c:scatterChart>
      <c:valAx>
        <c:axId val="950923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534"/>
        <c:crossesAt val="0"/>
        <c:crossBetween val="midCat"/>
        <c:majorUnit val="1"/>
        <c:minorUnit val="0.25"/>
      </c:valAx>
      <c:valAx>
        <c:axId val="468895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3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016201437752335</c:v>
                </c:pt>
                <c:pt idx="1">
                  <c:v>0.0188281120939657</c:v>
                </c:pt>
                <c:pt idx="2">
                  <c:v>0.0218141684643081</c:v>
                </c:pt>
                <c:pt idx="3">
                  <c:v>0.0251884565248892</c:v>
                </c:pt>
                <c:pt idx="4">
                  <c:v>0.0289745640712178</c:v>
                </c:pt>
                <c:pt idx="5">
                  <c:v>0.0331870819780976</c:v>
                </c:pt>
                <c:pt idx="6">
                  <c:v>0.0378267130683812</c:v>
                </c:pt>
                <c:pt idx="7">
                  <c:v>0.0428741732753858</c:v>
                </c:pt>
                <c:pt idx="8">
                  <c:v>0.0482830567885616</c:v>
                </c:pt>
                <c:pt idx="9">
                  <c:v>0.0539722227729766</c:v>
                </c:pt>
                <c:pt idx="10">
                  <c:v>0.059818829739132</c:v>
                </c:pt>
                <c:pt idx="11">
                  <c:v>0.0656538414056676</c:v>
                </c:pt>
                <c:pt idx="12">
                  <c:v>0.0712624647648553</c:v>
                </c:pt>
                <c:pt idx="13">
                  <c:v>0.0763921880390174</c:v>
                </c:pt>
                <c:pt idx="14">
                  <c:v>0.0807703721589091</c:v>
                </c:pt>
                <c:pt idx="15">
                  <c:v>0.0841313403344394</c:v>
                </c:pt>
                <c:pt idx="16">
                  <c:v>0.0862497559142656</c:v>
                </c:pt>
                <c:pt idx="17">
                  <c:v>0.086973781925103</c:v>
                </c:pt>
                <c:pt idx="18">
                  <c:v>0.0862497559142656</c:v>
                </c:pt>
                <c:pt idx="19">
                  <c:v>0.0841313403344393</c:v>
                </c:pt>
                <c:pt idx="20">
                  <c:v>0.0807703721589089</c:v>
                </c:pt>
                <c:pt idx="21">
                  <c:v>0.0763921880390173</c:v>
                </c:pt>
                <c:pt idx="22">
                  <c:v>0.0712624647648552</c:v>
                </c:pt>
                <c:pt idx="23">
                  <c:v>0.0656538414056675</c:v>
                </c:pt>
                <c:pt idx="24">
                  <c:v>0.0598188297391318</c:v>
                </c:pt>
                <c:pt idx="25">
                  <c:v>0.0539722227729764</c:v>
                </c:pt>
                <c:pt idx="26">
                  <c:v>0.0482830567885614</c:v>
                </c:pt>
                <c:pt idx="27">
                  <c:v>0.0428741732753857</c:v>
                </c:pt>
                <c:pt idx="28">
                  <c:v>0.0378267130683811</c:v>
                </c:pt>
                <c:pt idx="29">
                  <c:v>0.0331870819780975</c:v>
                </c:pt>
                <c:pt idx="30">
                  <c:v>0.0289745640712177</c:v>
                </c:pt>
                <c:pt idx="31">
                  <c:v>0.0251884565248892</c:v>
                </c:pt>
                <c:pt idx="32">
                  <c:v>0.0218141684643081</c:v>
                </c:pt>
                <c:pt idx="33">
                  <c:v>0.0188281120939656</c:v>
                </c:pt>
                <c:pt idx="34">
                  <c:v>0.016201437752335</c:v>
                </c:pt>
                <c:pt idx="35">
                  <c:v>0.0139027703653076</c:v>
                </c:pt>
                <c:pt idx="36">
                  <c:v>0.0119001373320402</c:v>
                </c:pt>
                <c:pt idx="37">
                  <c:v>0.0101622707016926</c:v>
                </c:pt>
                <c:pt idx="38">
                  <c:v>0.00865944152547577</c:v>
                </c:pt>
                <c:pt idx="39">
                  <c:v>0.00736395421196255</c:v>
                </c:pt>
                <c:pt idx="40">
                  <c:v>0.00625040005998075</c:v>
                </c:pt>
                <c:pt idx="41">
                  <c:v>0.00529574461474905</c:v>
                </c:pt>
                <c:pt idx="42">
                  <c:v>0.00447930376079745</c:v>
                </c:pt>
                <c:pt idx="43">
                  <c:v>0.00378264821402182</c:v>
                </c:pt>
                <c:pt idx="44">
                  <c:v>0.00318946460553431</c:v>
                </c:pt>
                <c:pt idx="45">
                  <c:v>0.00268539289033062</c:v>
                </c:pt>
                <c:pt idx="46">
                  <c:v>0.00225785366250903</c:v>
                </c:pt>
                <c:pt idx="47">
                  <c:v>0.00189587453397473</c:v>
                </c:pt>
                <c:pt idx="48">
                  <c:v>0.00158992157804729</c:v>
                </c:pt>
                <c:pt idx="49">
                  <c:v>0.0013317396061233</c:v>
                </c:pt>
                <c:pt idx="50">
                  <c:v>0.00111420347715135</c:v>
                </c:pt>
                <c:pt idx="51">
                  <c:v>0.000931181548261715</c:v>
                </c:pt>
                <c:pt idx="52">
                  <c:v>0.000777411624709858</c:v>
                </c:pt>
                <c:pt idx="53">
                  <c:v>0.000648389260882739</c:v>
                </c:pt>
                <c:pt idx="54">
                  <c:v>0.000540267931708276</c:v>
                </c:pt>
                <c:pt idx="55">
                  <c:v>0.000449770385458143</c:v>
                </c:pt>
                <c:pt idx="56">
                  <c:v>0.000374110368807032</c:v>
                </c:pt>
                <c:pt idx="57">
                  <c:v>0.000310923857296869</c:v>
                </c:pt>
                <c:pt idx="58">
                  <c:v>0.000258208910364868</c:v>
                </c:pt>
                <c:pt idx="59">
                  <c:v>0.000214273286232329</c:v>
                </c:pt>
                <c:pt idx="60">
                  <c:v>0.0001776889882776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0278890350099416</c:v>
                </c:pt>
                <c:pt idx="1">
                  <c:v>0.108816909268752</c:v>
                </c:pt>
                <c:pt idx="2">
                  <c:v>0.132486414192309</c:v>
                </c:pt>
                <c:pt idx="3">
                  <c:v>0.117532288852467</c:v>
                </c:pt>
                <c:pt idx="4">
                  <c:v>0.0975122932672295</c:v>
                </c:pt>
                <c:pt idx="5">
                  <c:v>0.0810337583226923</c:v>
                </c:pt>
                <c:pt idx="6">
                  <c:v>0.0691817390259012</c:v>
                </c:pt>
                <c:pt idx="7">
                  <c:v>0.0584739990879149</c:v>
                </c:pt>
                <c:pt idx="8">
                  <c:v>0.0484243616905959</c:v>
                </c:pt>
                <c:pt idx="9">
                  <c:v>0.0397715303902797</c:v>
                </c:pt>
                <c:pt idx="10">
                  <c:v>0.0317500347950616</c:v>
                </c:pt>
                <c:pt idx="11">
                  <c:v>0.0263410559138488</c:v>
                </c:pt>
                <c:pt idx="12">
                  <c:v>0.0226478081254299</c:v>
                </c:pt>
                <c:pt idx="13">
                  <c:v>0.0200616212267036</c:v>
                </c:pt>
                <c:pt idx="14">
                  <c:v>0.0179594533382602</c:v>
                </c:pt>
                <c:pt idx="15">
                  <c:v>0.0159177688373146</c:v>
                </c:pt>
                <c:pt idx="16">
                  <c:v>0.0143320454894983</c:v>
                </c:pt>
                <c:pt idx="17">
                  <c:v>0.0129409024662904</c:v>
                </c:pt>
                <c:pt idx="18">
                  <c:v>0.0118303518543331</c:v>
                </c:pt>
                <c:pt idx="19">
                  <c:v>0.0110140273336455</c:v>
                </c:pt>
                <c:pt idx="20">
                  <c:v>0.0102451550814078</c:v>
                </c:pt>
                <c:pt idx="21">
                  <c:v>0.00899764373280466</c:v>
                </c:pt>
                <c:pt idx="22">
                  <c:v>0.0069675837856103</c:v>
                </c:pt>
                <c:pt idx="23">
                  <c:v>0.00741477867328924</c:v>
                </c:pt>
                <c:pt idx="24">
                  <c:v>0.00542073575872914</c:v>
                </c:pt>
              </c:numCache>
            </c:numRef>
          </c:yVal>
          <c:smooth val="1"/>
        </c:ser>
        <c:axId val="86409275"/>
        <c:axId val="95186577"/>
      </c:scatterChart>
      <c:valAx>
        <c:axId val="86409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77"/>
        <c:crossesAt val="0"/>
        <c:crossBetween val="midCat"/>
        <c:majorUnit val="1"/>
        <c:minorUnit val="0.25"/>
      </c:valAx>
      <c:valAx>
        <c:axId val="951865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2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845068814971271</c:v>
                </c:pt>
                <c:pt idx="1">
                  <c:v>0.829076398455787</c:v>
                </c:pt>
                <c:pt idx="2">
                  <c:v>0.81167233234597</c:v>
                </c:pt>
                <c:pt idx="3">
                  <c:v>0.792785105750169</c:v>
                </c:pt>
                <c:pt idx="4">
                  <c:v>0.772351750896025</c:v>
                </c:pt>
                <c:pt idx="5">
                  <c:v>0.750321115915376</c:v>
                </c:pt>
                <c:pt idx="6">
                  <c:v>0.726657555140916</c:v>
                </c:pt>
                <c:pt idx="7">
                  <c:v>0.701344977719503</c:v>
                </c:pt>
                <c:pt idx="8">
                  <c:v>0.674391149726657</c:v>
                </c:pt>
                <c:pt idx="9">
                  <c:v>0.64583209008924</c:v>
                </c:pt>
                <c:pt idx="10">
                  <c:v>0.615736338467328</c:v>
                </c:pt>
                <c:pt idx="11">
                  <c:v>0.584208807853633</c:v>
                </c:pt>
                <c:pt idx="12">
                  <c:v>0.551393872605271</c:v>
                </c:pt>
                <c:pt idx="13">
                  <c:v>0.517477293307341</c:v>
                </c:pt>
                <c:pt idx="14">
                  <c:v>0.482686555242528</c:v>
                </c:pt>
                <c:pt idx="15">
                  <c:v>0.447289210922868</c:v>
                </c:pt>
                <c:pt idx="16">
                  <c:v>0.411588882525391</c:v>
                </c:pt>
                <c:pt idx="17">
                  <c:v>0.375918707428067</c:v>
                </c:pt>
                <c:pt idx="18">
                  <c:v>0.340632202751225</c:v>
                </c:pt>
                <c:pt idx="19">
                  <c:v>0.306091775413005</c:v>
                </c:pt>
                <c:pt idx="20">
                  <c:v>0.272655391334038</c:v>
                </c:pt>
                <c:pt idx="21">
                  <c:v>0.240662205090061</c:v>
                </c:pt>
                <c:pt idx="22">
                  <c:v>0.210418192008621</c:v>
                </c:pt>
                <c:pt idx="23">
                  <c:v>0.182182967063514</c:v>
                </c:pt>
                <c:pt idx="24">
                  <c:v>0.156158975229865</c:v>
                </c:pt>
                <c:pt idx="25">
                  <c:v>0.132484073126959</c:v>
                </c:pt>
                <c:pt idx="26">
                  <c:v>0.111228199670474</c:v>
                </c:pt>
                <c:pt idx="27">
                  <c:v>0.0923943964258244</c:v>
                </c:pt>
                <c:pt idx="28">
                  <c:v>0.0759239571358845</c:v>
                </c:pt>
                <c:pt idx="29">
                  <c:v>0.0617050444540236</c:v>
                </c:pt>
                <c:pt idx="30">
                  <c:v>0.0495837872910265</c:v>
                </c:pt>
                <c:pt idx="31">
                  <c:v>0.0393767157169783</c:v>
                </c:pt>
                <c:pt idx="32">
                  <c:v>0.0308834161253706</c:v>
                </c:pt>
                <c:pt idx="33">
                  <c:v>0.0238984725305759</c:v>
                </c:pt>
                <c:pt idx="34">
                  <c:v>0.018222043008268</c:v>
                </c:pt>
                <c:pt idx="35">
                  <c:v>0.0136687226126776</c:v>
                </c:pt>
                <c:pt idx="36">
                  <c:v>0.0100745703965104</c:v>
                </c:pt>
                <c:pt idx="37">
                  <c:v>0.00730223582422431</c:v>
                </c:pt>
                <c:pt idx="38">
                  <c:v>0.0052439728419733</c:v>
                </c:pt>
                <c:pt idx="39">
                  <c:v>0.00382211599951272</c:v>
                </c:pt>
                <c:pt idx="40">
                  <c:v>0.00298672251202174</c:v>
                </c:pt>
                <c:pt idx="41">
                  <c:v>0.00271101286485629</c:v>
                </c:pt>
                <c:pt idx="42">
                  <c:v>0.00298672251202176</c:v>
                </c:pt>
                <c:pt idx="43">
                  <c:v>0.00382211599951276</c:v>
                </c:pt>
                <c:pt idx="44">
                  <c:v>0.00524397284197336</c:v>
                </c:pt>
                <c:pt idx="45">
                  <c:v>0.00730223582422439</c:v>
                </c:pt>
                <c:pt idx="46">
                  <c:v>0.0100745703965105</c:v>
                </c:pt>
                <c:pt idx="47">
                  <c:v>0.0136687226126777</c:v>
                </c:pt>
                <c:pt idx="48">
                  <c:v>0.0182220430082682</c:v>
                </c:pt>
                <c:pt idx="49">
                  <c:v>0.0238984725305762</c:v>
                </c:pt>
                <c:pt idx="50">
                  <c:v>0.0308834161253709</c:v>
                </c:pt>
                <c:pt idx="51">
                  <c:v>0.0393767157169787</c:v>
                </c:pt>
                <c:pt idx="52">
                  <c:v>0.0495837872910269</c:v>
                </c:pt>
                <c:pt idx="53">
                  <c:v>0.0617050444540241</c:v>
                </c:pt>
                <c:pt idx="54">
                  <c:v>0.0759239571358852</c:v>
                </c:pt>
                <c:pt idx="55">
                  <c:v>0.0923943964258251</c:v>
                </c:pt>
                <c:pt idx="56">
                  <c:v>0.111228199670475</c:v>
                </c:pt>
                <c:pt idx="57">
                  <c:v>0.13248407312696</c:v>
                </c:pt>
                <c:pt idx="58">
                  <c:v>0.156158975229866</c:v>
                </c:pt>
                <c:pt idx="59">
                  <c:v>0.182182967063514</c:v>
                </c:pt>
                <c:pt idx="60">
                  <c:v>0.210418192008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573947337750207</c:v>
                </c:pt>
                <c:pt idx="1">
                  <c:v>0.407582448224795</c:v>
                </c:pt>
                <c:pt idx="2">
                  <c:v>0.318721710986167</c:v>
                </c:pt>
                <c:pt idx="3">
                  <c:v>0.276608657666886</c:v>
                </c:pt>
                <c:pt idx="4">
                  <c:v>0.245002390921462</c:v>
                </c:pt>
                <c:pt idx="5">
                  <c:v>0.209626026209456</c:v>
                </c:pt>
                <c:pt idx="6">
                  <c:v>0.176190907865481</c:v>
                </c:pt>
                <c:pt idx="7">
                  <c:v>0.145349968835491</c:v>
                </c:pt>
                <c:pt idx="8">
                  <c:v>0.1182660440029</c:v>
                </c:pt>
                <c:pt idx="9">
                  <c:v>0.0955126799926178</c:v>
                </c:pt>
                <c:pt idx="10">
                  <c:v>0.0735823128998862</c:v>
                </c:pt>
                <c:pt idx="11">
                  <c:v>0.0571123313355574</c:v>
                </c:pt>
                <c:pt idx="12">
                  <c:v>0.0438404438309737</c:v>
                </c:pt>
                <c:pt idx="13">
                  <c:v>0.033155077416223</c:v>
                </c:pt>
                <c:pt idx="14">
                  <c:v>0.0246709908413682</c:v>
                </c:pt>
                <c:pt idx="15">
                  <c:v>0.0177207295321512</c:v>
                </c:pt>
                <c:pt idx="16">
                  <c:v>0.0132462590950268</c:v>
                </c:pt>
                <c:pt idx="17">
                  <c:v>0.00972177316763579</c:v>
                </c:pt>
                <c:pt idx="18">
                  <c:v>0.00684973153384442</c:v>
                </c:pt>
                <c:pt idx="19">
                  <c:v>0.00449166745699494</c:v>
                </c:pt>
                <c:pt idx="20">
                  <c:v>0.0027594701846785</c:v>
                </c:pt>
                <c:pt idx="21">
                  <c:v>0.00217765400202926</c:v>
                </c:pt>
                <c:pt idx="22">
                  <c:v>0.00367085472862494</c:v>
                </c:pt>
                <c:pt idx="23">
                  <c:v>0.0107923784749775</c:v>
                </c:pt>
                <c:pt idx="24">
                  <c:v>0.0182304572171182</c:v>
                </c:pt>
              </c:numCache>
            </c:numRef>
          </c:yVal>
          <c:smooth val="1"/>
        </c:ser>
        <c:axId val="99146128"/>
        <c:axId val="49125608"/>
      </c:scatterChart>
      <c:valAx>
        <c:axId val="991461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608"/>
        <c:crossesAt val="0"/>
        <c:crossBetween val="midCat"/>
        <c:majorUnit val="1"/>
        <c:minorUnit val="0.25"/>
      </c:valAx>
      <c:valAx>
        <c:axId val="491256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1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45389749192842</c:v>
                </c:pt>
                <c:pt idx="1">
                  <c:v>0.159224046563065</c:v>
                </c:pt>
                <c:pt idx="2">
                  <c:v>0.174007208606149</c:v>
                </c:pt>
                <c:pt idx="3">
                  <c:v>0.189720549228011</c:v>
                </c:pt>
                <c:pt idx="4">
                  <c:v>0.20632241819955</c:v>
                </c:pt>
                <c:pt idx="5">
                  <c:v>0.223743715464967</c:v>
                </c:pt>
                <c:pt idx="6">
                  <c:v>0.241883287857632</c:v>
                </c:pt>
                <c:pt idx="7">
                  <c:v>0.260603446087055</c:v>
                </c:pt>
                <c:pt idx="8">
                  <c:v>0.279725924698489</c:v>
                </c:pt>
                <c:pt idx="9">
                  <c:v>0.29902869765202</c:v>
                </c:pt>
                <c:pt idx="10">
                  <c:v>0.318244148245539</c:v>
                </c:pt>
                <c:pt idx="11">
                  <c:v>0.337059160945018</c:v>
                </c:pt>
                <c:pt idx="12">
                  <c:v>0.355117736390968</c:v>
                </c:pt>
                <c:pt idx="13">
                  <c:v>0.372026707831555</c:v>
                </c:pt>
                <c:pt idx="14">
                  <c:v>0.387365034467288</c:v>
                </c:pt>
                <c:pt idx="15">
                  <c:v>0.400696944301444</c:v>
                </c:pt>
                <c:pt idx="16">
                  <c:v>0.411588884314005</c:v>
                </c:pt>
                <c:pt idx="17">
                  <c:v>0.419629813311674</c:v>
                </c:pt>
                <c:pt idx="18">
                  <c:v>0.424453870121438</c:v>
                </c:pt>
                <c:pt idx="19">
                  <c:v>0.425763922552707</c:v>
                </c:pt>
                <c:pt idx="20">
                  <c:v>0.423354034088432</c:v>
                </c:pt>
                <c:pt idx="21">
                  <c:v>0.417128577742072</c:v>
                </c:pt>
                <c:pt idx="22">
                  <c:v>0.407115682456096</c:v>
                </c:pt>
                <c:pt idx="23">
                  <c:v>0.393472993454696</c:v>
                </c:pt>
                <c:pt idx="24">
                  <c:v>0.376484386796105</c:v>
                </c:pt>
                <c:pt idx="25">
                  <c:v>0.356547248319704</c:v>
                </c:pt>
                <c:pt idx="26">
                  <c:v>0.334151079459194</c:v>
                </c:pt>
                <c:pt idx="27">
                  <c:v>0.309849342361831</c:v>
                </c:pt>
                <c:pt idx="28">
                  <c:v>0.284227407518202</c:v>
                </c:pt>
                <c:pt idx="29">
                  <c:v>0.25787006412997</c:v>
                </c:pt>
                <c:pt idx="30">
                  <c:v>0.231332231884972</c:v>
                </c:pt>
                <c:pt idx="31">
                  <c:v>0.205116317614811</c:v>
                </c:pt>
                <c:pt idx="32">
                  <c:v>0.179659221944106</c:v>
                </c:pt>
                <c:pt idx="33">
                  <c:v>0.15533145223822</c:v>
                </c:pt>
                <c:pt idx="34">
                  <c:v>0.132450116019244</c:v>
                </c:pt>
                <c:pt idx="35">
                  <c:v>0.111306338197321</c:v>
                </c:pt>
                <c:pt idx="36">
                  <c:v>0.0922048296399755</c:v>
                </c:pt>
                <c:pt idx="37">
                  <c:v>0.0755074481253144</c:v>
                </c:pt>
                <c:pt idx="38">
                  <c:v>0.0616631870939344</c:v>
                </c:pt>
                <c:pt idx="39">
                  <c:v>0.0511982620036588</c:v>
                </c:pt>
                <c:pt idx="40">
                  <c:v>0.0446437242641923</c:v>
                </c:pt>
                <c:pt idx="41">
                  <c:v>0.0424073762782453</c:v>
                </c:pt>
                <c:pt idx="42">
                  <c:v>0.0446437242641925</c:v>
                </c:pt>
                <c:pt idx="43">
                  <c:v>0.051198262003659</c:v>
                </c:pt>
                <c:pt idx="44">
                  <c:v>0.0616631870939348</c:v>
                </c:pt>
                <c:pt idx="45">
                  <c:v>0.075507448125315</c:v>
                </c:pt>
                <c:pt idx="46">
                  <c:v>0.0922048296399761</c:v>
                </c:pt>
                <c:pt idx="47">
                  <c:v>0.111306338197322</c:v>
                </c:pt>
                <c:pt idx="48">
                  <c:v>0.132450116019245</c:v>
                </c:pt>
                <c:pt idx="49">
                  <c:v>0.155331452238221</c:v>
                </c:pt>
                <c:pt idx="50">
                  <c:v>0.179659221944107</c:v>
                </c:pt>
                <c:pt idx="51">
                  <c:v>0.205116317614812</c:v>
                </c:pt>
                <c:pt idx="52">
                  <c:v>0.231332231884973</c:v>
                </c:pt>
                <c:pt idx="53">
                  <c:v>0.257870064129971</c:v>
                </c:pt>
                <c:pt idx="54">
                  <c:v>0.284227407518203</c:v>
                </c:pt>
                <c:pt idx="55">
                  <c:v>0.309849342361832</c:v>
                </c:pt>
                <c:pt idx="56">
                  <c:v>0.334151079459195</c:v>
                </c:pt>
                <c:pt idx="57">
                  <c:v>0.356547248319705</c:v>
                </c:pt>
                <c:pt idx="58">
                  <c:v>0.376484386796106</c:v>
                </c:pt>
                <c:pt idx="59">
                  <c:v>0.393472993454697</c:v>
                </c:pt>
                <c:pt idx="60">
                  <c:v>0.4071156824560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356028937903407</c:v>
                </c:pt>
                <c:pt idx="1">
                  <c:v>0.433233665083225</c:v>
                </c:pt>
                <c:pt idx="2">
                  <c:v>0.466309283950931</c:v>
                </c:pt>
                <c:pt idx="3">
                  <c:v>0.446203446233492</c:v>
                </c:pt>
                <c:pt idx="4">
                  <c:v>0.416399897423956</c:v>
                </c:pt>
                <c:pt idx="5">
                  <c:v>0.38875713751762</c:v>
                </c:pt>
                <c:pt idx="6">
                  <c:v>0.368680764213304</c:v>
                </c:pt>
                <c:pt idx="7">
                  <c:v>0.352569609388218</c:v>
                </c:pt>
                <c:pt idx="8">
                  <c:v>0.33596513600361</c:v>
                </c:pt>
                <c:pt idx="9">
                  <c:v>0.315675585501188</c:v>
                </c:pt>
                <c:pt idx="10">
                  <c:v>0.286939957590722</c:v>
                </c:pt>
                <c:pt idx="11">
                  <c:v>0.25740278149197</c:v>
                </c:pt>
                <c:pt idx="12">
                  <c:v>0.227551377836341</c:v>
                </c:pt>
                <c:pt idx="13">
                  <c:v>0.199079986230437</c:v>
                </c:pt>
                <c:pt idx="14">
                  <c:v>0.172352318457769</c:v>
                </c:pt>
                <c:pt idx="15">
                  <c:v>0.145044689391163</c:v>
                </c:pt>
                <c:pt idx="16">
                  <c:v>0.122611510245869</c:v>
                </c:pt>
                <c:pt idx="17">
                  <c:v>0.10124105347709</c:v>
                </c:pt>
                <c:pt idx="18">
                  <c:v>0.0820700300030268</c:v>
                </c:pt>
                <c:pt idx="19">
                  <c:v>0.0655871153411288</c:v>
                </c:pt>
                <c:pt idx="20">
                  <c:v>0.0515724311106799</c:v>
                </c:pt>
                <c:pt idx="21">
                  <c:v>0.0439913529683242</c:v>
                </c:pt>
                <c:pt idx="22">
                  <c:v>0.0492542818410183</c:v>
                </c:pt>
                <c:pt idx="23">
                  <c:v>0.0871481714264848</c:v>
                </c:pt>
                <c:pt idx="24">
                  <c:v>0.320516000345395</c:v>
                </c:pt>
              </c:numCache>
            </c:numRef>
          </c:yVal>
          <c:smooth val="1"/>
        </c:ser>
        <c:axId val="35130057"/>
        <c:axId val="42444274"/>
      </c:scatterChart>
      <c:valAx>
        <c:axId val="351300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74"/>
        <c:crossesAt val="0"/>
        <c:crossBetween val="midCat"/>
        <c:majorUnit val="1"/>
        <c:minorUnit val="0.25"/>
      </c:valAx>
      <c:valAx>
        <c:axId val="424442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0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929445570877367</c:v>
                </c:pt>
                <c:pt idx="1">
                  <c:v>0.0113624301098144</c:v>
                </c:pt>
                <c:pt idx="2">
                  <c:v>0.0138612437669502</c:v>
                </c:pt>
                <c:pt idx="3">
                  <c:v>0.0168702581167719</c:v>
                </c:pt>
                <c:pt idx="4">
                  <c:v>0.0204798214850376</c:v>
                </c:pt>
                <c:pt idx="5">
                  <c:v>0.0247915103996316</c:v>
                </c:pt>
                <c:pt idx="6">
                  <c:v>0.0299178512077057</c:v>
                </c:pt>
                <c:pt idx="7">
                  <c:v>0.0359813193138026</c:v>
                </c:pt>
                <c:pt idx="8">
                  <c:v>0.0431123843838989</c:v>
                </c:pt>
                <c:pt idx="9">
                  <c:v>0.0514463527345866</c:v>
                </c:pt>
                <c:pt idx="10">
                  <c:v>0.0611187619938932</c:v>
                </c:pt>
                <c:pt idx="11">
                  <c:v>0.0722591190948572</c:v>
                </c:pt>
                <c:pt idx="12">
                  <c:v>0.0849828528022149</c:v>
                </c:pt>
                <c:pt idx="13">
                  <c:v>0.0993814872713133</c:v>
                </c:pt>
                <c:pt idx="14">
                  <c:v>0.115511240369936</c:v>
                </c:pt>
                <c:pt idx="15">
                  <c:v>0.13338050797855</c:v>
                </c:pt>
                <c:pt idx="16">
                  <c:v>0.152936998318791</c:v>
                </c:pt>
                <c:pt idx="17">
                  <c:v>0.174055596260406</c:v>
                </c:pt>
                <c:pt idx="18">
                  <c:v>0.196528315135787</c:v>
                </c:pt>
                <c:pt idx="19">
                  <c:v>0.22005786528405</c:v>
                </c:pt>
                <c:pt idx="20">
                  <c:v>0.244256360143314</c:v>
                </c:pt>
                <c:pt idx="21">
                  <c:v>0.268650428098124</c:v>
                </c:pt>
                <c:pt idx="22">
                  <c:v>0.292693469475248</c:v>
                </c:pt>
                <c:pt idx="23">
                  <c:v>0.315785015327058</c:v>
                </c:pt>
                <c:pt idx="24">
                  <c:v>0.33729619893167</c:v>
                </c:pt>
                <c:pt idx="25">
                  <c:v>0.356599400774023</c:v>
                </c:pt>
                <c:pt idx="26">
                  <c:v>0.373099377903372</c:v>
                </c:pt>
                <c:pt idx="27">
                  <c:v>0.386262851545781</c:v>
                </c:pt>
                <c:pt idx="28">
                  <c:v>0.395643778628292</c:v>
                </c:pt>
                <c:pt idx="29">
                  <c:v>0.400902478252724</c:v>
                </c:pt>
                <c:pt idx="30">
                  <c:v>0.401818443777508</c:v>
                </c:pt>
                <c:pt idx="31">
                  <c:v>0.398298984185197</c:v>
                </c:pt>
                <c:pt idx="32">
                  <c:v>0.390388642271325</c:v>
                </c:pt>
                <c:pt idx="33">
                  <c:v>0.378287237393704</c:v>
                </c:pt>
                <c:pt idx="34">
                  <c:v>0.362386375058837</c:v>
                </c:pt>
                <c:pt idx="35">
                  <c:v>0.343333023023373</c:v>
                </c:pt>
                <c:pt idx="36">
                  <c:v>0.322119828961779</c:v>
                </c:pt>
                <c:pt idx="37">
                  <c:v>0.300179373762291</c:v>
                </c:pt>
                <c:pt idx="38">
                  <c:v>0.279421999483923</c:v>
                </c:pt>
                <c:pt idx="39">
                  <c:v>0.262121030579315</c:v>
                </c:pt>
                <c:pt idx="40">
                  <c:v>0.250562444868583</c:v>
                </c:pt>
                <c:pt idx="41">
                  <c:v>0.246490219678174</c:v>
                </c:pt>
                <c:pt idx="42">
                  <c:v>0.250562444868583</c:v>
                </c:pt>
                <c:pt idx="43">
                  <c:v>0.262121030579316</c:v>
                </c:pt>
                <c:pt idx="44">
                  <c:v>0.279421999483924</c:v>
                </c:pt>
                <c:pt idx="45">
                  <c:v>0.300179373762292</c:v>
                </c:pt>
                <c:pt idx="46">
                  <c:v>0.32211982896178</c:v>
                </c:pt>
                <c:pt idx="47">
                  <c:v>0.343333023023374</c:v>
                </c:pt>
                <c:pt idx="48">
                  <c:v>0.362386375058838</c:v>
                </c:pt>
                <c:pt idx="49">
                  <c:v>0.378287237393705</c:v>
                </c:pt>
                <c:pt idx="50">
                  <c:v>0.390388642271326</c:v>
                </c:pt>
                <c:pt idx="51">
                  <c:v>0.398298984185197</c:v>
                </c:pt>
                <c:pt idx="52">
                  <c:v>0.401818443777508</c:v>
                </c:pt>
                <c:pt idx="53">
                  <c:v>0.400902478252724</c:v>
                </c:pt>
                <c:pt idx="54">
                  <c:v>0.395643778628292</c:v>
                </c:pt>
                <c:pt idx="55">
                  <c:v>0.386262851545781</c:v>
                </c:pt>
                <c:pt idx="56">
                  <c:v>0.373099377903371</c:v>
                </c:pt>
                <c:pt idx="57">
                  <c:v>0.356599400774022</c:v>
                </c:pt>
                <c:pt idx="58">
                  <c:v>0.337296198931669</c:v>
                </c:pt>
                <c:pt idx="59">
                  <c:v>0.315785015327057</c:v>
                </c:pt>
                <c:pt idx="60">
                  <c:v>0.292693469475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695190065910831</c:v>
                </c:pt>
                <c:pt idx="1">
                  <c:v>0.150479183930294</c:v>
                </c:pt>
                <c:pt idx="2">
                  <c:v>0.191680304244891</c:v>
                </c:pt>
                <c:pt idx="3">
                  <c:v>0.234242047994209</c:v>
                </c:pt>
                <c:pt idx="4">
                  <c:v>0.274305511752032</c:v>
                </c:pt>
                <c:pt idx="5">
                  <c:v>0.310935735562606</c:v>
                </c:pt>
                <c:pt idx="6">
                  <c:v>0.33644446358361</c:v>
                </c:pt>
                <c:pt idx="7">
                  <c:v>0.353650149167624</c:v>
                </c:pt>
                <c:pt idx="8">
                  <c:v>0.366746713136735</c:v>
                </c:pt>
                <c:pt idx="9">
                  <c:v>0.379506380146617</c:v>
                </c:pt>
                <c:pt idx="10">
                  <c:v>0.394868312737863</c:v>
                </c:pt>
                <c:pt idx="11">
                  <c:v>0.406981563649256</c:v>
                </c:pt>
                <c:pt idx="12">
                  <c:v>0.413785245279698</c:v>
                </c:pt>
                <c:pt idx="13">
                  <c:v>0.413680052210605</c:v>
                </c:pt>
                <c:pt idx="14">
                  <c:v>0.406783907955106</c:v>
                </c:pt>
                <c:pt idx="15">
                  <c:v>0.39216716678029</c:v>
                </c:pt>
                <c:pt idx="16">
                  <c:v>0.373432797377933</c:v>
                </c:pt>
                <c:pt idx="17">
                  <c:v>0.348397446589567</c:v>
                </c:pt>
                <c:pt idx="18">
                  <c:v>0.318413274300824</c:v>
                </c:pt>
                <c:pt idx="19">
                  <c:v>0.286712755407468</c:v>
                </c:pt>
                <c:pt idx="20">
                  <c:v>0.257265207290949</c:v>
                </c:pt>
                <c:pt idx="21">
                  <c:v>0.241897885614861</c:v>
                </c:pt>
                <c:pt idx="22">
                  <c:v>0.2531331555334</c:v>
                </c:pt>
                <c:pt idx="23">
                  <c:v>0.294536780994458</c:v>
                </c:pt>
                <c:pt idx="24">
                  <c:v>0.282522565080356</c:v>
                </c:pt>
              </c:numCache>
            </c:numRef>
          </c:yVal>
          <c:smooth val="1"/>
        </c:ser>
        <c:axId val="60265722"/>
        <c:axId val="63413311"/>
      </c:scatterChart>
      <c:valAx>
        <c:axId val="602657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311"/>
        <c:crossesAt val="0"/>
        <c:crossBetween val="midCat"/>
        <c:majorUnit val="1"/>
        <c:minorUnit val="0.25"/>
      </c:valAx>
      <c:valAx>
        <c:axId val="634133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7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246453829406351</c:v>
                </c:pt>
                <c:pt idx="1">
                  <c:v>0.000336322135688336</c:v>
                </c:pt>
                <c:pt idx="2">
                  <c:v>0.000457993311471426</c:v>
                </c:pt>
                <c:pt idx="3">
                  <c:v>0.000622230781608985</c:v>
                </c:pt>
                <c:pt idx="4">
                  <c:v>0.000843196765250123</c:v>
                </c:pt>
                <c:pt idx="5">
                  <c:v>0.00113940727958618</c:v>
                </c:pt>
                <c:pt idx="6">
                  <c:v>0.00153489958849177</c:v>
                </c:pt>
                <c:pt idx="7">
                  <c:v>0.00206063315341272</c:v>
                </c:pt>
                <c:pt idx="8">
                  <c:v>0.0027561338727476</c:v>
                </c:pt>
                <c:pt idx="9">
                  <c:v>0.00367137216845247</c:v>
                </c:pt>
                <c:pt idx="10">
                  <c:v>0.00486883613099207</c:v>
                </c:pt>
                <c:pt idx="11">
                  <c:v>0.00642571969979999</c:v>
                </c:pt>
                <c:pt idx="12">
                  <c:v>0.00843609205774386</c:v>
                </c:pt>
                <c:pt idx="13">
                  <c:v>0.0110128494115217</c:v>
                </c:pt>
                <c:pt idx="14">
                  <c:v>0.0142891786317681</c:v>
                </c:pt>
                <c:pt idx="15">
                  <c:v>0.0184191925991913</c:v>
                </c:pt>
                <c:pt idx="16">
                  <c:v>0.0235773432146556</c:v>
                </c:pt>
                <c:pt idx="17">
                  <c:v>0.029956198136904</c:v>
                </c:pt>
                <c:pt idx="18">
                  <c:v>0.0377622023339289</c:v>
                </c:pt>
                <c:pt idx="19">
                  <c:v>0.0472091550760748</c:v>
                </c:pt>
                <c:pt idx="20">
                  <c:v>0.0585093293157383</c:v>
                </c:pt>
                <c:pt idx="21">
                  <c:v>0.0718624411988413</c:v>
                </c:pt>
                <c:pt idx="22">
                  <c:v>0.0874430194406301</c:v>
                </c:pt>
                <c:pt idx="23">
                  <c:v>0.105387080144185</c:v>
                </c:pt>
                <c:pt idx="24">
                  <c:v>0.125779314010801</c:v>
                </c:pt>
                <c:pt idx="25">
                  <c:v>0.148642160717966</c:v>
                </c:pt>
                <c:pt idx="26">
                  <c:v>0.173928105639465</c:v>
                </c:pt>
                <c:pt idx="27">
                  <c:v>0.201516235096249</c:v>
                </c:pt>
                <c:pt idx="28">
                  <c:v>0.231213508622572</c:v>
                </c:pt>
                <c:pt idx="29">
                  <c:v>0.262760362492069</c:v>
                </c:pt>
                <c:pt idx="30">
                  <c:v>0.295839178721004</c:v>
                </c:pt>
                <c:pt idx="31">
                  <c:v>0.330082873717175</c:v>
                </c:pt>
                <c:pt idx="32">
                  <c:v>0.365079436640426</c:v>
                </c:pt>
                <c:pt idx="33">
                  <c:v>0.400366854946991</c:v>
                </c:pt>
                <c:pt idx="34">
                  <c:v>0.435412064441849</c:v>
                </c:pt>
                <c:pt idx="35">
                  <c:v>0.469568789745095</c:v>
                </c:pt>
                <c:pt idx="36">
                  <c:v>0.502015233255708</c:v>
                </c:pt>
                <c:pt idx="37">
                  <c:v>0.531687320763047</c:v>
                </c:pt>
                <c:pt idx="38">
                  <c:v>0.557247614868873</c:v>
                </c:pt>
                <c:pt idx="39">
                  <c:v>0.577153185059262</c:v>
                </c:pt>
                <c:pt idx="40">
                  <c:v>0.589877004077807</c:v>
                </c:pt>
                <c:pt idx="41">
                  <c:v>0.594263198256824</c:v>
                </c:pt>
                <c:pt idx="42">
                  <c:v>0.589877004077807</c:v>
                </c:pt>
                <c:pt idx="43">
                  <c:v>0.577153185059261</c:v>
                </c:pt>
                <c:pt idx="44">
                  <c:v>0.557247614868872</c:v>
                </c:pt>
                <c:pt idx="45">
                  <c:v>0.531687320763046</c:v>
                </c:pt>
                <c:pt idx="46">
                  <c:v>0.502015233255707</c:v>
                </c:pt>
                <c:pt idx="47">
                  <c:v>0.469568789745093</c:v>
                </c:pt>
                <c:pt idx="48">
                  <c:v>0.435412064441847</c:v>
                </c:pt>
                <c:pt idx="49">
                  <c:v>0.40036685494699</c:v>
                </c:pt>
                <c:pt idx="50">
                  <c:v>0.365079436640425</c:v>
                </c:pt>
                <c:pt idx="51">
                  <c:v>0.330082873717173</c:v>
                </c:pt>
                <c:pt idx="52">
                  <c:v>0.295839178721003</c:v>
                </c:pt>
                <c:pt idx="53">
                  <c:v>0.262760362492068</c:v>
                </c:pt>
                <c:pt idx="54">
                  <c:v>0.23121350862257</c:v>
                </c:pt>
                <c:pt idx="55">
                  <c:v>0.201516235096248</c:v>
                </c:pt>
                <c:pt idx="56">
                  <c:v>0.173928105639464</c:v>
                </c:pt>
                <c:pt idx="57">
                  <c:v>0.148642160717964</c:v>
                </c:pt>
                <c:pt idx="58">
                  <c:v>0.1257793140108</c:v>
                </c:pt>
                <c:pt idx="59">
                  <c:v>0.105387080144184</c:v>
                </c:pt>
                <c:pt idx="60">
                  <c:v>0.08744301944062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00504716374730753</c:v>
                </c:pt>
                <c:pt idx="1">
                  <c:v>0.00870349754103246</c:v>
                </c:pt>
                <c:pt idx="2">
                  <c:v>0.0232625738809435</c:v>
                </c:pt>
                <c:pt idx="3">
                  <c:v>0.0427575453066836</c:v>
                </c:pt>
                <c:pt idx="4">
                  <c:v>0.0636256512244121</c:v>
                </c:pt>
                <c:pt idx="5">
                  <c:v>0.0888654810279165</c:v>
                </c:pt>
                <c:pt idx="6">
                  <c:v>0.114924575506463</c:v>
                </c:pt>
                <c:pt idx="7">
                  <c:v>0.141864347758645</c:v>
                </c:pt>
                <c:pt idx="8">
                  <c:v>0.169040305252313</c:v>
                </c:pt>
                <c:pt idx="9">
                  <c:v>0.19569357789373</c:v>
                </c:pt>
                <c:pt idx="10">
                  <c:v>0.226662949186619</c:v>
                </c:pt>
                <c:pt idx="11">
                  <c:v>0.256302113912682</c:v>
                </c:pt>
                <c:pt idx="12">
                  <c:v>0.287796132836206</c:v>
                </c:pt>
                <c:pt idx="13">
                  <c:v>0.321366858717717</c:v>
                </c:pt>
                <c:pt idx="14">
                  <c:v>0.356691683446591</c:v>
                </c:pt>
                <c:pt idx="15">
                  <c:v>0.396569926266804</c:v>
                </c:pt>
                <c:pt idx="16">
                  <c:v>0.432491213467457</c:v>
                </c:pt>
                <c:pt idx="17">
                  <c:v>0.470272228926721</c:v>
                </c:pt>
                <c:pt idx="18">
                  <c:v>0.508299996842774</c:v>
                </c:pt>
                <c:pt idx="19">
                  <c:v>0.544756276829109</c:v>
                </c:pt>
                <c:pt idx="20">
                  <c:v>0.578159030089444</c:v>
                </c:pt>
                <c:pt idx="21">
                  <c:v>0.59752044442859</c:v>
                </c:pt>
                <c:pt idx="22">
                  <c:v>0.588947330351722</c:v>
                </c:pt>
                <c:pt idx="23">
                  <c:v>0.532378020999186</c:v>
                </c:pt>
                <c:pt idx="24">
                  <c:v>0.362150682803519</c:v>
                </c:pt>
              </c:numCache>
            </c:numRef>
          </c:yVal>
          <c:smooth val="1"/>
        </c:ser>
        <c:axId val="86804319"/>
        <c:axId val="83586208"/>
      </c:scatterChart>
      <c:valAx>
        <c:axId val="868043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208"/>
        <c:crossesAt val="0"/>
        <c:crossBetween val="midCat"/>
        <c:majorUnit val="1"/>
        <c:minorUnit val="0.25"/>
      </c:valAx>
      <c:valAx>
        <c:axId val="835862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3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5.26297707678192E-007</c:v>
                </c:pt>
                <c:pt idx="1">
                  <c:v>8.02735645237778E-007</c:v>
                </c:pt>
                <c:pt idx="2">
                  <c:v>1.22196945953092E-006</c:v>
                </c:pt>
                <c:pt idx="3">
                  <c:v>1.85612343913657E-006</c:v>
                </c:pt>
                <c:pt idx="4">
                  <c:v>2.81265413666871E-006</c:v>
                </c:pt>
                <c:pt idx="5">
                  <c:v>4.25094043905989E-006</c:v>
                </c:pt>
                <c:pt idx="6">
                  <c:v>6.40620525466946E-006</c:v>
                </c:pt>
                <c:pt idx="7">
                  <c:v>9.62372622701548E-006</c:v>
                </c:pt>
                <c:pt idx="8">
                  <c:v>1.44073182076084E-005</c:v>
                </c:pt>
                <c:pt idx="9">
                  <c:v>2.14873557014678E-005</c:v>
                </c:pt>
                <c:pt idx="10">
                  <c:v>3.19151622483236E-005</c:v>
                </c:pt>
                <c:pt idx="11">
                  <c:v>4.71924066915428E-005</c:v>
                </c:pt>
                <c:pt idx="12">
                  <c:v>6.9446143802024E-005</c:v>
                </c:pt>
                <c:pt idx="13">
                  <c:v>0.0001016621782696</c:v>
                </c:pt>
                <c:pt idx="14">
                  <c:v>0.000147991288480657</c:v>
                </c:pt>
                <c:pt idx="15">
                  <c:v>0.000214144197946481</c:v>
                </c:pt>
                <c:pt idx="16">
                  <c:v>0.000307891627157239</c:v>
                </c:pt>
                <c:pt idx="17">
                  <c:v>0.000439684862948929</c:v>
                </c:pt>
                <c:pt idx="18">
                  <c:v>0.000623409657621357</c:v>
                </c:pt>
                <c:pt idx="19">
                  <c:v>0.00087728167416213</c:v>
                </c:pt>
                <c:pt idx="20">
                  <c:v>0.00122488511847759</c:v>
                </c:pt>
                <c:pt idx="21">
                  <c:v>0.00169634787090197</c:v>
                </c:pt>
                <c:pt idx="22">
                  <c:v>0.00232963661940546</c:v>
                </c:pt>
                <c:pt idx="23">
                  <c:v>0.00317194401054762</c:v>
                </c:pt>
                <c:pt idx="24">
                  <c:v>0.00428112503155929</c:v>
                </c:pt>
                <c:pt idx="25">
                  <c:v>0.00572711706134926</c:v>
                </c:pt>
                <c:pt idx="26">
                  <c:v>0.00759323732749466</c:v>
                </c:pt>
                <c:pt idx="27">
                  <c:v>0.00997717457031328</c:v>
                </c:pt>
                <c:pt idx="28">
                  <c:v>0.01299134809505</c:v>
                </c:pt>
                <c:pt idx="29">
                  <c:v>0.0167620506712134</c:v>
                </c:pt>
                <c:pt idx="30">
                  <c:v>0.02142635832549</c:v>
                </c:pt>
                <c:pt idx="31">
                  <c:v>0.0271251087658391</c:v>
                </c:pt>
                <c:pt idx="32">
                  <c:v>0.0339892830187723</c:v>
                </c:pt>
                <c:pt idx="33">
                  <c:v>0.042115982890509</c:v>
                </c:pt>
                <c:pt idx="34">
                  <c:v>0.0515294014718021</c:v>
                </c:pt>
                <c:pt idx="35">
                  <c:v>0.0621231264215333</c:v>
                </c:pt>
                <c:pt idx="36">
                  <c:v>0.0735855377460267</c:v>
                </c:pt>
                <c:pt idx="37">
                  <c:v>0.0853236215251226</c:v>
                </c:pt>
                <c:pt idx="38">
                  <c:v>0.096423225711296</c:v>
                </c:pt>
                <c:pt idx="39">
                  <c:v>0.105705406358252</c:v>
                </c:pt>
                <c:pt idx="40">
                  <c:v>0.111930104277396</c:v>
                </c:pt>
                <c:pt idx="41">
                  <c:v>0.1141281929219</c:v>
                </c:pt>
                <c:pt idx="42">
                  <c:v>0.111930104277396</c:v>
                </c:pt>
                <c:pt idx="43">
                  <c:v>0.105705406358251</c:v>
                </c:pt>
                <c:pt idx="44">
                  <c:v>0.0964232257112957</c:v>
                </c:pt>
                <c:pt idx="45">
                  <c:v>0.0853236215251222</c:v>
                </c:pt>
                <c:pt idx="46">
                  <c:v>0.0735855377460263</c:v>
                </c:pt>
                <c:pt idx="47">
                  <c:v>0.0621231264215329</c:v>
                </c:pt>
                <c:pt idx="48">
                  <c:v>0.0515294014718018</c:v>
                </c:pt>
                <c:pt idx="49">
                  <c:v>0.0421159828905087</c:v>
                </c:pt>
                <c:pt idx="50">
                  <c:v>0.0339892830187721</c:v>
                </c:pt>
                <c:pt idx="51">
                  <c:v>0.0271251087658389</c:v>
                </c:pt>
                <c:pt idx="52">
                  <c:v>0.0214263583254898</c:v>
                </c:pt>
                <c:pt idx="53">
                  <c:v>0.0167620506712133</c:v>
                </c:pt>
                <c:pt idx="54">
                  <c:v>0.0129913480950499</c:v>
                </c:pt>
                <c:pt idx="55">
                  <c:v>0.00997717457031317</c:v>
                </c:pt>
                <c:pt idx="56">
                  <c:v>0.00759323732749458</c:v>
                </c:pt>
                <c:pt idx="57">
                  <c:v>0.00572711706134919</c:v>
                </c:pt>
                <c:pt idx="58">
                  <c:v>0.00428112503155924</c:v>
                </c:pt>
                <c:pt idx="59">
                  <c:v>0.00317194401054758</c:v>
                </c:pt>
                <c:pt idx="60">
                  <c:v>0.002329636619405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1.38057233605979E-009</c:v>
                </c:pt>
                <c:pt idx="1">
                  <c:v>1.20522065303996E-006</c:v>
                </c:pt>
                <c:pt idx="2">
                  <c:v>2.61269370673043E-005</c:v>
                </c:pt>
                <c:pt idx="3">
                  <c:v>0.000188302798727697</c:v>
                </c:pt>
                <c:pt idx="4">
                  <c:v>0.000666548678135791</c:v>
                </c:pt>
                <c:pt idx="5">
                  <c:v>0.00181561968240147</c:v>
                </c:pt>
                <c:pt idx="6">
                  <c:v>0.00375928883114142</c:v>
                </c:pt>
                <c:pt idx="7">
                  <c:v>0.00656592485002148</c:v>
                </c:pt>
                <c:pt idx="8">
                  <c:v>0.00998180160444266</c:v>
                </c:pt>
                <c:pt idx="9">
                  <c:v>0.0136117764658488</c:v>
                </c:pt>
                <c:pt idx="10">
                  <c:v>0.0179464675849089</c:v>
                </c:pt>
                <c:pt idx="11">
                  <c:v>0.0222012096105351</c:v>
                </c:pt>
                <c:pt idx="12">
                  <c:v>0.0270268002167816</c:v>
                </c:pt>
                <c:pt idx="13">
                  <c:v>0.0327180254250186</c:v>
                </c:pt>
                <c:pt idx="14">
                  <c:v>0.039501099299167</c:v>
                </c:pt>
                <c:pt idx="15">
                  <c:v>0.0484974880295931</c:v>
                </c:pt>
                <c:pt idx="16">
                  <c:v>0.058218219813716</c:v>
                </c:pt>
                <c:pt idx="17">
                  <c:v>0.0703674978389853</c:v>
                </c:pt>
                <c:pt idx="18">
                  <c:v>0.084366967319533</c:v>
                </c:pt>
                <c:pt idx="19">
                  <c:v>0.0984521849652985</c:v>
                </c:pt>
                <c:pt idx="20">
                  <c:v>0.110243861324249</c:v>
                </c:pt>
                <c:pt idx="21">
                  <c:v>0.114412662986195</c:v>
                </c:pt>
                <c:pt idx="22">
                  <c:v>0.104994377545233</c:v>
                </c:pt>
                <c:pt idx="23">
                  <c:v>0.0751446481048917</c:v>
                </c:pt>
                <c:pt idx="24">
                  <c:v>0.0165802945536107</c:v>
                </c:pt>
              </c:numCache>
            </c:numRef>
          </c:yVal>
          <c:smooth val="1"/>
        </c:ser>
        <c:axId val="13966138"/>
        <c:axId val="10561618"/>
      </c:scatterChart>
      <c:valAx>
        <c:axId val="139661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18"/>
        <c:crossesAt val="0"/>
        <c:crossBetween val="midCat"/>
        <c:majorUnit val="1"/>
        <c:minorUnit val="0.25"/>
      </c:valAx>
      <c:valAx>
        <c:axId val="105616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1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508550636403166</c:v>
                </c:pt>
                <c:pt idx="1">
                  <c:v>0.483448465756366</c:v>
                </c:pt>
                <c:pt idx="2">
                  <c:v>0.45795875886348</c:v>
                </c:pt>
                <c:pt idx="3">
                  <c:v>0.432195130479038</c:v>
                </c:pt>
                <c:pt idx="4">
                  <c:v>0.406281389866362</c:v>
                </c:pt>
                <c:pt idx="5">
                  <c:v>0.380349666986267</c:v>
                </c:pt>
                <c:pt idx="6">
                  <c:v>0.35453806892384</c:v>
                </c:pt>
                <c:pt idx="7">
                  <c:v>0.328987928825212</c:v>
                </c:pt>
                <c:pt idx="8">
                  <c:v>0.303840746662774</c:v>
                </c:pt>
                <c:pt idx="9">
                  <c:v>0.279234956140057</c:v>
                </c:pt>
                <c:pt idx="10">
                  <c:v>0.255302681551144</c:v>
                </c:pt>
                <c:pt idx="11">
                  <c:v>0.232166669402944</c:v>
                </c:pt>
                <c:pt idx="12">
                  <c:v>0.209937590031458</c:v>
                </c:pt>
                <c:pt idx="13">
                  <c:v>0.188711903580987</c:v>
                </c:pt>
                <c:pt idx="14">
                  <c:v>0.168570473234391</c:v>
                </c:pt>
                <c:pt idx="15">
                  <c:v>0.149578088013806</c:v>
                </c:pt>
                <c:pt idx="16">
                  <c:v>0.131784028957381</c:v>
                </c:pt>
                <c:pt idx="17">
                  <c:v>0.115223774667571</c:v>
                </c:pt>
                <c:pt idx="18">
                  <c:v>0.0999218884206401</c:v>
                </c:pt>
                <c:pt idx="19">
                  <c:v>0.085896044273135</c:v>
                </c:pt>
                <c:pt idx="20">
                  <c:v>0.0731620097642286</c:v>
                </c:pt>
                <c:pt idx="21">
                  <c:v>0.061739179908052</c:v>
                </c:pt>
                <c:pt idx="22">
                  <c:v>0.0516559376532349</c:v>
                </c:pt>
                <c:pt idx="23">
                  <c:v>0.0429537376090542</c:v>
                </c:pt>
                <c:pt idx="24">
                  <c:v>0.0356885103548412</c:v>
                </c:pt>
                <c:pt idx="25">
                  <c:v>0.0299280250022696</c:v>
                </c:pt>
                <c:pt idx="26">
                  <c:v>0.0257445356133121</c:v>
                </c:pt>
                <c:pt idx="27">
                  <c:v>0.0232034918051329</c:v>
                </c:pt>
                <c:pt idx="28">
                  <c:v>0.0223509361521879</c:v>
                </c:pt>
                <c:pt idx="29">
                  <c:v>0.023203491805133</c:v>
                </c:pt>
                <c:pt idx="30">
                  <c:v>0.0257445356133122</c:v>
                </c:pt>
                <c:pt idx="31">
                  <c:v>0.0299280250022698</c:v>
                </c:pt>
                <c:pt idx="32">
                  <c:v>0.0356885103548415</c:v>
                </c:pt>
                <c:pt idx="33">
                  <c:v>0.0429537376090544</c:v>
                </c:pt>
                <c:pt idx="34">
                  <c:v>0.0516559376532352</c:v>
                </c:pt>
                <c:pt idx="35">
                  <c:v>0.0617391799080523</c:v>
                </c:pt>
                <c:pt idx="36">
                  <c:v>0.073162009764229</c:v>
                </c:pt>
                <c:pt idx="37">
                  <c:v>0.0858960442731354</c:v>
                </c:pt>
                <c:pt idx="38">
                  <c:v>0.0999218884206406</c:v>
                </c:pt>
                <c:pt idx="39">
                  <c:v>0.115223774667571</c:v>
                </c:pt>
                <c:pt idx="40">
                  <c:v>0.131784028957381</c:v>
                </c:pt>
                <c:pt idx="41">
                  <c:v>0.149578088013807</c:v>
                </c:pt>
                <c:pt idx="42">
                  <c:v>0.168570473234392</c:v>
                </c:pt>
                <c:pt idx="43">
                  <c:v>0.188711903580988</c:v>
                </c:pt>
                <c:pt idx="44">
                  <c:v>0.209937590031458</c:v>
                </c:pt>
                <c:pt idx="45">
                  <c:v>0.232166669402944</c:v>
                </c:pt>
                <c:pt idx="46">
                  <c:v>0.255302681551144</c:v>
                </c:pt>
                <c:pt idx="47">
                  <c:v>0.279234956140058</c:v>
                </c:pt>
                <c:pt idx="48">
                  <c:v>0.303840746662775</c:v>
                </c:pt>
                <c:pt idx="49">
                  <c:v>0.328987928825212</c:v>
                </c:pt>
                <c:pt idx="50">
                  <c:v>0.35453806892384</c:v>
                </c:pt>
                <c:pt idx="51">
                  <c:v>0.380349666986267</c:v>
                </c:pt>
                <c:pt idx="52">
                  <c:v>0.406281389866363</c:v>
                </c:pt>
                <c:pt idx="53">
                  <c:v>0.432195130479039</c:v>
                </c:pt>
                <c:pt idx="54">
                  <c:v>0.457958758863481</c:v>
                </c:pt>
                <c:pt idx="55">
                  <c:v>0.483448465756366</c:v>
                </c:pt>
                <c:pt idx="56">
                  <c:v>0.508550636403167</c:v>
                </c:pt>
                <c:pt idx="57">
                  <c:v>0.533163228135306</c:v>
                </c:pt>
                <c:pt idx="58">
                  <c:v>0.557196657064369</c:v>
                </c:pt>
                <c:pt idx="59">
                  <c:v>0.580574225198832</c:v>
                </c:pt>
                <c:pt idx="60">
                  <c:v>0.60323213840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300410120429508</c:v>
                </c:pt>
                <c:pt idx="1">
                  <c:v>0.135060219797473</c:v>
                </c:pt>
                <c:pt idx="2">
                  <c:v>0.113037272467478</c:v>
                </c:pt>
                <c:pt idx="3">
                  <c:v>0.0886948745409891</c:v>
                </c:pt>
                <c:pt idx="4">
                  <c:v>0.0688755225628026</c:v>
                </c:pt>
                <c:pt idx="5">
                  <c:v>0.0530128691716664</c:v>
                </c:pt>
                <c:pt idx="6">
                  <c:v>0.0422102982088405</c:v>
                </c:pt>
                <c:pt idx="7">
                  <c:v>0.0351563744128963</c:v>
                </c:pt>
                <c:pt idx="8">
                  <c:v>0.0314343790728308</c:v>
                </c:pt>
                <c:pt idx="9">
                  <c:v>0.0303335540919128</c:v>
                </c:pt>
                <c:pt idx="10">
                  <c:v>0.0313953848357611</c:v>
                </c:pt>
                <c:pt idx="11">
                  <c:v>0.0338886959631401</c:v>
                </c:pt>
                <c:pt idx="12">
                  <c:v>0.0371701220418593</c:v>
                </c:pt>
                <c:pt idx="13">
                  <c:v>0.0408323005204362</c:v>
                </c:pt>
                <c:pt idx="14">
                  <c:v>0.0448093373473654</c:v>
                </c:pt>
                <c:pt idx="15">
                  <c:v>0.0495655480766009</c:v>
                </c:pt>
                <c:pt idx="16">
                  <c:v>0.054105254013793</c:v>
                </c:pt>
                <c:pt idx="17">
                  <c:v>0.0590984283188877</c:v>
                </c:pt>
                <c:pt idx="18">
                  <c:v>0.0645490582343728</c:v>
                </c:pt>
                <c:pt idx="19">
                  <c:v>0.0713127947135304</c:v>
                </c:pt>
                <c:pt idx="20">
                  <c:v>0.0825197334920818</c:v>
                </c:pt>
                <c:pt idx="21">
                  <c:v>0.100646279986312</c:v>
                </c:pt>
                <c:pt idx="22">
                  <c:v>0.132494423767514</c:v>
                </c:pt>
                <c:pt idx="23">
                  <c:v>0.190325033357047</c:v>
                </c:pt>
                <c:pt idx="24">
                  <c:v>0.433310211650577</c:v>
                </c:pt>
              </c:numCache>
            </c:numRef>
          </c:yVal>
          <c:smooth val="1"/>
        </c:ser>
        <c:axId val="41867751"/>
        <c:axId val="15325516"/>
      </c:scatterChart>
      <c:valAx>
        <c:axId val="418677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516"/>
        <c:crossesAt val="0"/>
        <c:crossBetween val="midCat"/>
        <c:majorUnit val="1"/>
        <c:minorUnit val="0.25"/>
      </c:valAx>
      <c:valAx>
        <c:axId val="153255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7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311551878614191</c:v>
                </c:pt>
                <c:pt idx="1">
                  <c:v>0.31764883441705</c:v>
                </c:pt>
                <c:pt idx="2">
                  <c:v>0.32271900416208</c:v>
                </c:pt>
                <c:pt idx="3">
                  <c:v>0.326647568592173</c:v>
                </c:pt>
                <c:pt idx="4">
                  <c:v>0.329327777008442</c:v>
                </c:pt>
                <c:pt idx="5">
                  <c:v>0.330664162709088</c:v>
                </c:pt>
                <c:pt idx="6">
                  <c:v>0.330575667867288</c:v>
                </c:pt>
                <c:pt idx="7">
                  <c:v>0.328998514060499</c:v>
                </c:pt>
                <c:pt idx="8">
                  <c:v>0.325888657798927</c:v>
                </c:pt>
                <c:pt idx="9">
                  <c:v>0.321223692968304</c:v>
                </c:pt>
                <c:pt idx="10">
                  <c:v>0.315004107197936</c:v>
                </c:pt>
                <c:pt idx="11">
                  <c:v>0.307253868454274</c:v>
                </c:pt>
                <c:pt idx="12">
                  <c:v>0.298020411538541</c:v>
                </c:pt>
                <c:pt idx="13">
                  <c:v>0.287374209391845</c:v>
                </c:pt>
                <c:pt idx="14">
                  <c:v>0.275408246040211</c:v>
                </c:pt>
                <c:pt idx="15">
                  <c:v>0.262237846772146</c:v>
                </c:pt>
                <c:pt idx="16">
                  <c:v>0.248001448250288</c:v>
                </c:pt>
                <c:pt idx="17">
                  <c:v>0.232862972667911</c:v>
                </c:pt>
                <c:pt idx="18">
                  <c:v>0.217016445912231</c:v>
                </c:pt>
                <c:pt idx="19">
                  <c:v>0.200693273475923</c:v>
                </c:pt>
                <c:pt idx="20">
                  <c:v>0.184172024394561</c:v>
                </c:pt>
                <c:pt idx="21">
                  <c:v>0.16778952691783</c:v>
                </c:pt>
                <c:pt idx="22">
                  <c:v>0.151950484899037</c:v>
                </c:pt>
                <c:pt idx="23">
                  <c:v>0.137130880265176</c:v>
                </c:pt>
                <c:pt idx="24">
                  <c:v>0.123868840217341</c:v>
                </c:pt>
                <c:pt idx="25">
                  <c:v>0.112736744138001</c:v>
                </c:pt>
                <c:pt idx="26">
                  <c:v>0.104291684850818</c:v>
                </c:pt>
                <c:pt idx="27">
                  <c:v>0.0990085922708616</c:v>
                </c:pt>
                <c:pt idx="28">
                  <c:v>0.0972094769487454</c:v>
                </c:pt>
                <c:pt idx="29">
                  <c:v>0.0990085922708617</c:v>
                </c:pt>
                <c:pt idx="30">
                  <c:v>0.104291684850818</c:v>
                </c:pt>
                <c:pt idx="31">
                  <c:v>0.112736744138001</c:v>
                </c:pt>
                <c:pt idx="32">
                  <c:v>0.123868840217341</c:v>
                </c:pt>
                <c:pt idx="33">
                  <c:v>0.137130880265177</c:v>
                </c:pt>
                <c:pt idx="34">
                  <c:v>0.151950484899038</c:v>
                </c:pt>
                <c:pt idx="35">
                  <c:v>0.16778952691783</c:v>
                </c:pt>
                <c:pt idx="36">
                  <c:v>0.184172024394562</c:v>
                </c:pt>
                <c:pt idx="37">
                  <c:v>0.200693273475923</c:v>
                </c:pt>
                <c:pt idx="38">
                  <c:v>0.217016445912232</c:v>
                </c:pt>
                <c:pt idx="39">
                  <c:v>0.232862972667912</c:v>
                </c:pt>
                <c:pt idx="40">
                  <c:v>0.248001448250288</c:v>
                </c:pt>
                <c:pt idx="41">
                  <c:v>0.262237846772147</c:v>
                </c:pt>
                <c:pt idx="42">
                  <c:v>0.275408246040211</c:v>
                </c:pt>
                <c:pt idx="43">
                  <c:v>0.287374209391845</c:v>
                </c:pt>
                <c:pt idx="44">
                  <c:v>0.298020411538541</c:v>
                </c:pt>
                <c:pt idx="45">
                  <c:v>0.307253868454274</c:v>
                </c:pt>
                <c:pt idx="46">
                  <c:v>0.315004107197936</c:v>
                </c:pt>
                <c:pt idx="47">
                  <c:v>0.321223692968305</c:v>
                </c:pt>
                <c:pt idx="48">
                  <c:v>0.325888657798928</c:v>
                </c:pt>
                <c:pt idx="49">
                  <c:v>0.3289985140605</c:v>
                </c:pt>
                <c:pt idx="50">
                  <c:v>0.330575667867289</c:v>
                </c:pt>
                <c:pt idx="51">
                  <c:v>0.330664162709088</c:v>
                </c:pt>
                <c:pt idx="52">
                  <c:v>0.329327777008442</c:v>
                </c:pt>
                <c:pt idx="53">
                  <c:v>0.326647568592173</c:v>
                </c:pt>
                <c:pt idx="54">
                  <c:v>0.32271900416208</c:v>
                </c:pt>
                <c:pt idx="55">
                  <c:v>0.31764883441705</c:v>
                </c:pt>
                <c:pt idx="56">
                  <c:v>0.311551878614191</c:v>
                </c:pt>
                <c:pt idx="57">
                  <c:v>0.304547870153491</c:v>
                </c:pt>
                <c:pt idx="58">
                  <c:v>0.296758491802325</c:v>
                </c:pt>
                <c:pt idx="59">
                  <c:v>0.288304699975095</c:v>
                </c:pt>
                <c:pt idx="60">
                  <c:v>0.279304406099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311153354035039</c:v>
                </c:pt>
                <c:pt idx="1">
                  <c:v>0.260698815485351</c:v>
                </c:pt>
                <c:pt idx="2">
                  <c:v>0.235176729235932</c:v>
                </c:pt>
                <c:pt idx="3">
                  <c:v>0.20975184401986</c:v>
                </c:pt>
                <c:pt idx="4">
                  <c:v>0.181183923119241</c:v>
                </c:pt>
                <c:pt idx="5">
                  <c:v>0.149021200048199</c:v>
                </c:pt>
                <c:pt idx="6">
                  <c:v>0.121717576452495</c:v>
                </c:pt>
                <c:pt idx="7">
                  <c:v>0.101115090355937</c:v>
                </c:pt>
                <c:pt idx="8">
                  <c:v>0.0881747116513644</c:v>
                </c:pt>
                <c:pt idx="9">
                  <c:v>0.0820700476319145</c:v>
                </c:pt>
                <c:pt idx="10">
                  <c:v>0.0818337887532496</c:v>
                </c:pt>
                <c:pt idx="11">
                  <c:v>0.0871649383458283</c:v>
                </c:pt>
                <c:pt idx="12">
                  <c:v>0.0967971381602755</c:v>
                </c:pt>
                <c:pt idx="13">
                  <c:v>0.109380707373457</c:v>
                </c:pt>
                <c:pt idx="14">
                  <c:v>0.123672609046582</c:v>
                </c:pt>
                <c:pt idx="15">
                  <c:v>0.140581603816973</c:v>
                </c:pt>
                <c:pt idx="16">
                  <c:v>0.15708092901217</c:v>
                </c:pt>
                <c:pt idx="17">
                  <c:v>0.177056395014305</c:v>
                </c:pt>
                <c:pt idx="18">
                  <c:v>0.201604293784458</c:v>
                </c:pt>
                <c:pt idx="19">
                  <c:v>0.231050619020751</c:v>
                </c:pt>
                <c:pt idx="20">
                  <c:v>0.266207285487198</c:v>
                </c:pt>
                <c:pt idx="21">
                  <c:v>0.300469064826019</c:v>
                </c:pt>
                <c:pt idx="22">
                  <c:v>0.332533539257476</c:v>
                </c:pt>
                <c:pt idx="23">
                  <c:v>0.346666915641805</c:v>
                </c:pt>
                <c:pt idx="24">
                  <c:v>0.285288909899302</c:v>
                </c:pt>
              </c:numCache>
            </c:numRef>
          </c:yVal>
          <c:smooth val="1"/>
        </c:ser>
        <c:axId val="16784683"/>
        <c:axId val="60451727"/>
      </c:scatterChart>
      <c:valAx>
        <c:axId val="167846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27"/>
        <c:crossesAt val="0"/>
        <c:crossBetween val="midCat"/>
        <c:majorUnit val="1"/>
        <c:minorUnit val="0.25"/>
      </c:valAx>
      <c:valAx>
        <c:axId val="604517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6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181361213534282</c:v>
                </c:pt>
                <c:pt idx="1">
                  <c:v>0.176957026442976</c:v>
                </c:pt>
                <c:pt idx="2">
                  <c:v>0.173140212155233</c:v>
                </c:pt>
                <c:pt idx="3">
                  <c:v>0.170281522192819</c:v>
                </c:pt>
                <c:pt idx="4">
                  <c:v>0.168968738364107</c:v>
                </c:pt>
                <c:pt idx="5">
                  <c:v>0.169883947501392</c:v>
                </c:pt>
                <c:pt idx="6">
                  <c:v>0.173384051045998</c:v>
                </c:pt>
                <c:pt idx="7">
                  <c:v>0.178917866939121</c:v>
                </c:pt>
                <c:pt idx="8">
                  <c:v>0.184105835553316</c:v>
                </c:pt>
                <c:pt idx="9">
                  <c:v>0.183083334080289</c:v>
                </c:pt>
                <c:pt idx="10">
                  <c:v>0.173692867872336</c:v>
                </c:pt>
                <c:pt idx="11">
                  <c:v>0.163894318625091</c:v>
                </c:pt>
                <c:pt idx="12">
                  <c:v>0.158436387137624</c:v>
                </c:pt>
                <c:pt idx="13">
                  <c:v>0.156495091235749</c:v>
                </c:pt>
                <c:pt idx="14">
                  <c:v>0.156255525763689</c:v>
                </c:pt>
                <c:pt idx="15">
                  <c:v>0.156501140866761</c:v>
                </c:pt>
                <c:pt idx="16">
                  <c:v>0.156671666252601</c:v>
                </c:pt>
                <c:pt idx="17">
                  <c:v>0.156720241682953</c:v>
                </c:pt>
                <c:pt idx="18">
                  <c:v>0.157033674784112</c:v>
                </c:pt>
                <c:pt idx="19">
                  <c:v>0.158308900482315</c:v>
                </c:pt>
                <c:pt idx="20">
                  <c:v>0.161168210910016</c:v>
                </c:pt>
                <c:pt idx="21">
                  <c:v>0.165408528790982</c:v>
                </c:pt>
                <c:pt idx="22">
                  <c:v>0.169975573865586</c:v>
                </c:pt>
                <c:pt idx="23">
                  <c:v>0.175966670462734</c:v>
                </c:pt>
                <c:pt idx="24">
                  <c:v>0.188090190938062</c:v>
                </c:pt>
                <c:pt idx="25">
                  <c:v>0.206801939659288</c:v>
                </c:pt>
                <c:pt idx="26">
                  <c:v>0.223475144428542</c:v>
                </c:pt>
                <c:pt idx="27">
                  <c:v>0.231733302862575</c:v>
                </c:pt>
                <c:pt idx="28">
                  <c:v>0.227152339816315</c:v>
                </c:pt>
                <c:pt idx="29">
                  <c:v>0.210081749785774</c:v>
                </c:pt>
                <c:pt idx="30">
                  <c:v>0.18824154768114</c:v>
                </c:pt>
                <c:pt idx="31">
                  <c:v>0.173287375631765</c:v>
                </c:pt>
                <c:pt idx="32">
                  <c:v>0.167213410409803</c:v>
                </c:pt>
                <c:pt idx="33">
                  <c:v>0.166755816572864</c:v>
                </c:pt>
                <c:pt idx="34">
                  <c:v>0.169287960129109</c:v>
                </c:pt>
                <c:pt idx="35">
                  <c:v>0.173734276913258</c:v>
                </c:pt>
                <c:pt idx="36">
                  <c:v>0.180181019650558</c:v>
                </c:pt>
                <c:pt idx="37">
                  <c:v>0.18945821444859</c:v>
                </c:pt>
                <c:pt idx="38">
                  <c:v>0.202542180579289</c:v>
                </c:pt>
                <c:pt idx="39">
                  <c:v>0.218807102468022</c:v>
                </c:pt>
                <c:pt idx="40">
                  <c:v>0.23201446050501</c:v>
                </c:pt>
                <c:pt idx="41">
                  <c:v>0.230535504992362</c:v>
                </c:pt>
                <c:pt idx="42">
                  <c:v>0.214481793608743</c:v>
                </c:pt>
                <c:pt idx="43">
                  <c:v>0.196856689698785</c:v>
                </c:pt>
                <c:pt idx="44">
                  <c:v>0.184410845410347</c:v>
                </c:pt>
                <c:pt idx="45">
                  <c:v>0.177111546949597</c:v>
                </c:pt>
                <c:pt idx="46">
                  <c:v>0.173346828898083</c:v>
                </c:pt>
                <c:pt idx="47">
                  <c:v>0.17174590431266</c:v>
                </c:pt>
                <c:pt idx="48">
                  <c:v>0.171396343067165</c:v>
                </c:pt>
                <c:pt idx="49">
                  <c:v>0.171729095376142</c:v>
                </c:pt>
                <c:pt idx="50">
                  <c:v>0.172396845048547</c:v>
                </c:pt>
                <c:pt idx="51">
                  <c:v>0.173200012653214</c:v>
                </c:pt>
                <c:pt idx="52">
                  <c:v>0.174051230566902</c:v>
                </c:pt>
                <c:pt idx="53">
                  <c:v>0.174952007883924</c:v>
                </c:pt>
                <c:pt idx="54">
                  <c:v>0.175962564659669</c:v>
                </c:pt>
                <c:pt idx="55">
                  <c:v>0.177167367333606</c:v>
                </c:pt>
                <c:pt idx="56">
                  <c:v>0.178649160394809</c:v>
                </c:pt>
                <c:pt idx="57">
                  <c:v>0.180477179284232</c:v>
                </c:pt>
                <c:pt idx="58">
                  <c:v>0.182706211559695</c:v>
                </c:pt>
                <c:pt idx="59">
                  <c:v>0.185380671254944</c:v>
                </c:pt>
                <c:pt idx="60">
                  <c:v>0.188539408924701</c:v>
                </c:pt>
              </c:numCache>
            </c:numRef>
          </c:yVal>
          <c:smooth val="1"/>
        </c:ser>
        <c:axId val="41376656"/>
        <c:axId val="36590956"/>
      </c:scatterChart>
      <c:valAx>
        <c:axId val="41376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956"/>
        <c:crossesAt val="0"/>
        <c:crossBetween val="midCat"/>
        <c:majorUnit val="1"/>
        <c:minorUnit val="0.25"/>
      </c:valAx>
      <c:valAx>
        <c:axId val="365909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6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154720493094289</c:v>
                </c:pt>
                <c:pt idx="1">
                  <c:v>0.169190173437541</c:v>
                </c:pt>
                <c:pt idx="2">
                  <c:v>0.184360064281502</c:v>
                </c:pt>
                <c:pt idx="3">
                  <c:v>0.200143674563563</c:v>
                </c:pt>
                <c:pt idx="4">
                  <c:v>0.216430735696648</c:v>
                </c:pt>
                <c:pt idx="5">
                  <c:v>0.233086480932301</c:v>
                </c:pt>
                <c:pt idx="6">
                  <c:v>0.249951649226711</c:v>
                </c:pt>
                <c:pt idx="7">
                  <c:v>0.266843314661786</c:v>
                </c:pt>
                <c:pt idx="8">
                  <c:v>0.283556613729485</c:v>
                </c:pt>
                <c:pt idx="9">
                  <c:v>0.299867412429359</c:v>
                </c:pt>
                <c:pt idx="10">
                  <c:v>0.315535930828393</c:v>
                </c:pt>
                <c:pt idx="11">
                  <c:v>0.330311334366514</c:v>
                </c:pt>
                <c:pt idx="12">
                  <c:v>0.343937319876243</c:v>
                </c:pt>
                <c:pt idx="13">
                  <c:v>0.35615878051747</c:v>
                </c:pt>
                <c:pt idx="14">
                  <c:v>0.366729734253403</c:v>
                </c:pt>
                <c:pt idx="15">
                  <c:v>0.375422842460626</c:v>
                </c:pt>
                <c:pt idx="16">
                  <c:v>0.382041007917686</c:v>
                </c:pt>
                <c:pt idx="17">
                  <c:v>0.386431671983448</c:v>
                </c:pt>
                <c:pt idx="18">
                  <c:v>0.388504426049895</c:v>
                </c:pt>
                <c:pt idx="19">
                  <c:v>0.388252240111193</c:v>
                </c:pt>
                <c:pt idx="20">
                  <c:v>0.385775747892334</c:v>
                </c:pt>
                <c:pt idx="21">
                  <c:v>0.381308348350859</c:v>
                </c:pt>
                <c:pt idx="22">
                  <c:v>0.37523726094649</c:v>
                </c:pt>
                <c:pt idx="23">
                  <c:v>0.368112437496633</c:v>
                </c:pt>
                <c:pt idx="24">
                  <c:v>0.360632594274473</c:v>
                </c:pt>
                <c:pt idx="25">
                  <c:v>0.353597866137991</c:v>
                </c:pt>
                <c:pt idx="26">
                  <c:v>0.347824389693858</c:v>
                </c:pt>
                <c:pt idx="27">
                  <c:v>0.344028547825796</c:v>
                </c:pt>
                <c:pt idx="28">
                  <c:v>0.342704378810657</c:v>
                </c:pt>
                <c:pt idx="29">
                  <c:v>0.344028547825796</c:v>
                </c:pt>
                <c:pt idx="30">
                  <c:v>0.347824389693858</c:v>
                </c:pt>
                <c:pt idx="31">
                  <c:v>0.353597866137992</c:v>
                </c:pt>
                <c:pt idx="32">
                  <c:v>0.360632594274473</c:v>
                </c:pt>
                <c:pt idx="33">
                  <c:v>0.368112437496633</c:v>
                </c:pt>
                <c:pt idx="34">
                  <c:v>0.37523726094649</c:v>
                </c:pt>
                <c:pt idx="35">
                  <c:v>0.381308348350859</c:v>
                </c:pt>
                <c:pt idx="36">
                  <c:v>0.385775747892334</c:v>
                </c:pt>
                <c:pt idx="37">
                  <c:v>0.388252240111193</c:v>
                </c:pt>
                <c:pt idx="38">
                  <c:v>0.388504426049894</c:v>
                </c:pt>
                <c:pt idx="39">
                  <c:v>0.386431671983447</c:v>
                </c:pt>
                <c:pt idx="40">
                  <c:v>0.382041007917686</c:v>
                </c:pt>
                <c:pt idx="41">
                  <c:v>0.375422842460625</c:v>
                </c:pt>
                <c:pt idx="42">
                  <c:v>0.366729734253403</c:v>
                </c:pt>
                <c:pt idx="43">
                  <c:v>0.35615878051747</c:v>
                </c:pt>
                <c:pt idx="44">
                  <c:v>0.343937319876243</c:v>
                </c:pt>
                <c:pt idx="45">
                  <c:v>0.330311334366514</c:v>
                </c:pt>
                <c:pt idx="46">
                  <c:v>0.315535930828393</c:v>
                </c:pt>
                <c:pt idx="47">
                  <c:v>0.299867412429358</c:v>
                </c:pt>
                <c:pt idx="48">
                  <c:v>0.283556613729484</c:v>
                </c:pt>
                <c:pt idx="49">
                  <c:v>0.266843314661785</c:v>
                </c:pt>
                <c:pt idx="50">
                  <c:v>0.24995164922671</c:v>
                </c:pt>
                <c:pt idx="51">
                  <c:v>0.2330864809323</c:v>
                </c:pt>
                <c:pt idx="52">
                  <c:v>0.216430735696647</c:v>
                </c:pt>
                <c:pt idx="53">
                  <c:v>0.200143674563562</c:v>
                </c:pt>
                <c:pt idx="54">
                  <c:v>0.184360064281502</c:v>
                </c:pt>
                <c:pt idx="55">
                  <c:v>0.169190173437541</c:v>
                </c:pt>
                <c:pt idx="56">
                  <c:v>0.154720493094288</c:v>
                </c:pt>
                <c:pt idx="57">
                  <c:v>0.141015058864231</c:v>
                </c:pt>
                <c:pt idx="58">
                  <c:v>0.128117238723371</c:v>
                </c:pt>
                <c:pt idx="59">
                  <c:v>0.116051848182719</c:v>
                </c:pt>
                <c:pt idx="60">
                  <c:v>0.104827460733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247007605390621</c:v>
                </c:pt>
                <c:pt idx="1">
                  <c:v>0.391362240781257</c:v>
                </c:pt>
                <c:pt idx="2">
                  <c:v>0.397357702540919</c:v>
                </c:pt>
                <c:pt idx="3">
                  <c:v>0.386121893574666</c:v>
                </c:pt>
                <c:pt idx="4">
                  <c:v>0.37518142539663</c:v>
                </c:pt>
                <c:pt idx="5">
                  <c:v>0.361545644992058</c:v>
                </c:pt>
                <c:pt idx="6">
                  <c:v>0.347085546816246</c:v>
                </c:pt>
                <c:pt idx="7">
                  <c:v>0.336063163504077</c:v>
                </c:pt>
                <c:pt idx="8">
                  <c:v>0.333339757928098</c:v>
                </c:pt>
                <c:pt idx="9">
                  <c:v>0.338243153527922</c:v>
                </c:pt>
                <c:pt idx="10">
                  <c:v>0.347867563492768</c:v>
                </c:pt>
                <c:pt idx="11">
                  <c:v>0.355491510769344</c:v>
                </c:pt>
                <c:pt idx="12">
                  <c:v>0.359603178428572</c:v>
                </c:pt>
                <c:pt idx="13">
                  <c:v>0.361277494603595</c:v>
                </c:pt>
                <c:pt idx="14">
                  <c:v>0.363260211695764</c:v>
                </c:pt>
                <c:pt idx="15">
                  <c:v>0.368056173284823</c:v>
                </c:pt>
                <c:pt idx="16">
                  <c:v>0.374720615779498</c:v>
                </c:pt>
                <c:pt idx="17">
                  <c:v>0.382750103516051</c:v>
                </c:pt>
                <c:pt idx="18">
                  <c:v>0.389890943529615</c:v>
                </c:pt>
                <c:pt idx="19">
                  <c:v>0.394327014485608</c:v>
                </c:pt>
                <c:pt idx="20">
                  <c:v>0.395690592572274</c:v>
                </c:pt>
                <c:pt idx="21">
                  <c:v>0.393102515666525</c:v>
                </c:pt>
                <c:pt idx="22">
                  <c:v>0.382434437493001</c:v>
                </c:pt>
                <c:pt idx="23">
                  <c:v>0.354879401431878</c:v>
                </c:pt>
                <c:pt idx="24">
                  <c:v>0.224427957544227</c:v>
                </c:pt>
              </c:numCache>
            </c:numRef>
          </c:yVal>
          <c:smooth val="1"/>
        </c:ser>
        <c:axId val="65226414"/>
        <c:axId val="52794026"/>
      </c:scatterChart>
      <c:valAx>
        <c:axId val="652264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026"/>
        <c:crossesAt val="0"/>
        <c:crossBetween val="midCat"/>
        <c:majorUnit val="1"/>
        <c:minorUnit val="0.25"/>
      </c:valAx>
      <c:valAx>
        <c:axId val="527940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23437930129928</c:v>
                </c:pt>
                <c:pt idx="1">
                  <c:v>0.0275055174040173</c:v>
                </c:pt>
                <c:pt idx="2">
                  <c:v>0.0321696541952249</c:v>
                </c:pt>
                <c:pt idx="3">
                  <c:v>0.0374913721625627</c:v>
                </c:pt>
                <c:pt idx="4">
                  <c:v>0.0435321005802515</c:v>
                </c:pt>
                <c:pt idx="5">
                  <c:v>0.0503523501469544</c:v>
                </c:pt>
                <c:pt idx="6">
                  <c:v>0.0580102283078409</c:v>
                </c:pt>
                <c:pt idx="7">
                  <c:v>0.0665598245848926</c:v>
                </c:pt>
                <c:pt idx="8">
                  <c:v>0.076049510881355</c:v>
                </c:pt>
                <c:pt idx="9">
                  <c:v>0.0865201996647574</c:v>
                </c:pt>
                <c:pt idx="10">
                  <c:v>0.0980035879563706</c:v>
                </c:pt>
                <c:pt idx="11">
                  <c:v>0.110520382410848</c:v>
                </c:pt>
                <c:pt idx="12">
                  <c:v>0.124078445827402</c:v>
                </c:pt>
                <c:pt idx="13">
                  <c:v>0.138670724611423</c:v>
                </c:pt>
                <c:pt idx="14">
                  <c:v>0.154272709254402</c:v>
                </c:pt>
                <c:pt idx="15">
                  <c:v>0.170839051274908</c:v>
                </c:pt>
                <c:pt idx="16">
                  <c:v>0.188298827929405</c:v>
                </c:pt>
                <c:pt idx="17">
                  <c:v>0.206548849975667</c:v>
                </c:pt>
                <c:pt idx="18">
                  <c:v>0.225444422987583</c:v>
                </c:pt>
                <c:pt idx="19">
                  <c:v>0.244787223710842</c:v>
                </c:pt>
                <c:pt idx="20">
                  <c:v>0.264310615849124</c:v>
                </c:pt>
                <c:pt idx="21">
                  <c:v>0.283663995988082</c:v>
                </c:pt>
                <c:pt idx="22">
                  <c:v>0.302399719816874</c:v>
                </c:pt>
                <c:pt idx="23">
                  <c:v>0.319968565244404</c:v>
                </c:pt>
                <c:pt idx="24">
                  <c:v>0.335731651772558</c:v>
                </c:pt>
                <c:pt idx="25">
                  <c:v>0.348996574253565</c:v>
                </c:pt>
                <c:pt idx="26">
                  <c:v>0.359081244262676</c:v>
                </c:pt>
                <c:pt idx="27">
                  <c:v>0.365399789330475</c:v>
                </c:pt>
                <c:pt idx="28">
                  <c:v>0.367553250026073</c:v>
                </c:pt>
                <c:pt idx="29">
                  <c:v>0.365399789330474</c:v>
                </c:pt>
                <c:pt idx="30">
                  <c:v>0.359081244262676</c:v>
                </c:pt>
                <c:pt idx="31">
                  <c:v>0.348996574253565</c:v>
                </c:pt>
                <c:pt idx="32">
                  <c:v>0.335731651772558</c:v>
                </c:pt>
                <c:pt idx="33">
                  <c:v>0.319968565244403</c:v>
                </c:pt>
                <c:pt idx="34">
                  <c:v>0.302399719816873</c:v>
                </c:pt>
                <c:pt idx="35">
                  <c:v>0.283663995988082</c:v>
                </c:pt>
                <c:pt idx="36">
                  <c:v>0.264310615849124</c:v>
                </c:pt>
                <c:pt idx="37">
                  <c:v>0.244787223710842</c:v>
                </c:pt>
                <c:pt idx="38">
                  <c:v>0.225444422987582</c:v>
                </c:pt>
                <c:pt idx="39">
                  <c:v>0.206548849975666</c:v>
                </c:pt>
                <c:pt idx="40">
                  <c:v>0.188298827929404</c:v>
                </c:pt>
                <c:pt idx="41">
                  <c:v>0.170839051274908</c:v>
                </c:pt>
                <c:pt idx="42">
                  <c:v>0.154272709254401</c:v>
                </c:pt>
                <c:pt idx="43">
                  <c:v>0.138670724611423</c:v>
                </c:pt>
                <c:pt idx="44">
                  <c:v>0.124078445827401</c:v>
                </c:pt>
                <c:pt idx="45">
                  <c:v>0.110520382410847</c:v>
                </c:pt>
                <c:pt idx="46">
                  <c:v>0.0980035879563703</c:v>
                </c:pt>
                <c:pt idx="47">
                  <c:v>0.0865201996647571</c:v>
                </c:pt>
                <c:pt idx="48">
                  <c:v>0.0760495108813547</c:v>
                </c:pt>
                <c:pt idx="49">
                  <c:v>0.0665598245848923</c:v>
                </c:pt>
                <c:pt idx="50">
                  <c:v>0.0580102283078406</c:v>
                </c:pt>
                <c:pt idx="51">
                  <c:v>0.0503523501469542</c:v>
                </c:pt>
                <c:pt idx="52">
                  <c:v>0.0435321005802512</c:v>
                </c:pt>
                <c:pt idx="53">
                  <c:v>0.0374913721625624</c:v>
                </c:pt>
                <c:pt idx="54">
                  <c:v>0.0321696541952247</c:v>
                </c:pt>
                <c:pt idx="55">
                  <c:v>0.0275055174040172</c:v>
                </c:pt>
                <c:pt idx="56">
                  <c:v>0.0234379301299279</c:v>
                </c:pt>
                <c:pt idx="57">
                  <c:v>0.0199073787917264</c:v>
                </c:pt>
                <c:pt idx="58">
                  <c:v>0.0168567784364613</c:v>
                </c:pt>
                <c:pt idx="59">
                  <c:v>0.0142321718750773</c:v>
                </c:pt>
                <c:pt idx="60">
                  <c:v>0.0119832267875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93477304450363</c:v>
                </c:pt>
                <c:pt idx="1">
                  <c:v>0.154696512333084</c:v>
                </c:pt>
                <c:pt idx="2">
                  <c:v>0.194832359496191</c:v>
                </c:pt>
                <c:pt idx="3">
                  <c:v>0.242206048907769</c:v>
                </c:pt>
                <c:pt idx="4">
                  <c:v>0.28563362718124</c:v>
                </c:pt>
                <c:pt idx="5">
                  <c:v>0.328149407206525</c:v>
                </c:pt>
                <c:pt idx="6">
                  <c:v>0.360786469753968</c:v>
                </c:pt>
                <c:pt idx="7">
                  <c:v>0.381329744566727</c:v>
                </c:pt>
                <c:pt idx="8">
                  <c:v>0.389785857117812</c:v>
                </c:pt>
                <c:pt idx="9">
                  <c:v>0.389612071368804</c:v>
                </c:pt>
                <c:pt idx="10">
                  <c:v>0.382661179778706</c:v>
                </c:pt>
                <c:pt idx="11">
                  <c:v>0.372365962267646</c:v>
                </c:pt>
                <c:pt idx="12">
                  <c:v>0.360195530319807</c:v>
                </c:pt>
                <c:pt idx="13">
                  <c:v>0.346757483137159</c:v>
                </c:pt>
                <c:pt idx="14">
                  <c:v>0.331632038601893</c:v>
                </c:pt>
                <c:pt idx="15">
                  <c:v>0.312722235566855</c:v>
                </c:pt>
                <c:pt idx="16">
                  <c:v>0.293940200857338</c:v>
                </c:pt>
                <c:pt idx="17">
                  <c:v>0.27256434462347</c:v>
                </c:pt>
                <c:pt idx="18">
                  <c:v>0.249359432394556</c:v>
                </c:pt>
                <c:pt idx="19">
                  <c:v>0.224430331788674</c:v>
                </c:pt>
                <c:pt idx="20">
                  <c:v>0.194829430224005</c:v>
                </c:pt>
                <c:pt idx="21">
                  <c:v>0.162550972243342</c:v>
                </c:pt>
                <c:pt idx="22">
                  <c:v>0.125091670936881</c:v>
                </c:pt>
                <c:pt idx="23">
                  <c:v>0.0893233474952177</c:v>
                </c:pt>
                <c:pt idx="24">
                  <c:v>0.0516479969192519</c:v>
                </c:pt>
              </c:numCache>
            </c:numRef>
          </c:yVal>
          <c:smooth val="1"/>
        </c:ser>
        <c:axId val="46333220"/>
        <c:axId val="99824139"/>
      </c:scatterChart>
      <c:valAx>
        <c:axId val="463332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139"/>
        <c:crossesAt val="0"/>
        <c:crossBetween val="midCat"/>
        <c:majorUnit val="1"/>
        <c:minorUnit val="0.25"/>
      </c:valAx>
      <c:valAx>
        <c:axId val="998241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0173906175842592</c:v>
                </c:pt>
                <c:pt idx="1">
                  <c:v>0.00220700898502603</c:v>
                </c:pt>
                <c:pt idx="2">
                  <c:v>0.00279251849771308</c:v>
                </c:pt>
                <c:pt idx="3">
                  <c:v>0.00352225420266315</c:v>
                </c:pt>
                <c:pt idx="4">
                  <c:v>0.0044279968482961</c:v>
                </c:pt>
                <c:pt idx="5">
                  <c:v>0.0055473392253903</c:v>
                </c:pt>
                <c:pt idx="6">
                  <c:v>0.00692438567431993</c:v>
                </c:pt>
                <c:pt idx="7">
                  <c:v>0.00861041786761103</c:v>
                </c:pt>
                <c:pt idx="8">
                  <c:v>0.0106644709274592</c:v>
                </c:pt>
                <c:pt idx="9">
                  <c:v>0.0131537387975227</c:v>
                </c:pt>
                <c:pt idx="10">
                  <c:v>0.0161536924661566</c:v>
                </c:pt>
                <c:pt idx="11">
                  <c:v>0.0197477453654209</c:v>
                </c:pt>
                <c:pt idx="12">
                  <c:v>0.0240262327263564</c:v>
                </c:pt>
                <c:pt idx="13">
                  <c:v>0.0290843818982743</c:v>
                </c:pt>
                <c:pt idx="14">
                  <c:v>0.0350188372175933</c:v>
                </c:pt>
                <c:pt idx="15">
                  <c:v>0.041922171478514</c:v>
                </c:pt>
                <c:pt idx="16">
                  <c:v>0.049874686945241</c:v>
                </c:pt>
                <c:pt idx="17">
                  <c:v>0.0589327307054035</c:v>
                </c:pt>
                <c:pt idx="18">
                  <c:v>0.0691128166296515</c:v>
                </c:pt>
                <c:pt idx="19">
                  <c:v>0.0803712184289069</c:v>
                </c:pt>
                <c:pt idx="20">
                  <c:v>0.0925796020997516</c:v>
                </c:pt>
                <c:pt idx="21">
                  <c:v>0.105498948835177</c:v>
                </c:pt>
                <c:pt idx="22">
                  <c:v>0.118756596684365</c:v>
                </c:pt>
                <c:pt idx="23">
                  <c:v>0.131834379384733</c:v>
                </c:pt>
                <c:pt idx="24">
                  <c:v>0.144078403380786</c:v>
                </c:pt>
                <c:pt idx="25">
                  <c:v>0.154740790468173</c:v>
                </c:pt>
                <c:pt idx="26">
                  <c:v>0.163058145579337</c:v>
                </c:pt>
                <c:pt idx="27">
                  <c:v>0.168359578767735</c:v>
                </c:pt>
                <c:pt idx="28">
                  <c:v>0.170181958062336</c:v>
                </c:pt>
                <c:pt idx="29">
                  <c:v>0.168359578767735</c:v>
                </c:pt>
                <c:pt idx="30">
                  <c:v>0.163058145579336</c:v>
                </c:pt>
                <c:pt idx="31">
                  <c:v>0.154740790468173</c:v>
                </c:pt>
                <c:pt idx="32">
                  <c:v>0.144078403380786</c:v>
                </c:pt>
                <c:pt idx="33">
                  <c:v>0.131834379384732</c:v>
                </c:pt>
                <c:pt idx="34">
                  <c:v>0.118756596684364</c:v>
                </c:pt>
                <c:pt idx="35">
                  <c:v>0.105498948835177</c:v>
                </c:pt>
                <c:pt idx="36">
                  <c:v>0.0925796020997512</c:v>
                </c:pt>
                <c:pt idx="37">
                  <c:v>0.0803712184289065</c:v>
                </c:pt>
                <c:pt idx="38">
                  <c:v>0.0691128166296511</c:v>
                </c:pt>
                <c:pt idx="39">
                  <c:v>0.0589327307054032</c:v>
                </c:pt>
                <c:pt idx="40">
                  <c:v>0.0498746869452408</c:v>
                </c:pt>
                <c:pt idx="41">
                  <c:v>0.0419221714785138</c:v>
                </c:pt>
                <c:pt idx="42">
                  <c:v>0.0350188372175931</c:v>
                </c:pt>
                <c:pt idx="43">
                  <c:v>0.0290843818982741</c:v>
                </c:pt>
                <c:pt idx="44">
                  <c:v>0.0240262327263563</c:v>
                </c:pt>
                <c:pt idx="45">
                  <c:v>0.0197477453654208</c:v>
                </c:pt>
                <c:pt idx="46">
                  <c:v>0.0161536924661565</c:v>
                </c:pt>
                <c:pt idx="47">
                  <c:v>0.0131537387975226</c:v>
                </c:pt>
                <c:pt idx="48">
                  <c:v>0.0106644709274591</c:v>
                </c:pt>
                <c:pt idx="49">
                  <c:v>0.00861041786761097</c:v>
                </c:pt>
                <c:pt idx="50">
                  <c:v>0.00692438567431988</c:v>
                </c:pt>
                <c:pt idx="51">
                  <c:v>0.00554733922539026</c:v>
                </c:pt>
                <c:pt idx="52">
                  <c:v>0.00442799684829606</c:v>
                </c:pt>
                <c:pt idx="53">
                  <c:v>0.00352225420266312</c:v>
                </c:pt>
                <c:pt idx="54">
                  <c:v>0.00279251849771306</c:v>
                </c:pt>
                <c:pt idx="55">
                  <c:v>0.00220700898502601</c:v>
                </c:pt>
                <c:pt idx="56">
                  <c:v>0.00173906175842591</c:v>
                </c:pt>
                <c:pt idx="57">
                  <c:v>0.00136646405524584</c:v>
                </c:pt>
                <c:pt idx="58">
                  <c:v>0.00107083397347403</c:v>
                </c:pt>
                <c:pt idx="59">
                  <c:v>0.000837054768276632</c:v>
                </c:pt>
                <c:pt idx="60">
                  <c:v>0.000652767978861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479516156944697</c:v>
                </c:pt>
                <c:pt idx="1">
                  <c:v>0.0581822116028344</c:v>
                </c:pt>
                <c:pt idx="2">
                  <c:v>0.0595959362594791</c:v>
                </c:pt>
                <c:pt idx="3">
                  <c:v>0.0732253389567151</c:v>
                </c:pt>
                <c:pt idx="4">
                  <c:v>0.089125501740086</c:v>
                </c:pt>
                <c:pt idx="5">
                  <c:v>0.108270878581551</c:v>
                </c:pt>
                <c:pt idx="6">
                  <c:v>0.12820010876845</c:v>
                </c:pt>
                <c:pt idx="7">
                  <c:v>0.146335627160362</c:v>
                </c:pt>
                <c:pt idx="8">
                  <c:v>0.157265294229894</c:v>
                </c:pt>
                <c:pt idx="9">
                  <c:v>0.159741173379449</c:v>
                </c:pt>
                <c:pt idx="10">
                  <c:v>0.156242083139515</c:v>
                </c:pt>
                <c:pt idx="11">
                  <c:v>0.151088892654043</c:v>
                </c:pt>
                <c:pt idx="12">
                  <c:v>0.146234031049487</c:v>
                </c:pt>
                <c:pt idx="13">
                  <c:v>0.141752014365355</c:v>
                </c:pt>
                <c:pt idx="14">
                  <c:v>0.136625803308397</c:v>
                </c:pt>
                <c:pt idx="15">
                  <c:v>0.12907443925475</c:v>
                </c:pt>
                <c:pt idx="16">
                  <c:v>0.120153000337202</c:v>
                </c:pt>
                <c:pt idx="17">
                  <c:v>0.108530728527285</c:v>
                </c:pt>
                <c:pt idx="18">
                  <c:v>0.094596272057</c:v>
                </c:pt>
                <c:pt idx="19">
                  <c:v>0.0788792399914368</c:v>
                </c:pt>
                <c:pt idx="20">
                  <c:v>0.060752958224441</c:v>
                </c:pt>
                <c:pt idx="21">
                  <c:v>0.0432311672778025</c:v>
                </c:pt>
                <c:pt idx="22">
                  <c:v>0.0274459285451281</c:v>
                </c:pt>
                <c:pt idx="23">
                  <c:v>0.0188053020740511</c:v>
                </c:pt>
                <c:pt idx="24">
                  <c:v>0.00532492398664187</c:v>
                </c:pt>
              </c:numCache>
            </c:numRef>
          </c:yVal>
          <c:smooth val="1"/>
        </c:ser>
        <c:axId val="34237318"/>
        <c:axId val="58665520"/>
      </c:scatterChart>
      <c:valAx>
        <c:axId val="342373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520"/>
        <c:crossesAt val="0"/>
        <c:crossBetween val="midCat"/>
        <c:majorUnit val="1"/>
        <c:minorUnit val="0.25"/>
      </c:valAx>
      <c:valAx>
        <c:axId val="586655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453530868529888</c:v>
                </c:pt>
                <c:pt idx="1">
                  <c:v>0.43233832836792</c:v>
                </c:pt>
                <c:pt idx="2">
                  <c:v>0.411018746724864</c:v>
                </c:pt>
                <c:pt idx="3">
                  <c:v>0.389642217318031</c:v>
                </c:pt>
                <c:pt idx="4">
                  <c:v>0.368282703486279</c:v>
                </c:pt>
                <c:pt idx="5">
                  <c:v>0.347017278237219</c:v>
                </c:pt>
                <c:pt idx="6">
                  <c:v>0.325925230973576</c:v>
                </c:pt>
                <c:pt idx="7">
                  <c:v>0.305087054255122</c:v>
                </c:pt>
                <c:pt idx="8">
                  <c:v>0.284583330676209</c:v>
                </c:pt>
                <c:pt idx="9">
                  <c:v>0.264493546520145</c:v>
                </c:pt>
                <c:pt idx="10">
                  <c:v>0.244894864817249</c:v>
                </c:pt>
                <c:pt idx="11">
                  <c:v>0.225860895284336</c:v>
                </c:pt>
                <c:pt idx="12">
                  <c:v>0.207460501882078</c:v>
                </c:pt>
                <c:pt idx="13">
                  <c:v>0.1897566899892</c:v>
                </c:pt>
                <c:pt idx="14">
                  <c:v>0.172805614181077</c:v>
                </c:pt>
                <c:pt idx="15">
                  <c:v>0.156655744206993</c:v>
                </c:pt>
                <c:pt idx="16">
                  <c:v>0.141347221076687</c:v>
                </c:pt>
                <c:pt idx="17">
                  <c:v>0.126911427491436</c:v>
                </c:pt>
                <c:pt idx="18">
                  <c:v>0.113370787678124</c:v>
                </c:pt>
                <c:pt idx="19">
                  <c:v>0.100738801648779</c:v>
                </c:pt>
                <c:pt idx="20">
                  <c:v>0.0890203087486607</c:v>
                </c:pt>
                <c:pt idx="21">
                  <c:v>0.0782119658313411</c:v>
                </c:pt>
                <c:pt idx="22">
                  <c:v>0.0683029172142225</c:v>
                </c:pt>
                <c:pt idx="23">
                  <c:v>0.0592756273038201</c:v>
                </c:pt>
                <c:pt idx="24">
                  <c:v>0.0511068428320439</c:v>
                </c:pt>
                <c:pt idx="25">
                  <c:v>0.0437686501739909</c:v>
                </c:pt>
                <c:pt idx="26">
                  <c:v>0.0372295941172676</c:v>
                </c:pt>
                <c:pt idx="27">
                  <c:v>0.0314558273290234</c:v>
                </c:pt>
                <c:pt idx="28">
                  <c:v>0.0264122639446631</c:v>
                </c:pt>
                <c:pt idx="29">
                  <c:v>0.0220637152686827</c:v>
                </c:pt>
                <c:pt idx="30">
                  <c:v>0.0183759894882589</c:v>
                </c:pt>
                <c:pt idx="31">
                  <c:v>0.0153169395673453</c:v>
                </c:pt>
                <c:pt idx="32">
                  <c:v>0.0128574434581756</c:v>
                </c:pt>
                <c:pt idx="33">
                  <c:v>0.0109722984199593</c:v>
                </c:pt>
                <c:pt idx="34">
                  <c:v>0.0096410074058509</c:v>
                </c:pt>
                <c:pt idx="35">
                  <c:v>0.00884843182375358</c:v>
                </c:pt>
                <c:pt idx="36">
                  <c:v>0.00858528356827232</c:v>
                </c:pt>
                <c:pt idx="37">
                  <c:v>0.0088484318237536</c:v>
                </c:pt>
                <c:pt idx="38">
                  <c:v>0.00964100740585094</c:v>
                </c:pt>
                <c:pt idx="39">
                  <c:v>0.0109722984199593</c:v>
                </c:pt>
                <c:pt idx="40">
                  <c:v>0.0128574434581757</c:v>
                </c:pt>
                <c:pt idx="41">
                  <c:v>0.0153169395673454</c:v>
                </c:pt>
                <c:pt idx="42">
                  <c:v>0.018375989488259</c:v>
                </c:pt>
                <c:pt idx="43">
                  <c:v>0.0220637152686828</c:v>
                </c:pt>
                <c:pt idx="44">
                  <c:v>0.0264122639446633</c:v>
                </c:pt>
                <c:pt idx="45">
                  <c:v>0.0314558273290236</c:v>
                </c:pt>
                <c:pt idx="46">
                  <c:v>0.0372295941172678</c:v>
                </c:pt>
                <c:pt idx="47">
                  <c:v>0.0437686501739912</c:v>
                </c:pt>
                <c:pt idx="48">
                  <c:v>0.0511068428320443</c:v>
                </c:pt>
                <c:pt idx="49">
                  <c:v>0.0592756273038205</c:v>
                </c:pt>
                <c:pt idx="50">
                  <c:v>0.0683029172142228</c:v>
                </c:pt>
                <c:pt idx="51">
                  <c:v>0.0782119658313416</c:v>
                </c:pt>
                <c:pt idx="52">
                  <c:v>0.0890203087486612</c:v>
                </c:pt>
                <c:pt idx="53">
                  <c:v>0.100738801648779</c:v>
                </c:pt>
                <c:pt idx="54">
                  <c:v>0.113370787678125</c:v>
                </c:pt>
                <c:pt idx="55">
                  <c:v>0.126911427491436</c:v>
                </c:pt>
                <c:pt idx="56">
                  <c:v>0.141347221076688</c:v>
                </c:pt>
                <c:pt idx="57">
                  <c:v>0.156655744206994</c:v>
                </c:pt>
                <c:pt idx="58">
                  <c:v>0.172805614181078</c:v>
                </c:pt>
                <c:pt idx="59">
                  <c:v>0.189756689989201</c:v>
                </c:pt>
                <c:pt idx="60">
                  <c:v>0.207460501882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0.313393898471149</c:v>
                </c:pt>
                <c:pt idx="1">
                  <c:v>0.193724275443884</c:v>
                </c:pt>
                <c:pt idx="2">
                  <c:v>0.113651663182441</c:v>
                </c:pt>
                <c:pt idx="3">
                  <c:v>0.0748111352299835</c:v>
                </c:pt>
                <c:pt idx="4">
                  <c:v>0.060825788205499</c:v>
                </c:pt>
                <c:pt idx="5">
                  <c:v>0.0541259898318484</c:v>
                </c:pt>
                <c:pt idx="6">
                  <c:v>0.0475791395278086</c:v>
                </c:pt>
                <c:pt idx="7">
                  <c:v>0.0392937422381765</c:v>
                </c:pt>
                <c:pt idx="8">
                  <c:v>0.0311654950355058</c:v>
                </c:pt>
                <c:pt idx="9">
                  <c:v>0.024804543166309</c:v>
                </c:pt>
                <c:pt idx="10">
                  <c:v>0.0196136110350702</c:v>
                </c:pt>
                <c:pt idx="11">
                  <c:v>0.0162606751954374</c:v>
                </c:pt>
                <c:pt idx="12">
                  <c:v>0.0136840193390578</c:v>
                </c:pt>
                <c:pt idx="13">
                  <c:v>0.0115635502671299</c:v>
                </c:pt>
                <c:pt idx="14">
                  <c:v>0.00982888809376435</c:v>
                </c:pt>
                <c:pt idx="15">
                  <c:v>0.00841944212856868</c:v>
                </c:pt>
                <c:pt idx="16">
                  <c:v>0.0076419247261887</c:v>
                </c:pt>
                <c:pt idx="17">
                  <c:v>0.00739471352881001</c:v>
                </c:pt>
                <c:pt idx="18">
                  <c:v>0.00799280574010567</c:v>
                </c:pt>
                <c:pt idx="19">
                  <c:v>0.00997929831340124</c:v>
                </c:pt>
                <c:pt idx="20">
                  <c:v>0.01430541816573</c:v>
                </c:pt>
                <c:pt idx="21">
                  <c:v>0.0203285814479277</c:v>
                </c:pt>
                <c:pt idx="22">
                  <c:v>0.0257511178996764</c:v>
                </c:pt>
                <c:pt idx="23">
                  <c:v>0.0268453084168992</c:v>
                </c:pt>
                <c:pt idx="24">
                  <c:v>0.137414974239255</c:v>
                </c:pt>
              </c:numCache>
            </c:numRef>
          </c:yVal>
          <c:smooth val="1"/>
        </c:ser>
        <c:axId val="235586"/>
        <c:axId val="34132924"/>
      </c:scatterChart>
      <c:valAx>
        <c:axId val="2355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924"/>
        <c:crossesAt val="0"/>
        <c:crossBetween val="midCat"/>
        <c:majorUnit val="1"/>
        <c:minorUnit val="0.25"/>
      </c:valAx>
      <c:valAx>
        <c:axId val="341329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356760112544911</c:v>
                </c:pt>
                <c:pt idx="1">
                  <c:v>0.361119473816177</c:v>
                </c:pt>
                <c:pt idx="2">
                  <c:v>0.364541151568579</c:v>
                </c:pt>
                <c:pt idx="3">
                  <c:v>0.366951565349997</c:v>
                </c:pt>
                <c:pt idx="4">
                  <c:v>0.368283228084897</c:v>
                </c:pt>
                <c:pt idx="5">
                  <c:v>0.36847642491495</c:v>
                </c:pt>
                <c:pt idx="6">
                  <c:v>0.367480877061818</c:v>
                </c:pt>
                <c:pt idx="7">
                  <c:v>0.365257335388181</c:v>
                </c:pt>
                <c:pt idx="8">
                  <c:v>0.361779044934532</c:v>
                </c:pt>
                <c:pt idx="9">
                  <c:v>0.35703302137254</c:v>
                </c:pt>
                <c:pt idx="10">
                  <c:v>0.351021083600301</c:v>
                </c:pt>
                <c:pt idx="11">
                  <c:v>0.343760593957166</c:v>
                </c:pt>
                <c:pt idx="12">
                  <c:v>0.335284868812515</c:v>
                </c:pt>
                <c:pt idx="13">
                  <c:v>0.325643237291021</c:v>
                </c:pt>
                <c:pt idx="14">
                  <c:v>0.31490074396203</c:v>
                </c:pt>
                <c:pt idx="15">
                  <c:v>0.303137511387416</c:v>
                </c:pt>
                <c:pt idx="16">
                  <c:v>0.290447799089452</c:v>
                </c:pt>
                <c:pt idx="17">
                  <c:v>0.276938815084328</c:v>
                </c:pt>
                <c:pt idx="18">
                  <c:v>0.262729352744586</c:v>
                </c:pt>
                <c:pt idx="19">
                  <c:v>0.247948337411505</c:v>
                </c:pt>
                <c:pt idx="20">
                  <c:v>0.232733371864112</c:v>
                </c:pt>
                <c:pt idx="21">
                  <c:v>0.217229365531608</c:v>
                </c:pt>
                <c:pt idx="22">
                  <c:v>0.201587317487065</c:v>
                </c:pt>
                <c:pt idx="23">
                  <c:v>0.185963296485063</c:v>
                </c:pt>
                <c:pt idx="24">
                  <c:v>0.170517622110339</c:v>
                </c:pt>
                <c:pt idx="25">
                  <c:v>0.155414200410154</c:v>
                </c:pt>
                <c:pt idx="26">
                  <c:v>0.140819908406858</c:v>
                </c:pt>
                <c:pt idx="27">
                  <c:v>0.126903861186792</c:v>
                </c:pt>
                <c:pt idx="28">
                  <c:v>0.113836343615576</c:v>
                </c:pt>
                <c:pt idx="29">
                  <c:v>0.101787161206269</c:v>
                </c:pt>
                <c:pt idx="30">
                  <c:v>0.090923178981275</c:v>
                </c:pt>
                <c:pt idx="31">
                  <c:v>0.081404889487208</c:v>
                </c:pt>
                <c:pt idx="32">
                  <c:v>0.0733819891928715</c:v>
                </c:pt>
                <c:pt idx="33">
                  <c:v>0.0669881375659343</c:v>
                </c:pt>
                <c:pt idx="34">
                  <c:v>0.0623352940874425</c:v>
                </c:pt>
                <c:pt idx="35">
                  <c:v>0.0595082230670315</c:v>
                </c:pt>
                <c:pt idx="36">
                  <c:v>0.0585598626662698</c:v>
                </c:pt>
                <c:pt idx="37">
                  <c:v>0.0595082230670315</c:v>
                </c:pt>
                <c:pt idx="38">
                  <c:v>0.0623352940874426</c:v>
                </c:pt>
                <c:pt idx="39">
                  <c:v>0.0669881375659345</c:v>
                </c:pt>
                <c:pt idx="40">
                  <c:v>0.0733819891928717</c:v>
                </c:pt>
                <c:pt idx="41">
                  <c:v>0.0814048894872083</c:v>
                </c:pt>
                <c:pt idx="42">
                  <c:v>0.0909231789812754</c:v>
                </c:pt>
                <c:pt idx="43">
                  <c:v>0.101787161206269</c:v>
                </c:pt>
                <c:pt idx="44">
                  <c:v>0.113836343615576</c:v>
                </c:pt>
                <c:pt idx="45">
                  <c:v>0.126903861186792</c:v>
                </c:pt>
                <c:pt idx="46">
                  <c:v>0.140819908406858</c:v>
                </c:pt>
                <c:pt idx="47">
                  <c:v>0.155414200410154</c:v>
                </c:pt>
                <c:pt idx="48">
                  <c:v>0.170517622110339</c:v>
                </c:pt>
                <c:pt idx="49">
                  <c:v>0.185963296485064</c:v>
                </c:pt>
                <c:pt idx="50">
                  <c:v>0.201587317487066</c:v>
                </c:pt>
                <c:pt idx="51">
                  <c:v>0.217229365531609</c:v>
                </c:pt>
                <c:pt idx="52">
                  <c:v>0.232733371864112</c:v>
                </c:pt>
                <c:pt idx="53">
                  <c:v>0.247948337411506</c:v>
                </c:pt>
                <c:pt idx="54">
                  <c:v>0.262729352744586</c:v>
                </c:pt>
                <c:pt idx="55">
                  <c:v>0.276938815084328</c:v>
                </c:pt>
                <c:pt idx="56">
                  <c:v>0.290447799089453</c:v>
                </c:pt>
                <c:pt idx="57">
                  <c:v>0.303137511387417</c:v>
                </c:pt>
                <c:pt idx="58">
                  <c:v>0.31490074396203</c:v>
                </c:pt>
                <c:pt idx="59">
                  <c:v>0.325643237291021</c:v>
                </c:pt>
                <c:pt idx="60">
                  <c:v>0.3352848688125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360038398817668</c:v>
                </c:pt>
                <c:pt idx="1">
                  <c:v>0.273040422560629</c:v>
                </c:pt>
                <c:pt idx="2">
                  <c:v>0.237190319102242</c:v>
                </c:pt>
                <c:pt idx="3">
                  <c:v>0.218654666235356</c:v>
                </c:pt>
                <c:pt idx="4">
                  <c:v>0.20540481815322</c:v>
                </c:pt>
                <c:pt idx="5">
                  <c:v>0.185063817301181</c:v>
                </c:pt>
                <c:pt idx="6">
                  <c:v>0.159443213483327</c:v>
                </c:pt>
                <c:pt idx="7">
                  <c:v>0.133999045304941</c:v>
                </c:pt>
                <c:pt idx="8">
                  <c:v>0.113915125133911</c:v>
                </c:pt>
                <c:pt idx="9">
                  <c:v>0.0993710489175138</c:v>
                </c:pt>
                <c:pt idx="10">
                  <c:v>0.0862086240604256</c:v>
                </c:pt>
                <c:pt idx="11">
                  <c:v>0.0762220199702094</c:v>
                </c:pt>
                <c:pt idx="12">
                  <c:v>0.0685340239208514</c:v>
                </c:pt>
                <c:pt idx="13">
                  <c:v>0.0632511522189934</c:v>
                </c:pt>
                <c:pt idx="14">
                  <c:v>0.0597958639428001</c:v>
                </c:pt>
                <c:pt idx="15">
                  <c:v>0.0573574933886156</c:v>
                </c:pt>
                <c:pt idx="16">
                  <c:v>0.0560736950714678</c:v>
                </c:pt>
                <c:pt idx="17">
                  <c:v>0.0556825868662236</c:v>
                </c:pt>
                <c:pt idx="18">
                  <c:v>0.0566324124921921</c:v>
                </c:pt>
                <c:pt idx="19">
                  <c:v>0.0595472151593202</c:v>
                </c:pt>
                <c:pt idx="20">
                  <c:v>0.0659275041764706</c:v>
                </c:pt>
                <c:pt idx="21">
                  <c:v>0.0775006986570951</c:v>
                </c:pt>
                <c:pt idx="22">
                  <c:v>0.10275359966999</c:v>
                </c:pt>
                <c:pt idx="23">
                  <c:v>0.155053416881292</c:v>
                </c:pt>
                <c:pt idx="24">
                  <c:v>0.264415601139618</c:v>
                </c:pt>
              </c:numCache>
            </c:numRef>
          </c:yVal>
          <c:smooth val="1"/>
        </c:ser>
        <c:axId val="78822554"/>
        <c:axId val="86161753"/>
      </c:scatterChart>
      <c:valAx>
        <c:axId val="788225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753"/>
        <c:crossesAt val="0"/>
        <c:crossBetween val="midCat"/>
        <c:majorUnit val="1"/>
        <c:minorUnit val="0.25"/>
      </c:valAx>
      <c:valAx>
        <c:axId val="861617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154020195010258</c:v>
                </c:pt>
                <c:pt idx="1">
                  <c:v>0.165543827605124</c:v>
                </c:pt>
                <c:pt idx="2">
                  <c:v>0.177447711945182</c:v>
                </c:pt>
                <c:pt idx="3">
                  <c:v>0.189668740929933</c:v>
                </c:pt>
                <c:pt idx="4">
                  <c:v>0.202131515906402</c:v>
                </c:pt>
                <c:pt idx="5">
                  <c:v>0.214748148303373</c:v>
                </c:pt>
                <c:pt idx="6">
                  <c:v>0.227418358960638</c:v>
                </c:pt>
                <c:pt idx="7">
                  <c:v>0.240029917902562</c:v>
                </c:pt>
                <c:pt idx="8">
                  <c:v>0.252459460566671</c:v>
                </c:pt>
                <c:pt idx="9">
                  <c:v>0.264573707485287</c:v>
                </c:pt>
                <c:pt idx="10">
                  <c:v>0.27623110364213</c:v>
                </c:pt>
                <c:pt idx="11">
                  <c:v>0.287283881977</c:v>
                </c:pt>
                <c:pt idx="12">
                  <c:v>0.297580543814782</c:v>
                </c:pt>
                <c:pt idx="13">
                  <c:v>0.306968738509045</c:v>
                </c:pt>
                <c:pt idx="14">
                  <c:v>0.315298516448938</c:v>
                </c:pt>
                <c:pt idx="15">
                  <c:v>0.322425924669063</c:v>
                </c:pt>
                <c:pt idx="16">
                  <c:v>0.328216912994604</c:v>
                </c:pt>
                <c:pt idx="17">
                  <c:v>0.332551520483501</c:v>
                </c:pt>
                <c:pt idx="18">
                  <c:v>0.335328315265118</c:v>
                </c:pt>
                <c:pt idx="19">
                  <c:v>0.336469062622079</c:v>
                </c:pt>
                <c:pt idx="20">
                  <c:v>0.335923591538484</c:v>
                </c:pt>
                <c:pt idx="21">
                  <c:v>0.333674812474899</c:v>
                </c:pt>
                <c:pt idx="22">
                  <c:v>0.329743801047956</c:v>
                </c:pt>
                <c:pt idx="23">
                  <c:v>0.32419479550565</c:v>
                </c:pt>
                <c:pt idx="24">
                  <c:v>0.317139853958837</c:v>
                </c:pt>
                <c:pt idx="25">
                  <c:v>0.30874277862598</c:v>
                </c:pt>
                <c:pt idx="26">
                  <c:v>0.299221746486238</c:v>
                </c:pt>
                <c:pt idx="27">
                  <c:v>0.288849910753534</c:v>
                </c:pt>
                <c:pt idx="28">
                  <c:v>0.277953096340001</c:v>
                </c:pt>
                <c:pt idx="29">
                  <c:v>0.266903665406428</c:v>
                </c:pt>
                <c:pt idx="30">
                  <c:v>0.256109749368728</c:v>
                </c:pt>
                <c:pt idx="31">
                  <c:v>0.245999399142185</c:v>
                </c:pt>
                <c:pt idx="32">
                  <c:v>0.236999828530911</c:v>
                </c:pt>
                <c:pt idx="33">
                  <c:v>0.229512778571308</c:v>
                </c:pt>
                <c:pt idx="34">
                  <c:v>0.223887979324443</c:v>
                </c:pt>
                <c:pt idx="35">
                  <c:v>0.220397504905775</c:v>
                </c:pt>
                <c:pt idx="36">
                  <c:v>0.219214241754375</c:v>
                </c:pt>
                <c:pt idx="37">
                  <c:v>0.220397504905775</c:v>
                </c:pt>
                <c:pt idx="38">
                  <c:v>0.223887979324443</c:v>
                </c:pt>
                <c:pt idx="39">
                  <c:v>0.229512778571308</c:v>
                </c:pt>
                <c:pt idx="40">
                  <c:v>0.236999828530912</c:v>
                </c:pt>
                <c:pt idx="41">
                  <c:v>0.245999399142185</c:v>
                </c:pt>
                <c:pt idx="42">
                  <c:v>0.256109749368729</c:v>
                </c:pt>
                <c:pt idx="43">
                  <c:v>0.266903665406428</c:v>
                </c:pt>
                <c:pt idx="44">
                  <c:v>0.277953096340002</c:v>
                </c:pt>
                <c:pt idx="45">
                  <c:v>0.288849910753534</c:v>
                </c:pt>
                <c:pt idx="46">
                  <c:v>0.299221746486238</c:v>
                </c:pt>
                <c:pt idx="47">
                  <c:v>0.30874277862598</c:v>
                </c:pt>
                <c:pt idx="48">
                  <c:v>0.317139853958837</c:v>
                </c:pt>
                <c:pt idx="49">
                  <c:v>0.32419479550565</c:v>
                </c:pt>
                <c:pt idx="50">
                  <c:v>0.329743801047956</c:v>
                </c:pt>
                <c:pt idx="51">
                  <c:v>0.333674812474899</c:v>
                </c:pt>
                <c:pt idx="52">
                  <c:v>0.335923591538484</c:v>
                </c:pt>
                <c:pt idx="53">
                  <c:v>0.336469062622079</c:v>
                </c:pt>
                <c:pt idx="54">
                  <c:v>0.335328315265118</c:v>
                </c:pt>
                <c:pt idx="55">
                  <c:v>0.332551520483502</c:v>
                </c:pt>
                <c:pt idx="56">
                  <c:v>0.328216912994603</c:v>
                </c:pt>
                <c:pt idx="57">
                  <c:v>0.322425924669063</c:v>
                </c:pt>
                <c:pt idx="58">
                  <c:v>0.315298516448938</c:v>
                </c:pt>
                <c:pt idx="59">
                  <c:v>0.306968738509045</c:v>
                </c:pt>
                <c:pt idx="60">
                  <c:v>0.297580543814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203184414377528</c:v>
                </c:pt>
                <c:pt idx="1">
                  <c:v>0.279744998879019</c:v>
                </c:pt>
                <c:pt idx="2">
                  <c:v>0.341029537680067</c:v>
                </c:pt>
                <c:pt idx="3">
                  <c:v>0.358201461925079</c:v>
                </c:pt>
                <c:pt idx="4">
                  <c:v>0.347689326118411</c:v>
                </c:pt>
                <c:pt idx="5">
                  <c:v>0.332477288740349</c:v>
                </c:pt>
                <c:pt idx="6">
                  <c:v>0.323616542401179</c:v>
                </c:pt>
                <c:pt idx="7">
                  <c:v>0.316072499540822</c:v>
                </c:pt>
                <c:pt idx="8">
                  <c:v>0.302957821571427</c:v>
                </c:pt>
                <c:pt idx="9">
                  <c:v>0.28475471054048</c:v>
                </c:pt>
                <c:pt idx="10">
                  <c:v>0.263803036873776</c:v>
                </c:pt>
                <c:pt idx="11">
                  <c:v>0.24990166358463</c:v>
                </c:pt>
                <c:pt idx="12">
                  <c:v>0.242874654696568</c:v>
                </c:pt>
                <c:pt idx="13">
                  <c:v>0.241732476321325</c:v>
                </c:pt>
                <c:pt idx="14">
                  <c:v>0.244604147056426</c:v>
                </c:pt>
                <c:pt idx="15">
                  <c:v>0.250248687069592</c:v>
                </c:pt>
                <c:pt idx="16">
                  <c:v>0.256226997055427</c:v>
                </c:pt>
                <c:pt idx="17">
                  <c:v>0.262816676434186</c:v>
                </c:pt>
                <c:pt idx="18">
                  <c:v>0.269352195429114</c:v>
                </c:pt>
                <c:pt idx="19">
                  <c:v>0.275059358854749</c:v>
                </c:pt>
                <c:pt idx="20">
                  <c:v>0.280140886750301</c:v>
                </c:pt>
                <c:pt idx="21">
                  <c:v>0.287162434460438</c:v>
                </c:pt>
                <c:pt idx="22">
                  <c:v>0.308689786852384</c:v>
                </c:pt>
                <c:pt idx="23">
                  <c:v>0.361365488604522</c:v>
                </c:pt>
                <c:pt idx="24">
                  <c:v>0.292090051864164</c:v>
                </c:pt>
              </c:numCache>
            </c:numRef>
          </c:yVal>
          <c:smooth val="1"/>
        </c:ser>
        <c:axId val="53649337"/>
        <c:axId val="79090820"/>
      </c:scatterChart>
      <c:valAx>
        <c:axId val="536493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820"/>
        <c:crossesAt val="0"/>
        <c:crossBetween val="midCat"/>
        <c:majorUnit val="1"/>
        <c:minorUnit val="0.25"/>
      </c:valAx>
      <c:valAx>
        <c:axId val="790908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3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324141795192165</c:v>
                </c:pt>
                <c:pt idx="1">
                  <c:v>0.0370046308856954</c:v>
                </c:pt>
                <c:pt idx="2">
                  <c:v>0.0421331506920407</c:v>
                </c:pt>
                <c:pt idx="3">
                  <c:v>0.047839778531033</c:v>
                </c:pt>
                <c:pt idx="4">
                  <c:v>0.0541629440332389</c:v>
                </c:pt>
                <c:pt idx="5">
                  <c:v>0.0611383901428547</c:v>
                </c:pt>
                <c:pt idx="6">
                  <c:v>0.0687979757234917</c:v>
                </c:pt>
                <c:pt idx="7">
                  <c:v>0.07716837814326</c:v>
                </c:pt>
                <c:pt idx="8">
                  <c:v>0.0862697249794721</c:v>
                </c:pt>
                <c:pt idx="9">
                  <c:v>0.0961141925047184</c:v>
                </c:pt>
                <c:pt idx="10">
                  <c:v>0.106704616616725</c:v>
                </c:pt>
                <c:pt idx="11">
                  <c:v>0.11803316875001</c:v>
                </c:pt>
                <c:pt idx="12">
                  <c:v>0.130080154450204</c:v>
                </c:pt>
                <c:pt idx="13">
                  <c:v>0.14281299514799</c:v>
                </c:pt>
                <c:pt idx="14">
                  <c:v>0.15618545379578</c:v>
                </c:pt>
                <c:pt idx="15">
                  <c:v>0.170137162140906</c:v>
                </c:pt>
                <c:pt idx="16">
                  <c:v>0.184593501403487</c:v>
                </c:pt>
                <c:pt idx="17">
                  <c:v>0.199465879087529</c:v>
                </c:pt>
                <c:pt idx="18">
                  <c:v>0.214652432810954</c:v>
                </c:pt>
                <c:pt idx="19">
                  <c:v>0.230039177707372</c:v>
                </c:pt>
                <c:pt idx="20">
                  <c:v>0.245501597438396</c:v>
                </c:pt>
                <c:pt idx="21">
                  <c:v>0.260906660378335</c:v>
                </c:pt>
                <c:pt idx="22">
                  <c:v>0.276115222166956</c:v>
                </c:pt>
                <c:pt idx="23">
                  <c:v>0.290984753524153</c:v>
                </c:pt>
                <c:pt idx="24">
                  <c:v>0.305372307967651</c:v>
                </c:pt>
                <c:pt idx="25">
                  <c:v>0.319137618211435</c:v>
                </c:pt>
                <c:pt idx="26">
                  <c:v>0.332146183753475</c:v>
                </c:pt>
                <c:pt idx="27">
                  <c:v>0.344272188187716</c:v>
                </c:pt>
                <c:pt idx="28">
                  <c:v>0.355401067860082</c:v>
                </c:pt>
                <c:pt idx="29">
                  <c:v>0.365431550598452</c:v>
                </c:pt>
                <c:pt idx="30">
                  <c:v>0.374277002782443</c:v>
                </c:pt>
                <c:pt idx="31">
                  <c:v>0.381865972673892</c:v>
                </c:pt>
                <c:pt idx="32">
                  <c:v>0.388141901112377</c:v>
                </c:pt>
                <c:pt idx="33">
                  <c:v>0.393062082267107</c:v>
                </c:pt>
                <c:pt idx="34">
                  <c:v>0.396596080391543</c:v>
                </c:pt>
                <c:pt idx="35">
                  <c:v>0.398723915718246</c:v>
                </c:pt>
                <c:pt idx="36">
                  <c:v>0.399434391213996</c:v>
                </c:pt>
                <c:pt idx="37">
                  <c:v>0.398723915718246</c:v>
                </c:pt>
                <c:pt idx="38">
                  <c:v>0.396596080391543</c:v>
                </c:pt>
                <c:pt idx="39">
                  <c:v>0.393062082267106</c:v>
                </c:pt>
                <c:pt idx="40">
                  <c:v>0.388141901112377</c:v>
                </c:pt>
                <c:pt idx="41">
                  <c:v>0.381865972673891</c:v>
                </c:pt>
                <c:pt idx="42">
                  <c:v>0.374277002782442</c:v>
                </c:pt>
                <c:pt idx="43">
                  <c:v>0.365431550598451</c:v>
                </c:pt>
                <c:pt idx="44">
                  <c:v>0.355401067860081</c:v>
                </c:pt>
                <c:pt idx="45">
                  <c:v>0.344272188187716</c:v>
                </c:pt>
                <c:pt idx="46">
                  <c:v>0.332146183753475</c:v>
                </c:pt>
                <c:pt idx="47">
                  <c:v>0.319137618211434</c:v>
                </c:pt>
                <c:pt idx="48">
                  <c:v>0.305372307967651</c:v>
                </c:pt>
                <c:pt idx="49">
                  <c:v>0.290984753524152</c:v>
                </c:pt>
                <c:pt idx="50">
                  <c:v>0.276115222166955</c:v>
                </c:pt>
                <c:pt idx="51">
                  <c:v>0.260906660378334</c:v>
                </c:pt>
                <c:pt idx="52">
                  <c:v>0.245501597438395</c:v>
                </c:pt>
                <c:pt idx="53">
                  <c:v>0.230039177707371</c:v>
                </c:pt>
                <c:pt idx="54">
                  <c:v>0.214652432810954</c:v>
                </c:pt>
                <c:pt idx="55">
                  <c:v>0.199465879087528</c:v>
                </c:pt>
                <c:pt idx="56">
                  <c:v>0.184593501403487</c:v>
                </c:pt>
                <c:pt idx="57">
                  <c:v>0.170137162140906</c:v>
                </c:pt>
                <c:pt idx="58">
                  <c:v>0.156185453795779</c:v>
                </c:pt>
                <c:pt idx="59">
                  <c:v>0.142812995147989</c:v>
                </c:pt>
                <c:pt idx="60">
                  <c:v>0.1300801544502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982547529980647</c:v>
                </c:pt>
                <c:pt idx="1">
                  <c:v>0.192574797498351</c:v>
                </c:pt>
                <c:pt idx="2">
                  <c:v>0.22726247332515</c:v>
                </c:pt>
                <c:pt idx="3">
                  <c:v>0.244797090219486</c:v>
                </c:pt>
                <c:pt idx="4">
                  <c:v>0.26397846101185</c:v>
                </c:pt>
                <c:pt idx="5">
                  <c:v>0.290299418078438</c:v>
                </c:pt>
                <c:pt idx="6">
                  <c:v>0.316778566303586</c:v>
                </c:pt>
                <c:pt idx="7">
                  <c:v>0.339807406923285</c:v>
                </c:pt>
                <c:pt idx="8">
                  <c:v>0.35658376764018</c:v>
                </c:pt>
                <c:pt idx="9">
                  <c:v>0.366471656991875</c:v>
                </c:pt>
                <c:pt idx="10">
                  <c:v>0.370202047210995</c:v>
                </c:pt>
                <c:pt idx="11">
                  <c:v>0.368163788185824</c:v>
                </c:pt>
                <c:pt idx="12">
                  <c:v>0.363887814554646</c:v>
                </c:pt>
                <c:pt idx="13">
                  <c:v>0.359317766932195</c:v>
                </c:pt>
                <c:pt idx="14">
                  <c:v>0.354647959835298</c:v>
                </c:pt>
                <c:pt idx="15">
                  <c:v>0.349305213693735</c:v>
                </c:pt>
                <c:pt idx="16">
                  <c:v>0.344863121250338</c:v>
                </c:pt>
                <c:pt idx="17">
                  <c:v>0.341548340343435</c:v>
                </c:pt>
                <c:pt idx="18">
                  <c:v>0.340522834220601</c:v>
                </c:pt>
                <c:pt idx="19">
                  <c:v>0.34116678951516</c:v>
                </c:pt>
                <c:pt idx="20">
                  <c:v>0.339266951481129</c:v>
                </c:pt>
                <c:pt idx="21">
                  <c:v>0.32828092178679</c:v>
                </c:pt>
                <c:pt idx="22">
                  <c:v>0.297339072274122</c:v>
                </c:pt>
                <c:pt idx="23">
                  <c:v>0.23838502428298</c:v>
                </c:pt>
                <c:pt idx="24">
                  <c:v>0.232581008884703</c:v>
                </c:pt>
              </c:numCache>
            </c:numRef>
          </c:yVal>
          <c:smooth val="1"/>
        </c:ser>
        <c:axId val="77460318"/>
        <c:axId val="68828251"/>
      </c:scatterChart>
      <c:valAx>
        <c:axId val="774603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51"/>
        <c:crossesAt val="0"/>
        <c:crossBetween val="midCat"/>
        <c:majorUnit val="1"/>
        <c:minorUnit val="0.25"/>
      </c:valAx>
      <c:valAx>
        <c:axId val="688282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3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0327464439572662</c:v>
                </c:pt>
                <c:pt idx="1">
                  <c:v>0.0039937393250831</c:v>
                </c:pt>
                <c:pt idx="2">
                  <c:v>0.00485923906933413</c:v>
                </c:pt>
                <c:pt idx="3">
                  <c:v>0.00589769787100638</c:v>
                </c:pt>
                <c:pt idx="4">
                  <c:v>0.00713960848918385</c:v>
                </c:pt>
                <c:pt idx="5">
                  <c:v>0.00861975840160347</c:v>
                </c:pt>
                <c:pt idx="6">
                  <c:v>0.0103775572804769</c:v>
                </c:pt>
                <c:pt idx="7">
                  <c:v>0.0124573143108759</c:v>
                </c:pt>
                <c:pt idx="8">
                  <c:v>0.0149084388431156</c:v>
                </c:pt>
                <c:pt idx="9">
                  <c:v>0.0177855321173089</c:v>
                </c:pt>
                <c:pt idx="10">
                  <c:v>0.0211483313235963</c:v>
                </c:pt>
                <c:pt idx="11">
                  <c:v>0.0250614600314886</c:v>
                </c:pt>
                <c:pt idx="12">
                  <c:v>0.0295939310404217</c:v>
                </c:pt>
                <c:pt idx="13">
                  <c:v>0.0348183390627443</c:v>
                </c:pt>
                <c:pt idx="14">
                  <c:v>0.0408096716121754</c:v>
                </c:pt>
                <c:pt idx="15">
                  <c:v>0.0476436575956211</c:v>
                </c:pt>
                <c:pt idx="16">
                  <c:v>0.0553945654357695</c:v>
                </c:pt>
                <c:pt idx="17">
                  <c:v>0.0641323578532063</c:v>
                </c:pt>
                <c:pt idx="18">
                  <c:v>0.0739191115012176</c:v>
                </c:pt>
                <c:pt idx="19">
                  <c:v>0.0848046206102646</c:v>
                </c:pt>
                <c:pt idx="20">
                  <c:v>0.0968211304103474</c:v>
                </c:pt>
                <c:pt idx="21">
                  <c:v>0.109977195783817</c:v>
                </c:pt>
                <c:pt idx="22">
                  <c:v>0.124250742083801</c:v>
                </c:pt>
                <c:pt idx="23">
                  <c:v>0.139581527181314</c:v>
                </c:pt>
                <c:pt idx="24">
                  <c:v>0.155863373131129</c:v>
                </c:pt>
                <c:pt idx="25">
                  <c:v>0.172936752578441</c:v>
                </c:pt>
                <c:pt idx="26">
                  <c:v>0.190582567236162</c:v>
                </c:pt>
                <c:pt idx="27">
                  <c:v>0.208518212542935</c:v>
                </c:pt>
                <c:pt idx="28">
                  <c:v>0.226397228239678</c:v>
                </c:pt>
                <c:pt idx="29">
                  <c:v>0.243813907520169</c:v>
                </c:pt>
                <c:pt idx="30">
                  <c:v>0.260314079379295</c:v>
                </c:pt>
                <c:pt idx="31">
                  <c:v>0.27541279912937</c:v>
                </c:pt>
                <c:pt idx="32">
                  <c:v>0.288618837705665</c:v>
                </c:pt>
                <c:pt idx="33">
                  <c:v>0.299464703175692</c:v>
                </c:pt>
                <c:pt idx="34">
                  <c:v>0.307539638790721</c:v>
                </c:pt>
                <c:pt idx="35">
                  <c:v>0.312521924485194</c:v>
                </c:pt>
                <c:pt idx="36">
                  <c:v>0.314206220797087</c:v>
                </c:pt>
                <c:pt idx="37">
                  <c:v>0.312521924485194</c:v>
                </c:pt>
                <c:pt idx="38">
                  <c:v>0.30753963879072</c:v>
                </c:pt>
                <c:pt idx="39">
                  <c:v>0.299464703175692</c:v>
                </c:pt>
                <c:pt idx="40">
                  <c:v>0.288618837705664</c:v>
                </c:pt>
                <c:pt idx="41">
                  <c:v>0.27541279912937</c:v>
                </c:pt>
                <c:pt idx="42">
                  <c:v>0.260314079379295</c:v>
                </c:pt>
                <c:pt idx="43">
                  <c:v>0.243813907520168</c:v>
                </c:pt>
                <c:pt idx="44">
                  <c:v>0.226397228239678</c:v>
                </c:pt>
                <c:pt idx="45">
                  <c:v>0.208518212542934</c:v>
                </c:pt>
                <c:pt idx="46">
                  <c:v>0.190582567236161</c:v>
                </c:pt>
                <c:pt idx="47">
                  <c:v>0.17293675257844</c:v>
                </c:pt>
                <c:pt idx="48">
                  <c:v>0.155863373131128</c:v>
                </c:pt>
                <c:pt idx="49">
                  <c:v>0.139581527181313</c:v>
                </c:pt>
                <c:pt idx="50">
                  <c:v>0.1242507420838</c:v>
                </c:pt>
                <c:pt idx="51">
                  <c:v>0.109977195783816</c:v>
                </c:pt>
                <c:pt idx="52">
                  <c:v>0.096821130410347</c:v>
                </c:pt>
                <c:pt idx="53">
                  <c:v>0.0848046206102642</c:v>
                </c:pt>
                <c:pt idx="54">
                  <c:v>0.0739191115012172</c:v>
                </c:pt>
                <c:pt idx="55">
                  <c:v>0.064132357853206</c:v>
                </c:pt>
                <c:pt idx="56">
                  <c:v>0.0553945654357692</c:v>
                </c:pt>
                <c:pt idx="57">
                  <c:v>0.0476436575956208</c:v>
                </c:pt>
                <c:pt idx="58">
                  <c:v>0.0408096716121751</c:v>
                </c:pt>
                <c:pt idx="59">
                  <c:v>0.0348183390627441</c:v>
                </c:pt>
                <c:pt idx="60">
                  <c:v>0.0295939310404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2512853533559</c:v>
                </c:pt>
                <c:pt idx="1">
                  <c:v>0.0609155056181157</c:v>
                </c:pt>
                <c:pt idx="2">
                  <c:v>0.0808660067100986</c:v>
                </c:pt>
                <c:pt idx="3">
                  <c:v>0.103535646390095</c:v>
                </c:pt>
                <c:pt idx="4">
                  <c:v>0.122101606511019</c:v>
                </c:pt>
                <c:pt idx="5">
                  <c:v>0.138033486048184</c:v>
                </c:pt>
                <c:pt idx="6">
                  <c:v>0.152582538284099</c:v>
                </c:pt>
                <c:pt idx="7">
                  <c:v>0.170827305992775</c:v>
                </c:pt>
                <c:pt idx="8">
                  <c:v>0.195377790618975</c:v>
                </c:pt>
                <c:pt idx="9">
                  <c:v>0.224598040383825</c:v>
                </c:pt>
                <c:pt idx="10">
                  <c:v>0.260172680819732</c:v>
                </c:pt>
                <c:pt idx="11">
                  <c:v>0.2894518530639</c:v>
                </c:pt>
                <c:pt idx="12">
                  <c:v>0.311019487488878</c:v>
                </c:pt>
                <c:pt idx="13">
                  <c:v>0.324135054260357</c:v>
                </c:pt>
                <c:pt idx="14">
                  <c:v>0.331123141071712</c:v>
                </c:pt>
                <c:pt idx="15">
                  <c:v>0.33466916371949</c:v>
                </c:pt>
                <c:pt idx="16">
                  <c:v>0.33519426189658</c:v>
                </c:pt>
                <c:pt idx="17">
                  <c:v>0.332557682827345</c:v>
                </c:pt>
                <c:pt idx="18">
                  <c:v>0.32549975211799</c:v>
                </c:pt>
                <c:pt idx="19">
                  <c:v>0.314247338157369</c:v>
                </c:pt>
                <c:pt idx="20">
                  <c:v>0.30035923942637</c:v>
                </c:pt>
                <c:pt idx="21">
                  <c:v>0.286727363647748</c:v>
                </c:pt>
                <c:pt idx="22">
                  <c:v>0.265466423303827</c:v>
                </c:pt>
                <c:pt idx="23">
                  <c:v>0.218350761814305</c:v>
                </c:pt>
                <c:pt idx="24">
                  <c:v>0.073498363872258</c:v>
                </c:pt>
              </c:numCache>
            </c:numRef>
          </c:yVal>
          <c:smooth val="1"/>
        </c:ser>
        <c:axId val="14789393"/>
        <c:axId val="36982289"/>
      </c:scatterChart>
      <c:valAx>
        <c:axId val="147893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289"/>
        <c:crossesAt val="0"/>
        <c:crossBetween val="midCat"/>
        <c:majorUnit val="1"/>
        <c:minorUnit val="0.25"/>
      </c:valAx>
      <c:valAx>
        <c:axId val="369822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665802308086664</c:v>
                </c:pt>
                <c:pt idx="1">
                  <c:v>0.641062779930319</c:v>
                </c:pt>
                <c:pt idx="2">
                  <c:v>0.615144093013428</c:v>
                </c:pt>
                <c:pt idx="3">
                  <c:v>0.58810552158875</c:v>
                </c:pt>
                <c:pt idx="4">
                  <c:v>0.560029001447929</c:v>
                </c:pt>
                <c:pt idx="5">
                  <c:v>0.531020559204974</c:v>
                </c:pt>
                <c:pt idx="6">
                  <c:v>0.501211053747976</c:v>
                </c:pt>
                <c:pt idx="7">
                  <c:v>0.47075601959646</c:v>
                </c:pt>
                <c:pt idx="8">
                  <c:v>0.439834414814425</c:v>
                </c:pt>
                <c:pt idx="9">
                  <c:v>0.408646114560497</c:v>
                </c:pt>
                <c:pt idx="10">
                  <c:v>0.377408059874074</c:v>
                </c:pt>
                <c:pt idx="11">
                  <c:v>0.346349071964659</c:v>
                </c:pt>
                <c:pt idx="12">
                  <c:v>0.315703473875196</c:v>
                </c:pt>
                <c:pt idx="13">
                  <c:v>0.28570381955698</c:v>
                </c:pt>
                <c:pt idx="14">
                  <c:v>0.256573209168317</c:v>
                </c:pt>
                <c:pt idx="15">
                  <c:v>0.228517864503563</c:v>
                </c:pt>
                <c:pt idx="16">
                  <c:v>0.201720851437835</c:v>
                </c:pt>
                <c:pt idx="17">
                  <c:v>0.176338076682283</c:v>
                </c:pt>
                <c:pt idx="18">
                  <c:v>0.152497963901438</c:v>
                </c:pt>
                <c:pt idx="19">
                  <c:v>0.130306505965062</c:v>
                </c:pt>
                <c:pt idx="20">
                  <c:v>0.109859551562658</c:v>
                </c:pt>
                <c:pt idx="21">
                  <c:v>0.0912637819931696</c:v>
                </c:pt>
                <c:pt idx="22">
                  <c:v>0.0746659385500243</c:v>
                </c:pt>
                <c:pt idx="23">
                  <c:v>0.0602851132675132</c:v>
                </c:pt>
                <c:pt idx="24">
                  <c:v>0.0484346877413123</c:v>
                </c:pt>
                <c:pt idx="25">
                  <c:v>0.0395120430430431</c:v>
                </c:pt>
                <c:pt idx="26">
                  <c:v>0.0339358526545527</c:v>
                </c:pt>
                <c:pt idx="27">
                  <c:v>0.0320351402466978</c:v>
                </c:pt>
                <c:pt idx="28">
                  <c:v>0.0339358526545528</c:v>
                </c:pt>
                <c:pt idx="29">
                  <c:v>0.0395120430430433</c:v>
                </c:pt>
                <c:pt idx="30">
                  <c:v>0.0484346877413126</c:v>
                </c:pt>
                <c:pt idx="31">
                  <c:v>0.0602851132675136</c:v>
                </c:pt>
                <c:pt idx="32">
                  <c:v>0.0746659385500248</c:v>
                </c:pt>
                <c:pt idx="33">
                  <c:v>0.0912637819931702</c:v>
                </c:pt>
                <c:pt idx="34">
                  <c:v>0.109859551562658</c:v>
                </c:pt>
                <c:pt idx="35">
                  <c:v>0.130306505965062</c:v>
                </c:pt>
                <c:pt idx="36">
                  <c:v>0.152497963901439</c:v>
                </c:pt>
                <c:pt idx="37">
                  <c:v>0.176338076682283</c:v>
                </c:pt>
                <c:pt idx="38">
                  <c:v>0.201720851437835</c:v>
                </c:pt>
                <c:pt idx="39">
                  <c:v>0.228517864503564</c:v>
                </c:pt>
                <c:pt idx="40">
                  <c:v>0.256573209168318</c:v>
                </c:pt>
                <c:pt idx="41">
                  <c:v>0.285703819556981</c:v>
                </c:pt>
                <c:pt idx="42">
                  <c:v>0.315703473875197</c:v>
                </c:pt>
                <c:pt idx="43">
                  <c:v>0.34634907196466</c:v>
                </c:pt>
                <c:pt idx="44">
                  <c:v>0.377408059874075</c:v>
                </c:pt>
                <c:pt idx="45">
                  <c:v>0.408646114560497</c:v>
                </c:pt>
                <c:pt idx="46">
                  <c:v>0.439834414814426</c:v>
                </c:pt>
                <c:pt idx="47">
                  <c:v>0.47075601959646</c:v>
                </c:pt>
                <c:pt idx="48">
                  <c:v>0.501211053747977</c:v>
                </c:pt>
                <c:pt idx="49">
                  <c:v>0.531020559204975</c:v>
                </c:pt>
                <c:pt idx="50">
                  <c:v>0.56002900144793</c:v>
                </c:pt>
                <c:pt idx="51">
                  <c:v>0.58810552158875</c:v>
                </c:pt>
                <c:pt idx="52">
                  <c:v>0.615144093013428</c:v>
                </c:pt>
                <c:pt idx="53">
                  <c:v>0.641062779930319</c:v>
                </c:pt>
                <c:pt idx="54">
                  <c:v>0.665802308086665</c:v>
                </c:pt>
                <c:pt idx="55">
                  <c:v>0.689324151247071</c:v>
                </c:pt>
                <c:pt idx="56">
                  <c:v>0.711608316995178</c:v>
                </c:pt>
                <c:pt idx="57">
                  <c:v>0.732650987699886</c:v>
                </c:pt>
                <c:pt idx="58">
                  <c:v>0.752462141726569</c:v>
                </c:pt>
                <c:pt idx="59">
                  <c:v>0.771063249603524</c:v>
                </c:pt>
                <c:pt idx="60">
                  <c:v>0.788485112131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473689962749203</c:v>
                </c:pt>
                <c:pt idx="1">
                  <c:v>0.233281469792824</c:v>
                </c:pt>
                <c:pt idx="2">
                  <c:v>0.152665115532059</c:v>
                </c:pt>
                <c:pt idx="3">
                  <c:v>0.11676087674915</c:v>
                </c:pt>
                <c:pt idx="4">
                  <c:v>0.0962405062552217</c:v>
                </c:pt>
                <c:pt idx="5">
                  <c:v>0.0771342841888146</c:v>
                </c:pt>
                <c:pt idx="6">
                  <c:v>0.0603505228338208</c:v>
                </c:pt>
                <c:pt idx="7">
                  <c:v>0.0469814627935457</c:v>
                </c:pt>
                <c:pt idx="8">
                  <c:v>0.0386566136052116</c:v>
                </c:pt>
                <c:pt idx="9">
                  <c:v>0.0353707217295325</c:v>
                </c:pt>
                <c:pt idx="10">
                  <c:v>0.0367456458842643</c:v>
                </c:pt>
                <c:pt idx="11">
                  <c:v>0.0422477609254542</c:v>
                </c:pt>
                <c:pt idx="12">
                  <c:v>0.0511353794921738</c:v>
                </c:pt>
                <c:pt idx="13">
                  <c:v>0.0624820340441892</c:v>
                </c:pt>
                <c:pt idx="14">
                  <c:v>0.0754376773194919</c:v>
                </c:pt>
                <c:pt idx="15">
                  <c:v>0.0911766554666828</c:v>
                </c:pt>
                <c:pt idx="16">
                  <c:v>0.107230653027199</c:v>
                </c:pt>
                <c:pt idx="17">
                  <c:v>0.127769519835739</c:v>
                </c:pt>
                <c:pt idx="18">
                  <c:v>0.1546231097927</c:v>
                </c:pt>
                <c:pt idx="19">
                  <c:v>0.18885037272278</c:v>
                </c:pt>
                <c:pt idx="20">
                  <c:v>0.232000257029919</c:v>
                </c:pt>
                <c:pt idx="21">
                  <c:v>0.276464601952221</c:v>
                </c:pt>
                <c:pt idx="22">
                  <c:v>0.325384591038956</c:v>
                </c:pt>
                <c:pt idx="23">
                  <c:v>0.382275672900043</c:v>
                </c:pt>
                <c:pt idx="24">
                  <c:v>0.615086807523224</c:v>
                </c:pt>
              </c:numCache>
            </c:numRef>
          </c:yVal>
          <c:smooth val="1"/>
        </c:ser>
        <c:axId val="32501804"/>
        <c:axId val="13570053"/>
      </c:scatterChart>
      <c:valAx>
        <c:axId val="32501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053"/>
        <c:crossesAt val="0"/>
        <c:crossBetween val="midCat"/>
        <c:majorUnit val="1"/>
        <c:minorUnit val="0.25"/>
      </c:valAx>
      <c:valAx>
        <c:axId val="135700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8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270695028862406</c:v>
                </c:pt>
                <c:pt idx="1">
                  <c:v>0.285181970350821</c:v>
                </c:pt>
                <c:pt idx="2">
                  <c:v>0.299422817800094</c:v>
                </c:pt>
                <c:pt idx="3">
                  <c:v>0.313220262774914</c:v>
                </c:pt>
                <c:pt idx="4">
                  <c:v>0.326356085476411</c:v>
                </c:pt>
                <c:pt idx="5">
                  <c:v>0.338593975325233</c:v>
                </c:pt>
                <c:pt idx="6">
                  <c:v>0.349683700230972</c:v>
                </c:pt>
                <c:pt idx="7">
                  <c:v>0.359366670870879</c:v>
                </c:pt>
                <c:pt idx="8">
                  <c:v>0.367382834566398</c:v>
                </c:pt>
                <c:pt idx="9">
                  <c:v>0.373478693735647</c:v>
                </c:pt>
                <c:pt idx="10">
                  <c:v>0.377416088863599</c:v>
                </c:pt>
                <c:pt idx="11">
                  <c:v>0.378981238401647</c:v>
                </c:pt>
                <c:pt idx="12">
                  <c:v>0.377993423506289</c:v>
                </c:pt>
                <c:pt idx="13">
                  <c:v>0.37431269388748</c:v>
                </c:pt>
                <c:pt idx="14">
                  <c:v>0.367846117921015</c:v>
                </c:pt>
                <c:pt idx="15">
                  <c:v>0.358552488354077</c:v>
                </c:pt>
                <c:pt idx="16">
                  <c:v>0.346446123327561</c:v>
                </c:pt>
                <c:pt idx="17">
                  <c:v>0.331601574181217</c:v>
                </c:pt>
                <c:pt idx="18">
                  <c:v>0.314162724993455</c:v>
                </c:pt>
                <c:pt idx="19">
                  <c:v>0.294361811350736</c:v>
                </c:pt>
                <c:pt idx="20">
                  <c:v>0.27255562136426</c:v>
                </c:pt>
                <c:pt idx="21">
                  <c:v>0.249285683777075</c:v>
                </c:pt>
                <c:pt idx="22">
                  <c:v>0.225362689033934</c:v>
                </c:pt>
                <c:pt idx="23">
                  <c:v>0.201957093223808</c:v>
                </c:pt>
                <c:pt idx="24">
                  <c:v>0.180645177246357</c:v>
                </c:pt>
                <c:pt idx="25">
                  <c:v>0.163325851466616</c:v>
                </c:pt>
                <c:pt idx="26">
                  <c:v>0.151930207328929</c:v>
                </c:pt>
                <c:pt idx="27">
                  <c:v>0.147943942186422</c:v>
                </c:pt>
                <c:pt idx="28">
                  <c:v>0.15193020732893</c:v>
                </c:pt>
                <c:pt idx="29">
                  <c:v>0.163325851466617</c:v>
                </c:pt>
                <c:pt idx="30">
                  <c:v>0.180645177246358</c:v>
                </c:pt>
                <c:pt idx="31">
                  <c:v>0.201957093223809</c:v>
                </c:pt>
                <c:pt idx="32">
                  <c:v>0.225362689033935</c:v>
                </c:pt>
                <c:pt idx="33">
                  <c:v>0.249285683777076</c:v>
                </c:pt>
                <c:pt idx="34">
                  <c:v>0.272555621364261</c:v>
                </c:pt>
                <c:pt idx="35">
                  <c:v>0.294361811350737</c:v>
                </c:pt>
                <c:pt idx="36">
                  <c:v>0.314162724993456</c:v>
                </c:pt>
                <c:pt idx="37">
                  <c:v>0.331601574181217</c:v>
                </c:pt>
                <c:pt idx="38">
                  <c:v>0.346446123327561</c:v>
                </c:pt>
                <c:pt idx="39">
                  <c:v>0.358552488354077</c:v>
                </c:pt>
                <c:pt idx="40">
                  <c:v>0.367846117921015</c:v>
                </c:pt>
                <c:pt idx="41">
                  <c:v>0.37431269388748</c:v>
                </c:pt>
                <c:pt idx="42">
                  <c:v>0.377993423506289</c:v>
                </c:pt>
                <c:pt idx="43">
                  <c:v>0.378981238401647</c:v>
                </c:pt>
                <c:pt idx="44">
                  <c:v>0.377416088863599</c:v>
                </c:pt>
                <c:pt idx="45">
                  <c:v>0.373478693735647</c:v>
                </c:pt>
                <c:pt idx="46">
                  <c:v>0.367382834566397</c:v>
                </c:pt>
                <c:pt idx="47">
                  <c:v>0.359366670870879</c:v>
                </c:pt>
                <c:pt idx="48">
                  <c:v>0.349683700230972</c:v>
                </c:pt>
                <c:pt idx="49">
                  <c:v>0.338593975325233</c:v>
                </c:pt>
                <c:pt idx="50">
                  <c:v>0.326356085476411</c:v>
                </c:pt>
                <c:pt idx="51">
                  <c:v>0.313220262774913</c:v>
                </c:pt>
                <c:pt idx="52">
                  <c:v>0.299422817800094</c:v>
                </c:pt>
                <c:pt idx="53">
                  <c:v>0.28518197035082</c:v>
                </c:pt>
                <c:pt idx="54">
                  <c:v>0.270695028862405</c:v>
                </c:pt>
                <c:pt idx="55">
                  <c:v>0.256136792717127</c:v>
                </c:pt>
                <c:pt idx="56">
                  <c:v>0.241659003257684</c:v>
                </c:pt>
                <c:pt idx="57">
                  <c:v>0.227390647469204</c:v>
                </c:pt>
                <c:pt idx="58">
                  <c:v>0.213438916990612</c:v>
                </c:pt>
                <c:pt idx="59">
                  <c:v>0.199890638151667</c:v>
                </c:pt>
                <c:pt idx="60">
                  <c:v>0.1868140105458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0279999182694</c:v>
                </c:pt>
                <c:pt idx="1">
                  <c:v>0.394081329648218</c:v>
                </c:pt>
                <c:pt idx="2">
                  <c:v>0.333134318085748</c:v>
                </c:pt>
                <c:pt idx="3">
                  <c:v>0.277648288881361</c:v>
                </c:pt>
                <c:pt idx="4">
                  <c:v>0.237775280349215</c:v>
                </c:pt>
                <c:pt idx="5">
                  <c:v>0.206358102115937</c:v>
                </c:pt>
                <c:pt idx="6">
                  <c:v>0.184163255988487</c:v>
                </c:pt>
                <c:pt idx="7">
                  <c:v>0.167536340152921</c:v>
                </c:pt>
                <c:pt idx="8">
                  <c:v>0.157491137816204</c:v>
                </c:pt>
                <c:pt idx="9">
                  <c:v>0.154922966392863</c:v>
                </c:pt>
                <c:pt idx="10">
                  <c:v>0.160387485357355</c:v>
                </c:pt>
                <c:pt idx="11">
                  <c:v>0.171967010502533</c:v>
                </c:pt>
                <c:pt idx="12">
                  <c:v>0.187966758727202</c:v>
                </c:pt>
                <c:pt idx="13">
                  <c:v>0.207031396936751</c:v>
                </c:pt>
                <c:pt idx="14">
                  <c:v>0.228757399459179</c:v>
                </c:pt>
                <c:pt idx="15">
                  <c:v>0.255491519687782</c:v>
                </c:pt>
                <c:pt idx="16">
                  <c:v>0.28142182521982</c:v>
                </c:pt>
                <c:pt idx="17">
                  <c:v>0.309521251316643</c:v>
                </c:pt>
                <c:pt idx="18">
                  <c:v>0.336404591336987</c:v>
                </c:pt>
                <c:pt idx="19">
                  <c:v>0.358345218899225</c:v>
                </c:pt>
                <c:pt idx="20">
                  <c:v>0.37472882305903</c:v>
                </c:pt>
                <c:pt idx="21">
                  <c:v>0.386284575928088</c:v>
                </c:pt>
                <c:pt idx="22">
                  <c:v>0.401766355401639</c:v>
                </c:pt>
                <c:pt idx="23">
                  <c:v>0.424077953617105</c:v>
                </c:pt>
                <c:pt idx="24">
                  <c:v>0.303451013834937</c:v>
                </c:pt>
              </c:numCache>
            </c:numRef>
          </c:yVal>
          <c:smooth val="1"/>
        </c:ser>
        <c:axId val="28245347"/>
        <c:axId val="16766264"/>
      </c:scatterChart>
      <c:valAx>
        <c:axId val="282453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264"/>
        <c:crossesAt val="0"/>
        <c:crossBetween val="midCat"/>
        <c:majorUnit val="1"/>
        <c:minorUnit val="0.25"/>
      </c:valAx>
      <c:valAx>
        <c:axId val="167662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3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17870697774793</c:v>
                </c:pt>
                <c:pt idx="1">
                  <c:v>0.0175677123526242</c:v>
                </c:pt>
                <c:pt idx="2">
                  <c:v>0.0159169207678169</c:v>
                </c:pt>
                <c:pt idx="3">
                  <c:v>0.0106470478786986</c:v>
                </c:pt>
                <c:pt idx="4">
                  <c:v>-0.00150586159699336</c:v>
                </c:pt>
                <c:pt idx="5">
                  <c:v>-0.0228317253423477</c:v>
                </c:pt>
                <c:pt idx="6">
                  <c:v>-0.0484216247215519</c:v>
                </c:pt>
                <c:pt idx="7">
                  <c:v>-0.0610907954782822</c:v>
                </c:pt>
                <c:pt idx="8">
                  <c:v>-0.0484216247215516</c:v>
                </c:pt>
                <c:pt idx="9">
                  <c:v>-0.0228317253423475</c:v>
                </c:pt>
                <c:pt idx="10">
                  <c:v>-0.00150586159699301</c:v>
                </c:pt>
                <c:pt idx="11">
                  <c:v>0.0106470478786989</c:v>
                </c:pt>
                <c:pt idx="12">
                  <c:v>0.0159169207678171</c:v>
                </c:pt>
                <c:pt idx="13">
                  <c:v>0.0175677123526246</c:v>
                </c:pt>
                <c:pt idx="14">
                  <c:v>0.0178706977747929</c:v>
                </c:pt>
                <c:pt idx="15">
                  <c:v>0.0180768938896075</c:v>
                </c:pt>
                <c:pt idx="16">
                  <c:v>0.0187923415701926</c:v>
                </c:pt>
                <c:pt idx="17">
                  <c:v>0.0202879926976402</c:v>
                </c:pt>
                <c:pt idx="18">
                  <c:v>0.0226830514779588</c:v>
                </c:pt>
                <c:pt idx="19">
                  <c:v>0.0260376092531291</c:v>
                </c:pt>
                <c:pt idx="20">
                  <c:v>0.0303935631984325</c:v>
                </c:pt>
                <c:pt idx="21">
                  <c:v>0.0357889063483113</c:v>
                </c:pt>
                <c:pt idx="22">
                  <c:v>0.0422590581293301</c:v>
                </c:pt>
                <c:pt idx="23">
                  <c:v>0.0498321727824781</c:v>
                </c:pt>
                <c:pt idx="24">
                  <c:v>0.0585218983000869</c:v>
                </c:pt>
                <c:pt idx="25">
                  <c:v>0.0683194162047966</c:v>
                </c:pt>
                <c:pt idx="26">
                  <c:v>0.0791858622366086</c:v>
                </c:pt>
                <c:pt idx="27">
                  <c:v>0.0910459150401315</c:v>
                </c:pt>
                <c:pt idx="28">
                  <c:v>0.103783192576707</c:v>
                </c:pt>
                <c:pt idx="29">
                  <c:v>0.117237990833533</c:v>
                </c:pt>
                <c:pt idx="30">
                  <c:v>0.131207778326612</c:v>
                </c:pt>
                <c:pt idx="31">
                  <c:v>0.145450698334127</c:v>
                </c:pt>
                <c:pt idx="32">
                  <c:v>0.159692123182256</c:v>
                </c:pt>
                <c:pt idx="33">
                  <c:v>0.17363405881008</c:v>
                </c:pt>
                <c:pt idx="34">
                  <c:v>0.186966932012919</c:v>
                </c:pt>
                <c:pt idx="35">
                  <c:v>0.199383035762158</c:v>
                </c:pt>
                <c:pt idx="36">
                  <c:v>0.210590695170628</c:v>
                </c:pt>
                <c:pt idx="37">
                  <c:v>0.220328084430666</c:v>
                </c:pt>
                <c:pt idx="38">
                  <c:v>0.228375603010338</c:v>
                </c:pt>
                <c:pt idx="39">
                  <c:v>0.234565822304382</c:v>
                </c:pt>
                <c:pt idx="40">
                  <c:v>0.238790235983315</c:v>
                </c:pt>
                <c:pt idx="41">
                  <c:v>0.241002361159227</c:v>
                </c:pt>
                <c:pt idx="42">
                  <c:v>0.241217098886923</c:v>
                </c:pt>
                <c:pt idx="43">
                  <c:v>0.239506619100564</c:v>
                </c:pt>
                <c:pt idx="44">
                  <c:v>0.23599333740283</c:v>
                </c:pt>
                <c:pt idx="45">
                  <c:v>0.230840762202527</c:v>
                </c:pt>
                <c:pt idx="46">
                  <c:v>0.224243092104228</c:v>
                </c:pt>
                <c:pt idx="47">
                  <c:v>0.216414436464074</c:v>
                </c:pt>
                <c:pt idx="48">
                  <c:v>0.207578434294079</c:v>
                </c:pt>
                <c:pt idx="49">
                  <c:v>0.197958886347077</c:v>
                </c:pt>
                <c:pt idx="50">
                  <c:v>0.187771823810109</c:v>
                </c:pt>
                <c:pt idx="51">
                  <c:v>0.1772192435784</c:v>
                </c:pt>
                <c:pt idx="52">
                  <c:v>0.166484567058644</c:v>
                </c:pt>
                <c:pt idx="53">
                  <c:v>0.155729740949326</c:v>
                </c:pt>
                <c:pt idx="54">
                  <c:v>0.14509380043852</c:v>
                </c:pt>
                <c:pt idx="55">
                  <c:v>0.134692657062065</c:v>
                </c:pt>
                <c:pt idx="56">
                  <c:v>0.124619849883653</c:v>
                </c:pt>
                <c:pt idx="57">
                  <c:v>0.11494800207458</c:v>
                </c:pt>
                <c:pt idx="58">
                  <c:v>0.105730747171711</c:v>
                </c:pt>
                <c:pt idx="59">
                  <c:v>0.0970049226417742</c:v>
                </c:pt>
                <c:pt idx="60">
                  <c:v>0.0887928665927241</c:v>
                </c:pt>
              </c:numCache>
            </c:numRef>
          </c:yVal>
          <c:smooth val="1"/>
        </c:ser>
        <c:axId val="83531238"/>
        <c:axId val="24877376"/>
      </c:scatterChart>
      <c:valAx>
        <c:axId val="835312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76"/>
        <c:crossesAt val="0"/>
        <c:crossBetween val="midCat"/>
        <c:majorUnit val="1"/>
        <c:minorUnit val="0.25"/>
      </c:valAx>
      <c:valAx>
        <c:axId val="2487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586154362899893</c:v>
                </c:pt>
                <c:pt idx="1">
                  <c:v>0.0675680802446696</c:v>
                </c:pt>
                <c:pt idx="2">
                  <c:v>0.0776234477716919</c:v>
                </c:pt>
                <c:pt idx="3">
                  <c:v>0.0888479770301149</c:v>
                </c:pt>
                <c:pt idx="4">
                  <c:v>0.10129332896636</c:v>
                </c:pt>
                <c:pt idx="5">
                  <c:v>0.11499065837963</c:v>
                </c:pt>
                <c:pt idx="6">
                  <c:v>0.129944303342743</c:v>
                </c:pt>
                <c:pt idx="7">
                  <c:v>0.146125123470395</c:v>
                </c:pt>
                <c:pt idx="8">
                  <c:v>0.163463814103442</c:v>
                </c:pt>
                <c:pt idx="9">
                  <c:v>0.181844615865519</c:v>
                </c:pt>
                <c:pt idx="10">
                  <c:v>0.201099914842083</c:v>
                </c:pt>
                <c:pt idx="11">
                  <c:v>0.221006276081159</c:v>
                </c:pt>
                <c:pt idx="12">
                  <c:v>0.241282466068788</c:v>
                </c:pt>
                <c:pt idx="13">
                  <c:v>0.261590004928049</c:v>
                </c:pt>
                <c:pt idx="14">
                  <c:v>0.281536774773498</c:v>
                </c:pt>
                <c:pt idx="15">
                  <c:v>0.300684256518344</c:v>
                </c:pt>
                <c:pt idx="16">
                  <c:v>0.318559169988765</c:v>
                </c:pt>
                <c:pt idx="17">
                  <c:v>0.334670777373649</c:v>
                </c:pt>
                <c:pt idx="18">
                  <c:v>0.348535989384037</c:v>
                </c:pt>
                <c:pt idx="19">
                  <c:v>0.359715654577548</c:v>
                </c:pt>
                <c:pt idx="20">
                  <c:v>0.367866536644563</c:v>
                </c:pt>
                <c:pt idx="21">
                  <c:v>0.372813008106123</c:v>
                </c:pt>
                <c:pt idx="22">
                  <c:v>0.37463725033041</c:v>
                </c:pt>
                <c:pt idx="23">
                  <c:v>0.373772141030815</c:v>
                </c:pt>
                <c:pt idx="24">
                  <c:v>0.371054820529022</c:v>
                </c:pt>
                <c:pt idx="25">
                  <c:v>0.36767171071795</c:v>
                </c:pt>
                <c:pt idx="26">
                  <c:v>0.364931589239528</c:v>
                </c:pt>
                <c:pt idx="27">
                  <c:v>0.363883380478549</c:v>
                </c:pt>
                <c:pt idx="28">
                  <c:v>0.364931589239529</c:v>
                </c:pt>
                <c:pt idx="29">
                  <c:v>0.36767171071795</c:v>
                </c:pt>
                <c:pt idx="30">
                  <c:v>0.371054820529022</c:v>
                </c:pt>
                <c:pt idx="31">
                  <c:v>0.373772141030815</c:v>
                </c:pt>
                <c:pt idx="32">
                  <c:v>0.37463725033041</c:v>
                </c:pt>
                <c:pt idx="33">
                  <c:v>0.372813008106123</c:v>
                </c:pt>
                <c:pt idx="34">
                  <c:v>0.367866536644562</c:v>
                </c:pt>
                <c:pt idx="35">
                  <c:v>0.359715654577548</c:v>
                </c:pt>
                <c:pt idx="36">
                  <c:v>0.348535989384036</c:v>
                </c:pt>
                <c:pt idx="37">
                  <c:v>0.334670777373648</c:v>
                </c:pt>
                <c:pt idx="38">
                  <c:v>0.318559169988765</c:v>
                </c:pt>
                <c:pt idx="39">
                  <c:v>0.300684256518343</c:v>
                </c:pt>
                <c:pt idx="40">
                  <c:v>0.281536774773498</c:v>
                </c:pt>
                <c:pt idx="41">
                  <c:v>0.261590004928049</c:v>
                </c:pt>
                <c:pt idx="42">
                  <c:v>0.241282466068788</c:v>
                </c:pt>
                <c:pt idx="43">
                  <c:v>0.221006276081159</c:v>
                </c:pt>
                <c:pt idx="44">
                  <c:v>0.201099914842083</c:v>
                </c:pt>
                <c:pt idx="45">
                  <c:v>0.181844615865519</c:v>
                </c:pt>
                <c:pt idx="46">
                  <c:v>0.163463814103441</c:v>
                </c:pt>
                <c:pt idx="47">
                  <c:v>0.146125123470395</c:v>
                </c:pt>
                <c:pt idx="48">
                  <c:v>0.129944303342742</c:v>
                </c:pt>
                <c:pt idx="49">
                  <c:v>0.114990658379629</c:v>
                </c:pt>
                <c:pt idx="50">
                  <c:v>0.101293328966359</c:v>
                </c:pt>
                <c:pt idx="51">
                  <c:v>0.0888479770301147</c:v>
                </c:pt>
                <c:pt idx="52">
                  <c:v>0.0776234477716917</c:v>
                </c:pt>
                <c:pt idx="53">
                  <c:v>0.0675680802446694</c:v>
                </c:pt>
                <c:pt idx="54">
                  <c:v>0.0586154362899891</c:v>
                </c:pt>
                <c:pt idx="55">
                  <c:v>0.0506893078841885</c:v>
                </c:pt>
                <c:pt idx="56">
                  <c:v>0.0437079406349906</c:v>
                </c:pt>
                <c:pt idx="57">
                  <c:v>0.0375874725167192</c:v>
                </c:pt>
                <c:pt idx="58">
                  <c:v>0.0322446313465206</c:v>
                </c:pt>
                <c:pt idx="59">
                  <c:v>0.0275987632899901</c:v>
                </c:pt>
                <c:pt idx="60">
                  <c:v>0.023573280310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153728779079558</c:v>
                </c:pt>
                <c:pt idx="1">
                  <c:v>0.278528018458057</c:v>
                </c:pt>
                <c:pt idx="2">
                  <c:v>0.360296028487606</c:v>
                </c:pt>
                <c:pt idx="3">
                  <c:v>0.406886982758138</c:v>
                </c:pt>
                <c:pt idx="4">
                  <c:v>0.427824248166249</c:v>
                </c:pt>
                <c:pt idx="5">
                  <c:v>0.432885777615024</c:v>
                </c:pt>
                <c:pt idx="6">
                  <c:v>0.426465343773857</c:v>
                </c:pt>
                <c:pt idx="7">
                  <c:v>0.41604401235586</c:v>
                </c:pt>
                <c:pt idx="8">
                  <c:v>0.407229766175263</c:v>
                </c:pt>
                <c:pt idx="9">
                  <c:v>0.401940974206554</c:v>
                </c:pt>
                <c:pt idx="10">
                  <c:v>0.399759334376821</c:v>
                </c:pt>
                <c:pt idx="11">
                  <c:v>0.401039492952797</c:v>
                </c:pt>
                <c:pt idx="12">
                  <c:v>0.404512870242167</c:v>
                </c:pt>
                <c:pt idx="13">
                  <c:v>0.408069909254119</c:v>
                </c:pt>
                <c:pt idx="14">
                  <c:v>0.409330895733373</c:v>
                </c:pt>
                <c:pt idx="15">
                  <c:v>0.40602661320199</c:v>
                </c:pt>
                <c:pt idx="16">
                  <c:v>0.397810583182105</c:v>
                </c:pt>
                <c:pt idx="17">
                  <c:v>0.382965174766167</c:v>
                </c:pt>
                <c:pt idx="18">
                  <c:v>0.360865584991466</c:v>
                </c:pt>
                <c:pt idx="19">
                  <c:v>0.33230857138978</c:v>
                </c:pt>
                <c:pt idx="20">
                  <c:v>0.297699373703297</c:v>
                </c:pt>
                <c:pt idx="21">
                  <c:v>0.264393934677185</c:v>
                </c:pt>
                <c:pt idx="22">
                  <c:v>0.228043221352415</c:v>
                </c:pt>
                <c:pt idx="23">
                  <c:v>0.176821227163123</c:v>
                </c:pt>
                <c:pt idx="24">
                  <c:v>0.0807659528828066</c:v>
                </c:pt>
              </c:numCache>
            </c:numRef>
          </c:yVal>
          <c:smooth val="1"/>
        </c:ser>
        <c:axId val="17501841"/>
        <c:axId val="45735850"/>
      </c:scatterChart>
      <c:valAx>
        <c:axId val="175018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850"/>
        <c:crossesAt val="0"/>
        <c:crossBetween val="midCat"/>
        <c:majorUnit val="1"/>
        <c:minorUnit val="0.25"/>
      </c:valAx>
      <c:valAx>
        <c:axId val="457358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8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471936797404099</c:v>
                </c:pt>
                <c:pt idx="1">
                  <c:v>0.00595374729196962</c:v>
                </c:pt>
                <c:pt idx="2">
                  <c:v>0.00748594102203828</c:v>
                </c:pt>
                <c:pt idx="3">
                  <c:v>0.00937867994464828</c:v>
                </c:pt>
                <c:pt idx="4">
                  <c:v>0.0117047621952088</c:v>
                </c:pt>
                <c:pt idx="5">
                  <c:v>0.0145476474329261</c:v>
                </c:pt>
                <c:pt idx="6">
                  <c:v>0.0180017535279748</c:v>
                </c:pt>
                <c:pt idx="7">
                  <c:v>0.0221723557039934</c:v>
                </c:pt>
                <c:pt idx="8">
                  <c:v>0.0271749949008099</c:v>
                </c:pt>
                <c:pt idx="9">
                  <c:v>0.0331343223299637</c:v>
                </c:pt>
                <c:pt idx="10">
                  <c:v>0.040182340448735</c:v>
                </c:pt>
                <c:pt idx="11">
                  <c:v>0.0484560406683848</c:v>
                </c:pt>
                <c:pt idx="12">
                  <c:v>0.0580944686874184</c:v>
                </c:pt>
                <c:pt idx="13">
                  <c:v>0.069235237146664</c:v>
                </c:pt>
                <c:pt idx="14">
                  <c:v>0.0820103969781364</c:v>
                </c:pt>
                <c:pt idx="15">
                  <c:v>0.0965412872033055</c:v>
                </c:pt>
                <c:pt idx="16">
                  <c:v>0.112931386792167</c:v>
                </c:pt>
                <c:pt idx="17">
                  <c:v>0.131255146407276</c:v>
                </c:pt>
                <c:pt idx="18">
                  <c:v>0.151539171677578</c:v>
                </c:pt>
                <c:pt idx="19">
                  <c:v>0.173730062339416</c:v>
                </c:pt>
                <c:pt idx="20">
                  <c:v>0.19764140977588</c:v>
                </c:pt>
                <c:pt idx="21">
                  <c:v>0.222873055421523</c:v>
                </c:pt>
                <c:pt idx="22">
                  <c:v>0.248703205014558</c:v>
                </c:pt>
                <c:pt idx="23">
                  <c:v>0.27397489401425</c:v>
                </c:pt>
                <c:pt idx="24">
                  <c:v>0.297035701078353</c:v>
                </c:pt>
                <c:pt idx="25">
                  <c:v>0.315828489380774</c:v>
                </c:pt>
                <c:pt idx="26">
                  <c:v>0.328222948462168</c:v>
                </c:pt>
                <c:pt idx="27">
                  <c:v>0.332564369221261</c:v>
                </c:pt>
                <c:pt idx="28">
                  <c:v>0.328222948462168</c:v>
                </c:pt>
                <c:pt idx="29">
                  <c:v>0.315828489380773</c:v>
                </c:pt>
                <c:pt idx="30">
                  <c:v>0.297035701078353</c:v>
                </c:pt>
                <c:pt idx="31">
                  <c:v>0.273974894014249</c:v>
                </c:pt>
                <c:pt idx="32">
                  <c:v>0.248703205014558</c:v>
                </c:pt>
                <c:pt idx="33">
                  <c:v>0.222873055421522</c:v>
                </c:pt>
                <c:pt idx="34">
                  <c:v>0.197641409775879</c:v>
                </c:pt>
                <c:pt idx="35">
                  <c:v>0.173730062339415</c:v>
                </c:pt>
                <c:pt idx="36">
                  <c:v>0.151539171677577</c:v>
                </c:pt>
                <c:pt idx="37">
                  <c:v>0.131255146407276</c:v>
                </c:pt>
                <c:pt idx="38">
                  <c:v>0.112931386792166</c:v>
                </c:pt>
                <c:pt idx="39">
                  <c:v>0.0965412872033051</c:v>
                </c:pt>
                <c:pt idx="40">
                  <c:v>0.082010396978136</c:v>
                </c:pt>
                <c:pt idx="41">
                  <c:v>0.0692352371466636</c:v>
                </c:pt>
                <c:pt idx="42">
                  <c:v>0.0580944686874181</c:v>
                </c:pt>
                <c:pt idx="43">
                  <c:v>0.0484560406683846</c:v>
                </c:pt>
                <c:pt idx="44">
                  <c:v>0.0401823404487348</c:v>
                </c:pt>
                <c:pt idx="45">
                  <c:v>0.0331343223299635</c:v>
                </c:pt>
                <c:pt idx="46">
                  <c:v>0.0271749949008097</c:v>
                </c:pt>
                <c:pt idx="47">
                  <c:v>0.0221723557039933</c:v>
                </c:pt>
                <c:pt idx="48">
                  <c:v>0.0180017535279746</c:v>
                </c:pt>
                <c:pt idx="49">
                  <c:v>0.014547647432926</c:v>
                </c:pt>
                <c:pt idx="50">
                  <c:v>0.0117047621952088</c:v>
                </c:pt>
                <c:pt idx="51">
                  <c:v>0.00937867994464822</c:v>
                </c:pt>
                <c:pt idx="52">
                  <c:v>0.00748594102203825</c:v>
                </c:pt>
                <c:pt idx="53">
                  <c:v>0.00595374729196959</c:v>
                </c:pt>
                <c:pt idx="54">
                  <c:v>0.00471936797404096</c:v>
                </c:pt>
                <c:pt idx="55">
                  <c:v>0.00372934407178824</c:v>
                </c:pt>
                <c:pt idx="56">
                  <c:v>0.00293857623383999</c:v>
                </c:pt>
                <c:pt idx="57">
                  <c:v>0.00230936579508007</c:v>
                </c:pt>
                <c:pt idx="58">
                  <c:v>0.0018104625661909</c:v>
                </c:pt>
                <c:pt idx="59">
                  <c:v>0.00141615758405638</c:v>
                </c:pt>
                <c:pt idx="60">
                  <c:v>0.001105445639890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0947684419553242</c:v>
                </c:pt>
                <c:pt idx="1">
                  <c:v>0.0826354607499832</c:v>
                </c:pt>
                <c:pt idx="2">
                  <c:v>0.133623748673157</c:v>
                </c:pt>
                <c:pt idx="3">
                  <c:v>0.164690369049129</c:v>
                </c:pt>
                <c:pt idx="4">
                  <c:v>0.188413552537718</c:v>
                </c:pt>
                <c:pt idx="5">
                  <c:v>0.2137619571075</c:v>
                </c:pt>
                <c:pt idx="6">
                  <c:v>0.23850355497271</c:v>
                </c:pt>
                <c:pt idx="7">
                  <c:v>0.261812142457509</c:v>
                </c:pt>
                <c:pt idx="8">
                  <c:v>0.280018639627714</c:v>
                </c:pt>
                <c:pt idx="9">
                  <c:v>0.290296456959815</c:v>
                </c:pt>
                <c:pt idx="10">
                  <c:v>0.291113325615958</c:v>
                </c:pt>
                <c:pt idx="11">
                  <c:v>0.281458816046176</c:v>
                </c:pt>
                <c:pt idx="12">
                  <c:v>0.264241632299369</c:v>
                </c:pt>
                <c:pt idx="13">
                  <c:v>0.242991860637975</c:v>
                </c:pt>
                <c:pt idx="14">
                  <c:v>0.220176848312082</c:v>
                </c:pt>
                <c:pt idx="15">
                  <c:v>0.194674262311276</c:v>
                </c:pt>
                <c:pt idx="16">
                  <c:v>0.171977423560258</c:v>
                </c:pt>
                <c:pt idx="17">
                  <c:v>0.148637748433075</c:v>
                </c:pt>
                <c:pt idx="18">
                  <c:v>0.126390851222303</c:v>
                </c:pt>
                <c:pt idx="19">
                  <c:v>0.106703003873878</c:v>
                </c:pt>
                <c:pt idx="20">
                  <c:v>0.0880671856417421</c:v>
                </c:pt>
                <c:pt idx="21">
                  <c:v>0.0691058425462793</c:v>
                </c:pt>
                <c:pt idx="22">
                  <c:v>0.043265090022417</c:v>
                </c:pt>
                <c:pt idx="23">
                  <c:v>0.0164127293875239</c:v>
                </c:pt>
                <c:pt idx="24">
                  <c:v>0.000687034608334951</c:v>
                </c:pt>
              </c:numCache>
            </c:numRef>
          </c:yVal>
          <c:smooth val="1"/>
        </c:ser>
        <c:axId val="20506666"/>
        <c:axId val="27047896"/>
      </c:scatterChart>
      <c:valAx>
        <c:axId val="205066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96"/>
        <c:crossesAt val="0"/>
        <c:crossBetween val="midCat"/>
        <c:majorUnit val="1"/>
        <c:minorUnit val="0.25"/>
      </c:valAx>
      <c:valAx>
        <c:axId val="270478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6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167858786900055</c:v>
                </c:pt>
                <c:pt idx="1">
                  <c:v>0.000233422182221346</c:v>
                </c:pt>
                <c:pt idx="2">
                  <c:v>0.000323700392747841</c:v>
                </c:pt>
                <c:pt idx="3">
                  <c:v>0.000447558661573713</c:v>
                </c:pt>
                <c:pt idx="4">
                  <c:v>0.000616821914090962</c:v>
                </c:pt>
                <c:pt idx="5">
                  <c:v>0.000847159657236857</c:v>
                </c:pt>
                <c:pt idx="6">
                  <c:v>0.00115918915033452</c:v>
                </c:pt>
                <c:pt idx="7">
                  <c:v>0.00157983035827234</c:v>
                </c:pt>
                <c:pt idx="8">
                  <c:v>0.00214394161492613</c:v>
                </c:pt>
                <c:pt idx="9">
                  <c:v>0.00289625350837339</c:v>
                </c:pt>
                <c:pt idx="10">
                  <c:v>0.00389359597150874</c:v>
                </c:pt>
                <c:pt idx="11">
                  <c:v>0.00520737288415035</c:v>
                </c:pt>
                <c:pt idx="12">
                  <c:v>0.00692616786230836</c:v>
                </c:pt>
                <c:pt idx="13">
                  <c:v>0.0091582444808278</c:v>
                </c:pt>
                <c:pt idx="14">
                  <c:v>0.0120335011590334</c:v>
                </c:pt>
                <c:pt idx="15">
                  <c:v>0.0157041034207108</c:v>
                </c:pt>
                <c:pt idx="16">
                  <c:v>0.0203424684536725</c:v>
                </c:pt>
                <c:pt idx="17">
                  <c:v>0.0261344253555757</c:v>
                </c:pt>
                <c:pt idx="18">
                  <c:v>0.0332641500434922</c:v>
                </c:pt>
                <c:pt idx="19">
                  <c:v>0.041885965767238</c:v>
                </c:pt>
                <c:pt idx="20">
                  <c:v>0.0520768806526396</c:v>
                </c:pt>
                <c:pt idx="21">
                  <c:v>0.0637644707021094</c:v>
                </c:pt>
                <c:pt idx="22">
                  <c:v>0.076630917071073</c:v>
                </c:pt>
                <c:pt idx="23">
                  <c:v>0.0900107584636135</c:v>
                </c:pt>
                <c:pt idx="24">
                  <c:v>0.102829613404955</c:v>
                </c:pt>
                <c:pt idx="25">
                  <c:v>0.113661905391617</c:v>
                </c:pt>
                <c:pt idx="26">
                  <c:v>0.120979402314821</c:v>
                </c:pt>
                <c:pt idx="27">
                  <c:v>0.12357316786707</c:v>
                </c:pt>
                <c:pt idx="28">
                  <c:v>0.120979402314821</c:v>
                </c:pt>
                <c:pt idx="29">
                  <c:v>0.113661905391617</c:v>
                </c:pt>
                <c:pt idx="30">
                  <c:v>0.102829613404955</c:v>
                </c:pt>
                <c:pt idx="31">
                  <c:v>0.0900107584636131</c:v>
                </c:pt>
                <c:pt idx="32">
                  <c:v>0.0766309170710726</c:v>
                </c:pt>
                <c:pt idx="33">
                  <c:v>0.0637644707021091</c:v>
                </c:pt>
                <c:pt idx="34">
                  <c:v>0.0520768806526393</c:v>
                </c:pt>
                <c:pt idx="35">
                  <c:v>0.0418859657672377</c:v>
                </c:pt>
                <c:pt idx="36">
                  <c:v>0.033264150043492</c:v>
                </c:pt>
                <c:pt idx="37">
                  <c:v>0.0261344253555756</c:v>
                </c:pt>
                <c:pt idx="38">
                  <c:v>0.0203424684536723</c:v>
                </c:pt>
                <c:pt idx="39">
                  <c:v>0.0157041034207107</c:v>
                </c:pt>
                <c:pt idx="40">
                  <c:v>0.0120335011590333</c:v>
                </c:pt>
                <c:pt idx="41">
                  <c:v>0.00915824448082773</c:v>
                </c:pt>
                <c:pt idx="42">
                  <c:v>0.0069261678623083</c:v>
                </c:pt>
                <c:pt idx="43">
                  <c:v>0.0052073728841503</c:v>
                </c:pt>
                <c:pt idx="44">
                  <c:v>0.0038935959715087</c:v>
                </c:pt>
                <c:pt idx="45">
                  <c:v>0.00289625350837337</c:v>
                </c:pt>
                <c:pt idx="46">
                  <c:v>0.00214394161492611</c:v>
                </c:pt>
                <c:pt idx="47">
                  <c:v>0.00157983035827233</c:v>
                </c:pt>
                <c:pt idx="48">
                  <c:v>0.00115918915033452</c:v>
                </c:pt>
                <c:pt idx="49">
                  <c:v>0.000847159657236849</c:v>
                </c:pt>
                <c:pt idx="50">
                  <c:v>0.000616821914090959</c:v>
                </c:pt>
                <c:pt idx="51">
                  <c:v>0.000447558661573709</c:v>
                </c:pt>
                <c:pt idx="52">
                  <c:v>0.000323700392747839</c:v>
                </c:pt>
                <c:pt idx="53">
                  <c:v>0.000233422182221344</c:v>
                </c:pt>
                <c:pt idx="54">
                  <c:v>0.000167858786900054</c:v>
                </c:pt>
                <c:pt idx="55">
                  <c:v>0.000120404079824555</c:v>
                </c:pt>
                <c:pt idx="56">
                  <c:v>8.6162878307841E-005</c:v>
                </c:pt>
                <c:pt idx="57">
                  <c:v>6.15265191113913E-005</c:v>
                </c:pt>
                <c:pt idx="58">
                  <c:v>4.38473701072692E-005</c:v>
                </c:pt>
                <c:pt idx="59">
                  <c:v>3.11913707626171E-005</c:v>
                </c:pt>
                <c:pt idx="60">
                  <c:v>2.2151372231753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282441479301294</c:v>
                </c:pt>
                <c:pt idx="1">
                  <c:v>0.0114737213509175</c:v>
                </c:pt>
                <c:pt idx="2">
                  <c:v>0.0202807892214293</c:v>
                </c:pt>
                <c:pt idx="3">
                  <c:v>0.0340134825622219</c:v>
                </c:pt>
                <c:pt idx="4">
                  <c:v>0.049746412691594</c:v>
                </c:pt>
                <c:pt idx="5">
                  <c:v>0.0698598789727244</c:v>
                </c:pt>
                <c:pt idx="6">
                  <c:v>0.0905173224311242</c:v>
                </c:pt>
                <c:pt idx="7">
                  <c:v>0.107626042240164</c:v>
                </c:pt>
                <c:pt idx="8">
                  <c:v>0.116603842775607</c:v>
                </c:pt>
                <c:pt idx="9">
                  <c:v>0.117468880711237</c:v>
                </c:pt>
                <c:pt idx="10">
                  <c:v>0.111994208765602</c:v>
                </c:pt>
                <c:pt idx="11">
                  <c:v>0.103286919573041</c:v>
                </c:pt>
                <c:pt idx="12">
                  <c:v>0.0921433592390891</c:v>
                </c:pt>
                <c:pt idx="13">
                  <c:v>0.0794247991269658</c:v>
                </c:pt>
                <c:pt idx="14">
                  <c:v>0.0662971791758746</c:v>
                </c:pt>
                <c:pt idx="15">
                  <c:v>0.0526309493322704</c:v>
                </c:pt>
                <c:pt idx="16">
                  <c:v>0.0415595150106186</c:v>
                </c:pt>
                <c:pt idx="17">
                  <c:v>0.0311063056483753</c:v>
                </c:pt>
                <c:pt idx="18">
                  <c:v>0.0217158626565465</c:v>
                </c:pt>
                <c:pt idx="19">
                  <c:v>0.0137928331143369</c:v>
                </c:pt>
                <c:pt idx="20">
                  <c:v>0.00750436056601226</c:v>
                </c:pt>
                <c:pt idx="21">
                  <c:v>0.00375104489622569</c:v>
                </c:pt>
                <c:pt idx="22">
                  <c:v>0.0015407421845718</c:v>
                </c:pt>
                <c:pt idx="23">
                  <c:v>0.000412416932203283</c:v>
                </c:pt>
                <c:pt idx="24">
                  <c:v>9.19115069718975E-006</c:v>
                </c:pt>
              </c:numCache>
            </c:numRef>
          </c:yVal>
          <c:smooth val="1"/>
        </c:ser>
        <c:axId val="60344740"/>
        <c:axId val="21118846"/>
      </c:scatterChart>
      <c:valAx>
        <c:axId val="603447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846"/>
        <c:crossesAt val="0"/>
        <c:crossBetween val="midCat"/>
        <c:majorUnit val="1"/>
        <c:minorUnit val="0.25"/>
      </c:valAx>
      <c:valAx>
        <c:axId val="211188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7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0161470519162539</c:v>
                </c:pt>
                <c:pt idx="1">
                  <c:v>0.0129049802123419</c:v>
                </c:pt>
                <c:pt idx="2">
                  <c:v>0.0101747471816797</c:v>
                </c:pt>
                <c:pt idx="3">
                  <c:v>0.00790018551938126</c:v>
                </c:pt>
                <c:pt idx="4">
                  <c:v>0.00605871422478046</c:v>
                </c:pt>
                <c:pt idx="5">
                  <c:v>0.00467000607615046</c:v>
                </c:pt>
                <c:pt idx="6">
                  <c:v>0.00379144335705067</c:v>
                </c:pt>
                <c:pt idx="7">
                  <c:v>0.00348875934560613</c:v>
                </c:pt>
                <c:pt idx="8">
                  <c:v>0.00379144335705067</c:v>
                </c:pt>
                <c:pt idx="9">
                  <c:v>0.00467000607615047</c:v>
                </c:pt>
                <c:pt idx="10">
                  <c:v>0.00605871422478047</c:v>
                </c:pt>
                <c:pt idx="11">
                  <c:v>0.00790018551938128</c:v>
                </c:pt>
                <c:pt idx="12">
                  <c:v>0.0101747471816797</c:v>
                </c:pt>
                <c:pt idx="13">
                  <c:v>0.0129049802123419</c:v>
                </c:pt>
                <c:pt idx="14">
                  <c:v>0.0161470519162539</c:v>
                </c:pt>
                <c:pt idx="15">
                  <c:v>0.0199803057743797</c:v>
                </c:pt>
                <c:pt idx="16">
                  <c:v>0.0244995530274516</c:v>
                </c:pt>
                <c:pt idx="17">
                  <c:v>0.0298101659940405</c:v>
                </c:pt>
                <c:pt idx="18">
                  <c:v>0.0360248464442474</c:v>
                </c:pt>
                <c:pt idx="19">
                  <c:v>0.0432610484037206</c:v>
                </c:pt>
                <c:pt idx="20">
                  <c:v>0.0516384091084595</c:v>
                </c:pt>
                <c:pt idx="21">
                  <c:v>0.061275849625896</c:v>
                </c:pt>
                <c:pt idx="22">
                  <c:v>0.0722882106320216</c:v>
                </c:pt>
                <c:pt idx="23">
                  <c:v>0.0847824216705132</c:v>
                </c:pt>
                <c:pt idx="24">
                  <c:v>0.0988532950205624</c:v>
                </c:pt>
                <c:pt idx="25">
                  <c:v>0.114579105407453</c:v>
                </c:pt>
                <c:pt idx="26">
                  <c:v>0.132017170735019</c:v>
                </c:pt>
                <c:pt idx="27">
                  <c:v>0.151199687080074</c:v>
                </c:pt>
                <c:pt idx="28">
                  <c:v>0.172130090814524</c:v>
                </c:pt>
                <c:pt idx="29">
                  <c:v>0.194780218819237</c:v>
                </c:pt>
                <c:pt idx="30">
                  <c:v>0.219088512214098</c:v>
                </c:pt>
                <c:pt idx="31">
                  <c:v>0.244959459714684</c:v>
                </c:pt>
                <c:pt idx="32">
                  <c:v>0.272264406033496</c:v>
                </c:pt>
                <c:pt idx="33">
                  <c:v>0.300843763734868</c:v>
                </c:pt>
                <c:pt idx="34">
                  <c:v>0.330510571057824</c:v>
                </c:pt>
                <c:pt idx="35">
                  <c:v>0.361055242522893</c:v>
                </c:pt>
                <c:pt idx="36">
                  <c:v>0.39225127330637</c:v>
                </c:pt>
                <c:pt idx="37">
                  <c:v>0.423861591380785</c:v>
                </c:pt>
                <c:pt idx="38">
                  <c:v>0.455645210297313</c:v>
                </c:pt>
                <c:pt idx="39">
                  <c:v>0.487363824223592</c:v>
                </c:pt>
                <c:pt idx="40">
                  <c:v>0.518788005832354</c:v>
                </c:pt>
                <c:pt idx="41">
                  <c:v>0.549702713616283</c:v>
                </c:pt>
                <c:pt idx="42">
                  <c:v>0.579911881889013</c:v>
                </c:pt>
                <c:pt idx="43">
                  <c:v>0.609241945841267</c:v>
                </c:pt>
                <c:pt idx="44">
                  <c:v>0.637544236600929</c:v>
                </c:pt>
                <c:pt idx="45">
                  <c:v>0.664696258969036</c:v>
                </c:pt>
                <c:pt idx="46">
                  <c:v>0.690601930713799</c:v>
                </c:pt>
                <c:pt idx="47">
                  <c:v>0.715190912650504</c:v>
                </c:pt>
                <c:pt idx="48">
                  <c:v>0.738417191345031</c:v>
                </c:pt>
                <c:pt idx="49">
                  <c:v>0.760257091529858</c:v>
                </c:pt>
                <c:pt idx="50">
                  <c:v>0.780706895326846</c:v>
                </c:pt>
                <c:pt idx="51">
                  <c:v>0.799780233335283</c:v>
                </c:pt>
                <c:pt idx="52">
                  <c:v>0.817505392222194</c:v>
                </c:pt>
                <c:pt idx="53">
                  <c:v>0.833922658217561</c:v>
                </c:pt>
                <c:pt idx="54">
                  <c:v>0.849081788982427</c:v>
                </c:pt>
                <c:pt idx="55">
                  <c:v>0.863039680125238</c:v>
                </c:pt>
                <c:pt idx="56">
                  <c:v>0.875858268899195</c:v>
                </c:pt>
                <c:pt idx="57">
                  <c:v>0.887602697338385</c:v>
                </c:pt>
                <c:pt idx="58">
                  <c:v>0.898339740719666</c:v>
                </c:pt>
                <c:pt idx="59">
                  <c:v>0.908136494766625</c:v>
                </c:pt>
                <c:pt idx="60">
                  <c:v>0.9170593061366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27082086183427</c:v>
                </c:pt>
                <c:pt idx="1">
                  <c:v>0.203321669078666</c:v>
                </c:pt>
                <c:pt idx="2">
                  <c:v>0.180171095330127</c:v>
                </c:pt>
                <c:pt idx="3">
                  <c:v>0.158054034673711</c:v>
                </c:pt>
                <c:pt idx="4">
                  <c:v>0.137841617358355</c:v>
                </c:pt>
                <c:pt idx="5">
                  <c:v>0.121032821778211</c:v>
                </c:pt>
                <c:pt idx="6">
                  <c:v>0.109648948660203</c:v>
                </c:pt>
                <c:pt idx="7">
                  <c:v>0.105588153757034</c:v>
                </c:pt>
                <c:pt idx="8">
                  <c:v>0.109648948660203</c:v>
                </c:pt>
                <c:pt idx="9">
                  <c:v>0.121032821778211</c:v>
                </c:pt>
                <c:pt idx="10">
                  <c:v>0.137841617358355</c:v>
                </c:pt>
                <c:pt idx="11">
                  <c:v>0.158054034673711</c:v>
                </c:pt>
                <c:pt idx="12">
                  <c:v>0.180171095330127</c:v>
                </c:pt>
                <c:pt idx="13">
                  <c:v>0.203321669078667</c:v>
                </c:pt>
                <c:pt idx="14">
                  <c:v>0.227082086183427</c:v>
                </c:pt>
                <c:pt idx="15">
                  <c:v>0.251261383652265</c:v>
                </c:pt>
                <c:pt idx="16">
                  <c:v>0.275750748853164</c:v>
                </c:pt>
                <c:pt idx="17">
                  <c:v>0.300441189901627</c:v>
                </c:pt>
                <c:pt idx="18">
                  <c:v>0.325186830019053</c:v>
                </c:pt>
                <c:pt idx="19">
                  <c:v>0.349793437083939</c:v>
                </c:pt>
                <c:pt idx="20">
                  <c:v>0.374019573352777</c:v>
                </c:pt>
                <c:pt idx="21">
                  <c:v>0.397583768398101</c:v>
                </c:pt>
                <c:pt idx="22">
                  <c:v>0.42017459810165</c:v>
                </c:pt>
                <c:pt idx="23">
                  <c:v>0.441462270663425</c:v>
                </c:pt>
                <c:pt idx="24">
                  <c:v>0.46111104813552</c:v>
                </c:pt>
                <c:pt idx="25">
                  <c:v>0.478792064404645</c:v>
                </c:pt>
                <c:pt idx="26">
                  <c:v>0.494196114608955</c:v>
                </c:pt>
                <c:pt idx="27">
                  <c:v>0.507045932787749</c:v>
                </c:pt>
                <c:pt idx="28">
                  <c:v>0.517107419135273</c:v>
                </c:pt>
                <c:pt idx="29">
                  <c:v>0.524199262279326</c:v>
                </c:pt>
                <c:pt idx="30">
                  <c:v>0.528200440458999</c:v>
                </c:pt>
                <c:pt idx="31">
                  <c:v>0.529055179597616</c:v>
                </c:pt>
                <c:pt idx="32">
                  <c:v>0.526775088013301</c:v>
                </c:pt>
                <c:pt idx="33">
                  <c:v>0.521438362450072</c:v>
                </c:pt>
                <c:pt idx="34">
                  <c:v>0.51318614995458</c:v>
                </c:pt>
                <c:pt idx="35">
                  <c:v>0.502216335181165</c:v>
                </c:pt>
                <c:pt idx="36">
                  <c:v>0.488775184308191</c:v>
                </c:pt>
                <c:pt idx="37">
                  <c:v>0.473147399412041</c:v>
                </c:pt>
                <c:pt idx="38">
                  <c:v>0.455645210316881</c:v>
                </c:pt>
                <c:pt idx="39">
                  <c:v>0.436597150056833</c:v>
                </c:pt>
                <c:pt idx="40">
                  <c:v>0.416337126841767</c:v>
                </c:pt>
                <c:pt idx="41">
                  <c:v>0.395194327152363</c:v>
                </c:pt>
                <c:pt idx="42">
                  <c:v>0.373484372956125</c:v>
                </c:pt>
                <c:pt idx="43">
                  <c:v>0.35150202512928</c:v>
                </c:pt>
                <c:pt idx="44">
                  <c:v>0.32951558948482</c:v>
                </c:pt>
                <c:pt idx="45">
                  <c:v>0.307763054360307</c:v>
                </c:pt>
                <c:pt idx="46">
                  <c:v>0.286449879634418</c:v>
                </c:pt>
                <c:pt idx="47">
                  <c:v>0.265748272771722</c:v>
                </c:pt>
                <c:pt idx="48">
                  <c:v>0.245797730704317</c:v>
                </c:pt>
                <c:pt idx="49">
                  <c:v>0.226706596361484</c:v>
                </c:pt>
                <c:pt idx="50">
                  <c:v>0.208554372229959</c:v>
                </c:pt>
                <c:pt idx="51">
                  <c:v>0.191394545671326</c:v>
                </c:pt>
                <c:pt idx="52">
                  <c:v>0.175257706407088</c:v>
                </c:pt>
                <c:pt idx="53">
                  <c:v>0.160154770307458</c:v>
                </c:pt>
                <c:pt idx="54">
                  <c:v>0.146080160760114</c:v>
                </c:pt>
                <c:pt idx="55">
                  <c:v>0.133014835792661</c:v>
                </c:pt>
                <c:pt idx="56">
                  <c:v>0.12092908317935</c:v>
                </c:pt>
                <c:pt idx="57">
                  <c:v>0.109785035377632</c:v>
                </c:pt>
                <c:pt idx="58">
                  <c:v>0.0995388805541388</c:v>
                </c:pt>
                <c:pt idx="59">
                  <c:v>0.0901427650575246</c:v>
                </c:pt>
                <c:pt idx="60">
                  <c:v>0.08154639680785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621301487126322</c:v>
                </c:pt>
                <c:pt idx="1">
                  <c:v>0.627161439514649</c:v>
                </c:pt>
                <c:pt idx="2">
                  <c:v>0.629432131030529</c:v>
                </c:pt>
                <c:pt idx="3">
                  <c:v>0.628342796994245</c:v>
                </c:pt>
                <c:pt idx="4">
                  <c:v>0.624618709306998</c:v>
                </c:pt>
                <c:pt idx="5">
                  <c:v>0.619654783909659</c:v>
                </c:pt>
                <c:pt idx="6">
                  <c:v>0.615403600537117</c:v>
                </c:pt>
                <c:pt idx="7">
                  <c:v>0.613724533303316</c:v>
                </c:pt>
                <c:pt idx="8">
                  <c:v>0.615403600537117</c:v>
                </c:pt>
                <c:pt idx="9">
                  <c:v>0.619654783909659</c:v>
                </c:pt>
                <c:pt idx="10">
                  <c:v>0.624618709306998</c:v>
                </c:pt>
                <c:pt idx="11">
                  <c:v>0.628342796994245</c:v>
                </c:pt>
                <c:pt idx="12">
                  <c:v>0.62943213103053</c:v>
                </c:pt>
                <c:pt idx="13">
                  <c:v>0.627161439514649</c:v>
                </c:pt>
                <c:pt idx="14">
                  <c:v>0.621301487126322</c:v>
                </c:pt>
                <c:pt idx="15">
                  <c:v>0.611910680779352</c:v>
                </c:pt>
                <c:pt idx="16">
                  <c:v>0.599189728671867</c:v>
                </c:pt>
                <c:pt idx="17">
                  <c:v>0.583402735271068</c:v>
                </c:pt>
                <c:pt idx="18">
                  <c:v>0.564841591292687</c:v>
                </c:pt>
                <c:pt idx="19">
                  <c:v>0.543812855038534</c:v>
                </c:pt>
                <c:pt idx="20">
                  <c:v>0.520634229381125</c:v>
                </c:pt>
                <c:pt idx="21">
                  <c:v>0.495633906914773</c:v>
                </c:pt>
                <c:pt idx="22">
                  <c:v>0.469149707420499</c:v>
                </c:pt>
                <c:pt idx="23">
                  <c:v>0.441526843706725</c:v>
                </c:pt>
                <c:pt idx="24">
                  <c:v>0.413114087266892</c:v>
                </c:pt>
                <c:pt idx="25">
                  <c:v>0.384258543563556</c:v>
                </c:pt>
                <c:pt idx="26">
                  <c:v>0.355299443424611</c:v>
                </c:pt>
                <c:pt idx="27">
                  <c:v>0.326561434956563</c:v>
                </c:pt>
                <c:pt idx="28">
                  <c:v>0.298347873956248</c:v>
                </c:pt>
                <c:pt idx="29">
                  <c:v>0.270934582594611</c:v>
                </c:pt>
                <c:pt idx="30">
                  <c:v>0.244564486095244</c:v>
                </c:pt>
                <c:pt idx="31">
                  <c:v>0.21944345186724</c:v>
                </c:pt>
                <c:pt idx="32">
                  <c:v>0.195737552252283</c:v>
                </c:pt>
                <c:pt idx="33">
                  <c:v>0.173571859362051</c:v>
                </c:pt>
                <c:pt idx="34">
                  <c:v>0.15303076800271</c:v>
                </c:pt>
                <c:pt idx="35">
                  <c:v>0.134159739802474</c:v>
                </c:pt>
                <c:pt idx="36">
                  <c:v>0.116968276390756</c:v>
                </c:pt>
                <c:pt idx="37">
                  <c:v>0.101433867537318</c:v>
                </c:pt>
                <c:pt idx="38">
                  <c:v>0.0875066244471164</c:v>
                </c:pt>
                <c:pt idx="39">
                  <c:v>0.0751142989321958</c:v>
                </c:pt>
                <c:pt idx="40">
                  <c:v>0.064167403378995</c:v>
                </c:pt>
                <c:pt idx="41">
                  <c:v>0.0545641797519533</c:v>
                </c:pt>
                <c:pt idx="42">
                  <c:v>0.0461952125650012</c:v>
                </c:pt>
                <c:pt idx="43">
                  <c:v>0.0389475346530953</c:v>
                </c:pt>
                <c:pt idx="44">
                  <c:v>0.0327081298681713</c:v>
                </c:pt>
                <c:pt idx="45">
                  <c:v>0.0273667886108876</c:v>
                </c:pt>
                <c:pt idx="46">
                  <c:v>0.0228183167837213</c:v>
                </c:pt>
                <c:pt idx="47">
                  <c:v>0.018964134132696</c:v>
                </c:pt>
                <c:pt idx="48">
                  <c:v>0.0157133232159178</c:v>
                </c:pt>
                <c:pt idx="49">
                  <c:v>0.0129832057188313</c:v>
                </c:pt>
                <c:pt idx="50">
                  <c:v>0.0106995296801653</c:v>
                </c:pt>
                <c:pt idx="51">
                  <c:v>0.00879635104600748</c:v>
                </c:pt>
                <c:pt idx="52">
                  <c:v>0.00721568766939828</c:v>
                </c:pt>
                <c:pt idx="53">
                  <c:v>0.00590701520341791</c:v>
                </c:pt>
                <c:pt idx="54">
                  <c:v>0.00482666386264534</c:v>
                </c:pt>
                <c:pt idx="55">
                  <c:v>0.00393716400842614</c:v>
                </c:pt>
                <c:pt idx="56">
                  <c:v>0.00320657786998848</c:v>
                </c:pt>
                <c:pt idx="57">
                  <c:v>0.0026078450526372</c:v>
                </c:pt>
                <c:pt idx="58">
                  <c:v>0.00211816114356455</c:v>
                </c:pt>
                <c:pt idx="59">
                  <c:v>0.00171840183285414</c:v>
                </c:pt>
                <c:pt idx="60">
                  <c:v>0.001392599499673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128431839394574</c:v>
                </c:pt>
                <c:pt idx="1">
                  <c:v>0.147572252453379</c:v>
                </c:pt>
                <c:pt idx="2">
                  <c:v>0.168767981648717</c:v>
                </c:pt>
                <c:pt idx="3">
                  <c:v>0.191475763209764</c:v>
                </c:pt>
                <c:pt idx="4">
                  <c:v>0.2143109308698</c:v>
                </c:pt>
                <c:pt idx="5">
                  <c:v>0.234736566934645</c:v>
                </c:pt>
                <c:pt idx="6">
                  <c:v>0.249256924731264</c:v>
                </c:pt>
                <c:pt idx="7">
                  <c:v>0.254562448893969</c:v>
                </c:pt>
                <c:pt idx="8">
                  <c:v>0.249256924731264</c:v>
                </c:pt>
                <c:pt idx="9">
                  <c:v>0.234736566934645</c:v>
                </c:pt>
                <c:pt idx="10">
                  <c:v>0.2143109308698</c:v>
                </c:pt>
                <c:pt idx="11">
                  <c:v>0.191475763209764</c:v>
                </c:pt>
                <c:pt idx="12">
                  <c:v>0.168767981648717</c:v>
                </c:pt>
                <c:pt idx="13">
                  <c:v>0.147572252453379</c:v>
                </c:pt>
                <c:pt idx="14">
                  <c:v>0.128431839394573</c:v>
                </c:pt>
                <c:pt idx="15">
                  <c:v>0.111420774444679</c:v>
                </c:pt>
                <c:pt idx="16">
                  <c:v>0.0964042698111123</c:v>
                </c:pt>
                <c:pt idx="17">
                  <c:v>0.083180967156804</c:v>
                </c:pt>
                <c:pt idx="18">
                  <c:v>0.0715474567127814</c:v>
                </c:pt>
                <c:pt idx="19">
                  <c:v>0.0613214326615635</c:v>
                </c:pt>
                <c:pt idx="20">
                  <c:v>0.0523459749025632</c:v>
                </c:pt>
                <c:pt idx="21">
                  <c:v>0.0444866619317817</c:v>
                </c:pt>
                <c:pt idx="22">
                  <c:v>0.037626896913155</c:v>
                </c:pt>
                <c:pt idx="23">
                  <c:v>0.0316635952412696</c:v>
                </c:pt>
                <c:pt idx="24">
                  <c:v>0.0265038821234421</c:v>
                </c:pt>
                <c:pt idx="25">
                  <c:v>0.0220628238880282</c:v>
                </c:pt>
                <c:pt idx="26">
                  <c:v>0.0182620005671629</c:v>
                </c:pt>
                <c:pt idx="27">
                  <c:v>0.0150286869082051</c:v>
                </c:pt>
                <c:pt idx="28">
                  <c:v>0.0122954349950752</c:v>
                </c:pt>
                <c:pt idx="29">
                  <c:v>0.00999989607633118</c:v>
                </c:pt>
                <c:pt idx="30">
                  <c:v>0.00808476290040649</c:v>
                </c:pt>
                <c:pt idx="31">
                  <c:v>0.00649775064609832</c:v>
                </c:pt>
                <c:pt idx="32">
                  <c:v>0.00519156347578257</c:v>
                </c:pt>
                <c:pt idx="33">
                  <c:v>0.00412381571827767</c:v>
                </c:pt>
                <c:pt idx="34">
                  <c:v>0.00325689297754626</c:v>
                </c:pt>
                <c:pt idx="35">
                  <c:v>0.00255775020488962</c:v>
                </c:pt>
                <c:pt idx="36">
                  <c:v>0.00199765187181865</c:v>
                </c:pt>
                <c:pt idx="37">
                  <c:v>0.00155186454452658</c:v>
                </c:pt>
                <c:pt idx="38">
                  <c:v>0.00119931496369738</c:v>
                </c:pt>
                <c:pt idx="39">
                  <c:v>0.000922227673991379</c:v>
                </c:pt>
                <c:pt idx="40">
                  <c:v>0.000705755779081124</c:v>
                </c:pt>
                <c:pt idx="41">
                  <c:v>0.000537616937089803</c:v>
                </c:pt>
                <c:pt idx="42">
                  <c:v>0.00040774463310684</c:v>
                </c:pt>
                <c:pt idx="43">
                  <c:v>0.000307962394322413</c:v>
                </c:pt>
                <c:pt idx="44">
                  <c:v>0.000231686212708954</c:v>
                </c:pt>
                <c:pt idx="45">
                  <c:v>0.000173658207448088</c:v>
                </c:pt>
                <c:pt idx="46">
                  <c:v>0.000129712625929053</c:v>
                </c:pt>
                <c:pt idx="47">
                  <c:v>9.65737193063896E-005</c:v>
                </c:pt>
                <c:pt idx="48">
                  <c:v>7.16838568862916E-005</c:v>
                </c:pt>
                <c:pt idx="49">
                  <c:v>5.30594450570484E-005</c:v>
                </c:pt>
                <c:pt idx="50">
                  <c:v>3.917174718814E-005</c:v>
                </c:pt>
                <c:pt idx="51">
                  <c:v>2.88495026875997E-005</c:v>
                </c:pt>
                <c:pt idx="52">
                  <c:v>2.12002533722965E-005</c:v>
                </c:pt>
                <c:pt idx="53">
                  <c:v>1.55474431367649E-005</c:v>
                </c:pt>
                <c:pt idx="54">
                  <c:v>1.1380609430301E-005</c:v>
                </c:pt>
                <c:pt idx="55">
                  <c:v>8.31628865637722E-006</c:v>
                </c:pt>
                <c:pt idx="56">
                  <c:v>6.06757887593646E-006</c:v>
                </c:pt>
                <c:pt idx="57">
                  <c:v>4.42061831777049E-006</c:v>
                </c:pt>
                <c:pt idx="58">
                  <c:v>3.21653166132381E-006</c:v>
                </c:pt>
                <c:pt idx="59">
                  <c:v>2.33765901154603E-006</c:v>
                </c:pt>
                <c:pt idx="60">
                  <c:v>1.697111093232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0703753537942419</c:v>
                </c:pt>
                <c:pt idx="1">
                  <c:v>0.00903965874096338</c:v>
                </c:pt>
                <c:pt idx="2">
                  <c:v>0.0114540448089467</c:v>
                </c:pt>
                <c:pt idx="3">
                  <c:v>0.0142272196028985</c:v>
                </c:pt>
                <c:pt idx="4">
                  <c:v>0.0171700282400666</c:v>
                </c:pt>
                <c:pt idx="5">
                  <c:v>0.0199058213013347</c:v>
                </c:pt>
                <c:pt idx="6">
                  <c:v>0.0218990827143656</c:v>
                </c:pt>
                <c:pt idx="7">
                  <c:v>0.0226361047000741</c:v>
                </c:pt>
                <c:pt idx="8">
                  <c:v>0.0218990827143655</c:v>
                </c:pt>
                <c:pt idx="9">
                  <c:v>0.0199058213013347</c:v>
                </c:pt>
                <c:pt idx="10">
                  <c:v>0.0171700282400666</c:v>
                </c:pt>
                <c:pt idx="11">
                  <c:v>0.0142272196028985</c:v>
                </c:pt>
                <c:pt idx="12">
                  <c:v>0.0114540448089467</c:v>
                </c:pt>
                <c:pt idx="13">
                  <c:v>0.00903965874096336</c:v>
                </c:pt>
                <c:pt idx="14">
                  <c:v>0.00703753537942417</c:v>
                </c:pt>
                <c:pt idx="15">
                  <c:v>0.00542685534932457</c:v>
                </c:pt>
                <c:pt idx="16">
                  <c:v>0.00415569963640542</c:v>
                </c:pt>
                <c:pt idx="17">
                  <c:v>0.00316494167646061</c:v>
                </c:pt>
                <c:pt idx="18">
                  <c:v>0.0023992755312316</c:v>
                </c:pt>
                <c:pt idx="19">
                  <c:v>0.00181122681224313</c:v>
                </c:pt>
                <c:pt idx="20">
                  <c:v>0.00136181325507437</c:v>
                </c:pt>
                <c:pt idx="21">
                  <c:v>0.00101981312944828</c:v>
                </c:pt>
                <c:pt idx="22">
                  <c:v>0.000760586932674234</c:v>
                </c:pt>
                <c:pt idx="23">
                  <c:v>0.00056486871806728</c:v>
                </c:pt>
                <c:pt idx="24">
                  <c:v>0.000417687453583375</c:v>
                </c:pt>
                <c:pt idx="25">
                  <c:v>0.000307462736316823</c:v>
                </c:pt>
                <c:pt idx="26">
                  <c:v>0.000225270664251897</c:v>
                </c:pt>
                <c:pt idx="27">
                  <c:v>0.000164258267409169</c:v>
                </c:pt>
                <c:pt idx="28">
                  <c:v>0.000119181098880377</c:v>
                </c:pt>
                <c:pt idx="29">
                  <c:v>8.60402304949193E-005</c:v>
                </c:pt>
                <c:pt idx="30">
                  <c:v>6.17983312520952E-005</c:v>
                </c:pt>
                <c:pt idx="31">
                  <c:v>4.41581743617371E-005</c:v>
                </c:pt>
                <c:pt idx="32">
                  <c:v>3.13902251377461E-005</c:v>
                </c:pt>
                <c:pt idx="33">
                  <c:v>2.21987347324429E-005</c:v>
                </c:pt>
                <c:pt idx="34">
                  <c:v>1.56180073398218E-005</c:v>
                </c:pt>
                <c:pt idx="35">
                  <c:v>1.09322885782822E-005</c:v>
                </c:pt>
                <c:pt idx="36">
                  <c:v>7.6141228647691E-006</c:v>
                </c:pt>
                <c:pt idx="37">
                  <c:v>5.27712532995739E-006</c:v>
                </c:pt>
                <c:pt idx="38">
                  <c:v>3.6399749931316E-006</c:v>
                </c:pt>
                <c:pt idx="39">
                  <c:v>2.49911338801465E-006</c:v>
                </c:pt>
                <c:pt idx="40">
                  <c:v>1.70816780332183E-006</c:v>
                </c:pt>
                <c:pt idx="41">
                  <c:v>1.1625423111402E-006</c:v>
                </c:pt>
                <c:pt idx="42">
                  <c:v>7.87956753211599E-007</c:v>
                </c:pt>
                <c:pt idx="43">
                  <c:v>5.31982035221847E-007</c:v>
                </c:pt>
                <c:pt idx="44">
                  <c:v>3.57833370458859E-007</c:v>
                </c:pt>
                <c:pt idx="45">
                  <c:v>2.39852321346504E-007</c:v>
                </c:pt>
                <c:pt idx="46">
                  <c:v>1.60242132710962E-007</c:v>
                </c:pt>
                <c:pt idx="47">
                  <c:v>1.06725771377035E-007</c:v>
                </c:pt>
                <c:pt idx="48">
                  <c:v>7.08778476507917E-008</c:v>
                </c:pt>
                <c:pt idx="49">
                  <c:v>4.69447691446209E-008</c:v>
                </c:pt>
                <c:pt idx="50">
                  <c:v>3.10158414580908E-008</c:v>
                </c:pt>
                <c:pt idx="51">
                  <c:v>2.04446962480502E-008</c:v>
                </c:pt>
                <c:pt idx="52">
                  <c:v>1.34479475532992E-008</c:v>
                </c:pt>
                <c:pt idx="53">
                  <c:v>8.82842589855313E-009</c:v>
                </c:pt>
                <c:pt idx="54">
                  <c:v>5.78538290612893E-009</c:v>
                </c:pt>
                <c:pt idx="55">
                  <c:v>3.78501835202913E-009</c:v>
                </c:pt>
                <c:pt idx="56">
                  <c:v>2.47259063578881E-009</c:v>
                </c:pt>
                <c:pt idx="57">
                  <c:v>1.61302811815413E-009</c:v>
                </c:pt>
                <c:pt idx="58">
                  <c:v>1.05096970767482E-009</c:v>
                </c:pt>
                <c:pt idx="59">
                  <c:v>6.8398423784038E-010</c:v>
                </c:pt>
                <c:pt idx="60">
                  <c:v>4.4468748318228E-010</c:v>
                </c:pt>
              </c:numCache>
            </c:numRef>
          </c:yVal>
          <c:smooth val="1"/>
        </c:ser>
        <c:axId val="20349011"/>
        <c:axId val="68829348"/>
      </c:scatterChart>
      <c:valAx>
        <c:axId val="203490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348"/>
        <c:crossesAt val="0"/>
        <c:crossBetween val="midCat"/>
        <c:majorUnit val="1"/>
        <c:minorUnit val="0.25"/>
      </c:valAx>
      <c:valAx>
        <c:axId val="688293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908110050988447</c:v>
                </c:pt>
                <c:pt idx="1">
                  <c:v>0.895087592122905</c:v>
                </c:pt>
                <c:pt idx="2">
                  <c:v>0.880356061602492</c:v>
                </c:pt>
                <c:pt idx="3">
                  <c:v>0.863735050145358</c:v>
                </c:pt>
                <c:pt idx="4">
                  <c:v>0.845039548394587</c:v>
                </c:pt>
                <c:pt idx="5">
                  <c:v>0.824085253155521</c:v>
                </c:pt>
                <c:pt idx="6">
                  <c:v>0.800695893158282</c:v>
                </c:pt>
                <c:pt idx="7">
                  <c:v>0.774712904042485</c:v>
                </c:pt>
                <c:pt idx="8">
                  <c:v>0.746007680932991</c:v>
                </c:pt>
                <c:pt idx="9">
                  <c:v>0.714496429029626</c:v>
                </c:pt>
                <c:pt idx="10">
                  <c:v>0.680157283307734</c:v>
                </c:pt>
                <c:pt idx="11">
                  <c:v>0.643048854592799</c:v>
                </c:pt>
                <c:pt idx="12">
                  <c:v>0.603328689387506</c:v>
                </c:pt>
                <c:pt idx="13">
                  <c:v>0.561269371260442</c:v>
                </c:pt>
                <c:pt idx="14">
                  <c:v>0.517269291655603</c:v>
                </c:pt>
                <c:pt idx="15">
                  <c:v>0.47185471743109</c:v>
                </c:pt>
                <c:pt idx="16">
                  <c:v>0.425669978932478</c:v>
                </c:pt>
                <c:pt idx="17">
                  <c:v>0.379453660366789</c:v>
                </c:pt>
                <c:pt idx="18">
                  <c:v>0.334000681418765</c:v>
                </c:pt>
                <c:pt idx="19">
                  <c:v>0.290112881215143</c:v>
                </c:pt>
                <c:pt idx="20">
                  <c:v>0.248543541650595</c:v>
                </c:pt>
                <c:pt idx="21">
                  <c:v>0.209943352691875</c:v>
                </c:pt>
                <c:pt idx="22">
                  <c:v>0.174815823292734</c:v>
                </c:pt>
                <c:pt idx="23">
                  <c:v>0.143488712046666</c:v>
                </c:pt>
                <c:pt idx="24">
                  <c:v>0.116104996542314</c:v>
                </c:pt>
                <c:pt idx="25">
                  <c:v>0.0926331170426474</c:v>
                </c:pt>
                <c:pt idx="26">
                  <c:v>0.0728928367416317</c:v>
                </c:pt>
                <c:pt idx="27">
                  <c:v>0.0565909346334662</c:v>
                </c:pt>
                <c:pt idx="28">
                  <c:v>0.0433604227360825</c:v>
                </c:pt>
                <c:pt idx="29">
                  <c:v>0.0327978349637683</c:v>
                </c:pt>
                <c:pt idx="30">
                  <c:v>0.0244948080806481</c:v>
                </c:pt>
                <c:pt idx="31">
                  <c:v>0.0180620493395699</c:v>
                </c:pt>
                <c:pt idx="32">
                  <c:v>0.0131453999455286</c:v>
                </c:pt>
                <c:pt idx="33">
                  <c:v>0.00943483113168206</c:v>
                </c:pt>
                <c:pt idx="34">
                  <c:v>0.00666782567704684</c:v>
                </c:pt>
                <c:pt idx="35">
                  <c:v>0.0046287974232803</c:v>
                </c:pt>
                <c:pt idx="36">
                  <c:v>0.00314611251720675</c:v>
                </c:pt>
                <c:pt idx="37">
                  <c:v>0.00208798846315089</c:v>
                </c:pt>
                <c:pt idx="38">
                  <c:v>0.00135807861768138</c:v>
                </c:pt>
                <c:pt idx="39">
                  <c:v>0.000890919816753893</c:v>
                </c:pt>
                <c:pt idx="40">
                  <c:v>0.000646922218684396</c:v>
                </c:pt>
                <c:pt idx="41">
                  <c:v>0.000606949547708913</c:v>
                </c:pt>
                <c:pt idx="42">
                  <c:v>0.000768014144737588</c:v>
                </c:pt>
                <c:pt idx="43">
                  <c:v>0.00114242359414714</c:v>
                </c:pt>
                <c:pt idx="44">
                  <c:v>0.00176094574662318</c:v>
                </c:pt>
                <c:pt idx="45">
                  <c:v>0.00267805690216708</c:v>
                </c:pt>
                <c:pt idx="46">
                  <c:v>0.00397718763986341</c:v>
                </c:pt>
                <c:pt idx="47">
                  <c:v>0.00577541187365599</c:v>
                </c:pt>
                <c:pt idx="48">
                  <c:v>0.00822790130699188</c:v>
                </c:pt>
                <c:pt idx="49">
                  <c:v>0.011532216450695</c:v>
                </c:pt>
                <c:pt idx="50">
                  <c:v>0.0159318653931454</c:v>
                </c:pt>
                <c:pt idx="51">
                  <c:v>0.0217180190569146</c:v>
                </c:pt>
                <c:pt idx="52">
                  <c:v>0.0292279130053576</c:v>
                </c:pt>
                <c:pt idx="53">
                  <c:v>0.038838290634819</c:v>
                </c:pt>
                <c:pt idx="54">
                  <c:v>0.0509523123644457</c:v>
                </c:pt>
                <c:pt idx="55">
                  <c:v>0.0659787898651239</c:v>
                </c:pt>
                <c:pt idx="56">
                  <c:v>0.0843035215588104</c:v>
                </c:pt>
                <c:pt idx="57">
                  <c:v>0.106253939807658</c:v>
                </c:pt>
                <c:pt idx="58">
                  <c:v>0.132060093068272</c:v>
                </c:pt>
                <c:pt idx="59">
                  <c:v>0.161816808417677</c:v>
                </c:pt>
                <c:pt idx="60">
                  <c:v>0.1954531390514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76512237269059</c:v>
                </c:pt>
                <c:pt idx="1">
                  <c:v>0.0993770877719593</c:v>
                </c:pt>
                <c:pt idx="2">
                  <c:v>0.112429509281583</c:v>
                </c:pt>
                <c:pt idx="3">
                  <c:v>0.126883084358959</c:v>
                </c:pt>
                <c:pt idx="4">
                  <c:v>0.142791200819484</c:v>
                </c:pt>
                <c:pt idx="5">
                  <c:v>0.160176124368358</c:v>
                </c:pt>
                <c:pt idx="6">
                  <c:v>0.179017079233477</c:v>
                </c:pt>
                <c:pt idx="7">
                  <c:v>0.199236490641308</c:v>
                </c:pt>
                <c:pt idx="8">
                  <c:v>0.220684900894533</c:v>
                </c:pt>
                <c:pt idx="9">
                  <c:v>0.243125555571794</c:v>
                </c:pt>
                <c:pt idx="10">
                  <c:v>0.266220275747582</c:v>
                </c:pt>
                <c:pt idx="11">
                  <c:v>0.289518934928835</c:v>
                </c:pt>
                <c:pt idx="12">
                  <c:v>0.312455524802204</c:v>
                </c:pt>
                <c:pt idx="13">
                  <c:v>0.334354214326995</c:v>
                </c:pt>
                <c:pt idx="14">
                  <c:v>0.354448695701783</c:v>
                </c:pt>
                <c:pt idx="15">
                  <c:v>0.371917158088762</c:v>
                </c:pt>
                <c:pt idx="16">
                  <c:v>0.385933219771932</c:v>
                </c:pt>
                <c:pt idx="17">
                  <c:v>0.395730127370645</c:v>
                </c:pt>
                <c:pt idx="18">
                  <c:v>0.40067195828274</c:v>
                </c:pt>
                <c:pt idx="19">
                  <c:v>0.400322348329986</c:v>
                </c:pt>
                <c:pt idx="20">
                  <c:v>0.394499569740976</c:v>
                </c:pt>
                <c:pt idx="21">
                  <c:v>0.383307580585665</c:v>
                </c:pt>
                <c:pt idx="22">
                  <c:v>0.367136235228528</c:v>
                </c:pt>
                <c:pt idx="23">
                  <c:v>0.346629469951743</c:v>
                </c:pt>
                <c:pt idx="24">
                  <c:v>0.322626401355569</c:v>
                </c:pt>
                <c:pt idx="25">
                  <c:v>0.296085101640862</c:v>
                </c:pt>
                <c:pt idx="26">
                  <c:v>0.268001055188713</c:v>
                </c:pt>
                <c:pt idx="27">
                  <c:v>0.239331651044761</c:v>
                </c:pt>
                <c:pt idx="28">
                  <c:v>0.210935189524019</c:v>
                </c:pt>
                <c:pt idx="29">
                  <c:v>0.183528981151041</c:v>
                </c:pt>
                <c:pt idx="30">
                  <c:v>0.157667393293504</c:v>
                </c:pt>
                <c:pt idx="31">
                  <c:v>0.133737977758278</c:v>
                </c:pt>
                <c:pt idx="32">
                  <c:v>0.11197243911608</c:v>
                </c:pt>
                <c:pt idx="33">
                  <c:v>0.0924691615913754</c:v>
                </c:pt>
                <c:pt idx="34">
                  <c:v>0.0752250774762737</c:v>
                </c:pt>
                <c:pt idx="35">
                  <c:v>0.0601763985926544</c:v>
                </c:pt>
                <c:pt idx="36">
                  <c:v>0.0472490919903849</c:v>
                </c:pt>
                <c:pt idx="37">
                  <c:v>0.0364183291412876</c:v>
                </c:pt>
                <c:pt idx="38">
                  <c:v>0.0277667288811808</c:v>
                </c:pt>
                <c:pt idx="39">
                  <c:v>0.0215115679354498</c:v>
                </c:pt>
                <c:pt idx="40">
                  <c:v>0.0179561704407033</c:v>
                </c:pt>
                <c:pt idx="41">
                  <c:v>0.0173518830214595</c:v>
                </c:pt>
                <c:pt idx="42">
                  <c:v>0.0197483369021866</c:v>
                </c:pt>
                <c:pt idx="43">
                  <c:v>0.0249609008260223</c:v>
                </c:pt>
                <c:pt idx="44">
                  <c:v>0.0326869680072982</c:v>
                </c:pt>
                <c:pt idx="45">
                  <c:v>0.0426635162056277</c:v>
                </c:pt>
                <c:pt idx="46">
                  <c:v>0.0547540788477568</c:v>
                </c:pt>
                <c:pt idx="47">
                  <c:v>0.0689466791291723</c:v>
                </c:pt>
                <c:pt idx="48">
                  <c:v>0.0853031315391361</c:v>
                </c:pt>
                <c:pt idx="49">
                  <c:v>0.103897951436123</c:v>
                </c:pt>
                <c:pt idx="50">
                  <c:v>0.124763903326476</c:v>
                </c:pt>
                <c:pt idx="51">
                  <c:v>0.147847494892418</c:v>
                </c:pt>
                <c:pt idx="52">
                  <c:v>0.172973608765716</c:v>
                </c:pt>
                <c:pt idx="53">
                  <c:v>0.199819062049969</c:v>
                </c:pt>
                <c:pt idx="54">
                  <c:v>0.2278966588726</c:v>
                </c:pt>
                <c:pt idx="55">
                  <c:v>0.256552707211797</c:v>
                </c:pt>
                <c:pt idx="56">
                  <c:v>0.284981407631903</c:v>
                </c:pt>
                <c:pt idx="57">
                  <c:v>0.312258697204742</c:v>
                </c:pt>
                <c:pt idx="58">
                  <c:v>0.337395931791457</c:v>
                </c:pt>
                <c:pt idx="59">
                  <c:v>0.359410395783857</c:v>
                </c:pt>
                <c:pt idx="60">
                  <c:v>0.3774056708136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00420118056537798</c:v>
                </c:pt>
                <c:pt idx="1">
                  <c:v>0.00547899440717329</c:v>
                </c:pt>
                <c:pt idx="2">
                  <c:v>0.00713010842438421</c:v>
                </c:pt>
                <c:pt idx="3">
                  <c:v>0.00925594517653698</c:v>
                </c:pt>
                <c:pt idx="4">
                  <c:v>0.0119817352659189</c:v>
                </c:pt>
                <c:pt idx="5">
                  <c:v>0.0154602774164155</c:v>
                </c:pt>
                <c:pt idx="6">
                  <c:v>0.0198753687937669</c:v>
                </c:pt>
                <c:pt idx="7">
                  <c:v>0.0254443194657929</c:v>
                </c:pt>
                <c:pt idx="8">
                  <c:v>0.0324187155487605</c:v>
                </c:pt>
                <c:pt idx="9">
                  <c:v>0.0410823257964221</c:v>
                </c:pt>
                <c:pt idx="10">
                  <c:v>0.0517448065646682</c:v>
                </c:pt>
                <c:pt idx="11">
                  <c:v>0.064729736476833</c:v>
                </c:pt>
                <c:pt idx="12">
                  <c:v>0.0803556285631402</c:v>
                </c:pt>
                <c:pt idx="13">
                  <c:v>0.0989090713381458</c:v>
                </c:pt>
                <c:pt idx="14">
                  <c:v>0.120610171333045</c:v>
                </c:pt>
                <c:pt idx="15">
                  <c:v>0.145572049779557</c:v>
                </c:pt>
                <c:pt idx="16">
                  <c:v>0.173758148236821</c:v>
                </c:pt>
                <c:pt idx="17">
                  <c:v>0.204943133826931</c:v>
                </c:pt>
                <c:pt idx="18">
                  <c:v>0.238684634283758</c:v>
                </c:pt>
                <c:pt idx="19">
                  <c:v>0.274313152407104</c:v>
                </c:pt>
                <c:pt idx="20">
                  <c:v>0.310945780424495</c:v>
                </c:pt>
                <c:pt idx="21">
                  <c:v>0.347525752809747</c:v>
                </c:pt>
                <c:pt idx="22">
                  <c:v>0.382885139417045</c:v>
                </c:pt>
                <c:pt idx="23">
                  <c:v>0.415823349801639</c:v>
                </c:pt>
                <c:pt idx="24">
                  <c:v>0.445190954219062</c:v>
                </c:pt>
                <c:pt idx="25">
                  <c:v>0.469967517219</c:v>
                </c:pt>
                <c:pt idx="26">
                  <c:v>0.489323749221503</c:v>
                </c:pt>
                <c:pt idx="27">
                  <c:v>0.502661600927882</c:v>
                </c:pt>
                <c:pt idx="28">
                  <c:v>0.509629883888466</c:v>
                </c:pt>
                <c:pt idx="29">
                  <c:v>0.510116680824013</c:v>
                </c:pt>
                <c:pt idx="30">
                  <c:v>0.504222818784595</c:v>
                </c:pt>
                <c:pt idx="31">
                  <c:v>0.492223278182287</c:v>
                </c:pt>
                <c:pt idx="32">
                  <c:v>0.474526460596078</c:v>
                </c:pt>
                <c:pt idx="33">
                  <c:v>0.451646015058189</c:v>
                </c:pt>
                <c:pt idx="34">
                  <c:v>0.424207605629379</c:v>
                </c:pt>
                <c:pt idx="35">
                  <c:v>0.393022914702878</c:v>
                </c:pt>
                <c:pt idx="36">
                  <c:v>0.359267777852044</c:v>
                </c:pt>
                <c:pt idx="37">
                  <c:v>0.324776498430553</c:v>
                </c:pt>
                <c:pt idx="38">
                  <c:v>0.29236426092983</c:v>
                </c:pt>
                <c:pt idx="39">
                  <c:v>0.265890091293767</c:v>
                </c:pt>
                <c:pt idx="40">
                  <c:v>0.249621253144285</c:v>
                </c:pt>
                <c:pt idx="41">
                  <c:v>0.246765285102797</c:v>
                </c:pt>
                <c:pt idx="42">
                  <c:v>0.257935357114332</c:v>
                </c:pt>
                <c:pt idx="43">
                  <c:v>0.280819659097019</c:v>
                </c:pt>
                <c:pt idx="44">
                  <c:v>0.311366790249713</c:v>
                </c:pt>
                <c:pt idx="45">
                  <c:v>0.34542676072953</c:v>
                </c:pt>
                <c:pt idx="46">
                  <c:v>0.379745083438052</c:v>
                </c:pt>
                <c:pt idx="47">
                  <c:v>0.412128261588172</c:v>
                </c:pt>
                <c:pt idx="48">
                  <c:v>0.441177672208549</c:v>
                </c:pt>
                <c:pt idx="49">
                  <c:v>0.465964186751668</c:v>
                </c:pt>
                <c:pt idx="50">
                  <c:v>0.485801664879296</c:v>
                </c:pt>
                <c:pt idx="51">
                  <c:v>0.500135399505434</c:v>
                </c:pt>
                <c:pt idx="52">
                  <c:v>0.508512862080826</c:v>
                </c:pt>
                <c:pt idx="53">
                  <c:v>0.510601122609032</c:v>
                </c:pt>
                <c:pt idx="54">
                  <c:v>0.506224679480008</c:v>
                </c:pt>
                <c:pt idx="55">
                  <c:v>0.495406311370157</c:v>
                </c:pt>
                <c:pt idx="56">
                  <c:v>0.478399402835027</c:v>
                </c:pt>
                <c:pt idx="57">
                  <c:v>0.455703769662974</c:v>
                </c:pt>
                <c:pt idx="58">
                  <c:v>0.42805965784095</c:v>
                </c:pt>
                <c:pt idx="59">
                  <c:v>0.39641736820698</c:v>
                </c:pt>
                <c:pt idx="60">
                  <c:v>0.361883381740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3.75292597770812E-005</c:v>
                </c:pt>
                <c:pt idx="1">
                  <c:v>5.62990081700399E-005</c:v>
                </c:pt>
                <c:pt idx="2">
                  <c:v>8.42747089356786E-005</c:v>
                </c:pt>
                <c:pt idx="3">
                  <c:v>0.000125841286083768</c:v>
                </c:pt>
                <c:pt idx="4">
                  <c:v>0.000187380050546996</c:v>
                </c:pt>
                <c:pt idx="5">
                  <c:v>0.000278113575118267</c:v>
                </c:pt>
                <c:pt idx="6">
                  <c:v>0.000411264665961694</c:v>
                </c:pt>
                <c:pt idx="7">
                  <c:v>0.000605617443971365</c:v>
                </c:pt>
                <c:pt idx="8">
                  <c:v>0.000887574321353755</c:v>
                </c:pt>
                <c:pt idx="9">
                  <c:v>0.00129379485855614</c:v>
                </c:pt>
                <c:pt idx="10">
                  <c:v>0.00187447118220836</c:v>
                </c:pt>
                <c:pt idx="11">
                  <c:v>0.00269722785529205</c:v>
                </c:pt>
                <c:pt idx="12">
                  <c:v>0.0038515203236896</c:v>
                </c:pt>
                <c:pt idx="13">
                  <c:v>0.00545323937369783</c:v>
                </c:pt>
                <c:pt idx="14">
                  <c:v>0.00764901664554166</c:v>
                </c:pt>
                <c:pt idx="15">
                  <c:v>0.0106194970741542</c:v>
                </c:pt>
                <c:pt idx="16">
                  <c:v>0.0145806540112096</c:v>
                </c:pt>
                <c:pt idx="17">
                  <c:v>0.0197821500463811</c:v>
                </c:pt>
                <c:pt idx="18">
                  <c:v>0.0265018722165813</c:v>
                </c:pt>
                <c:pt idx="19">
                  <c:v>0.0350361435017553</c:v>
                </c:pt>
                <c:pt idx="20">
                  <c:v>0.0456857129625402</c:v>
                </c:pt>
                <c:pt idx="21">
                  <c:v>0.0587383464880605</c:v>
                </c:pt>
                <c:pt idx="22">
                  <c:v>0.074449504384375</c:v>
                </c:pt>
                <c:pt idx="23">
                  <c:v>0.0930230224031945</c:v>
                </c:pt>
                <c:pt idx="24">
                  <c:v>0.114593802580663</c:v>
                </c:pt>
                <c:pt idx="25">
                  <c:v>0.139214280128165</c:v>
                </c:pt>
                <c:pt idx="26">
                  <c:v>0.166845975640216</c:v>
                </c:pt>
                <c:pt idx="27">
                  <c:v>0.197356914068417</c:v>
                </c:pt>
                <c:pt idx="28">
                  <c:v>0.230525186381886</c:v>
                </c:pt>
                <c:pt idx="29">
                  <c:v>0.26604842427509</c:v>
                </c:pt>
                <c:pt idx="30">
                  <c:v>0.303558288564828</c:v>
                </c:pt>
                <c:pt idx="31">
                  <c:v>0.342637923466364</c:v>
                </c:pt>
                <c:pt idx="32">
                  <c:v>0.382838221483599</c:v>
                </c:pt>
                <c:pt idx="33">
                  <c:v>0.423685038542661</c:v>
                </c:pt>
                <c:pt idx="34">
                  <c:v>0.464663639456643</c:v>
                </c:pt>
                <c:pt idx="35">
                  <c:v>0.505159289614171</c:v>
                </c:pt>
                <c:pt idx="36">
                  <c:v>0.544329263854239</c:v>
                </c:pt>
                <c:pt idx="37">
                  <c:v>0.580898022177229</c:v>
                </c:pt>
                <c:pt idx="38">
                  <c:v>0.612934960916624</c:v>
                </c:pt>
                <c:pt idx="39">
                  <c:v>0.637809260530599</c:v>
                </c:pt>
                <c:pt idx="40">
                  <c:v>0.652619080894267</c:v>
                </c:pt>
                <c:pt idx="41">
                  <c:v>0.655185505656021</c:v>
                </c:pt>
                <c:pt idx="42">
                  <c:v>0.645092143819233</c:v>
                </c:pt>
                <c:pt idx="43">
                  <c:v>0.623909118271584</c:v>
                </c:pt>
                <c:pt idx="44">
                  <c:v>0.594390001971085</c:v>
                </c:pt>
                <c:pt idx="45">
                  <c:v>0.559360399630079</c:v>
                </c:pt>
                <c:pt idx="46">
                  <c:v>0.521045513076958</c:v>
                </c:pt>
                <c:pt idx="47">
                  <c:v>0.480960064861019</c:v>
                </c:pt>
                <c:pt idx="48">
                  <c:v>0.440091845795618</c:v>
                </c:pt>
                <c:pt idx="49">
                  <c:v>0.399126904279645</c:v>
                </c:pt>
                <c:pt idx="50">
                  <c:v>0.358609533234652</c:v>
                </c:pt>
                <c:pt idx="51">
                  <c:v>0.319026341303461</c:v>
                </c:pt>
                <c:pt idx="52">
                  <c:v>0.280836425427313</c:v>
                </c:pt>
                <c:pt idx="53">
                  <c:v>0.24447121538871</c:v>
                </c:pt>
                <c:pt idx="54">
                  <c:v>0.210320608801626</c:v>
                </c:pt>
                <c:pt idx="55">
                  <c:v>0.178715329772501</c:v>
                </c:pt>
                <c:pt idx="56">
                  <c:v>0.149910918129703</c:v>
                </c:pt>
                <c:pt idx="57">
                  <c:v>0.124076092070174</c:v>
                </c:pt>
                <c:pt idx="58">
                  <c:v>0.101286762556762</c:v>
                </c:pt>
                <c:pt idx="59">
                  <c:v>0.081526163151242</c:v>
                </c:pt>
                <c:pt idx="60">
                  <c:v>0.06469101567395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1.54594920550154E-008</c:v>
                </c:pt>
                <c:pt idx="1">
                  <c:v>2.66897929082545E-008</c:v>
                </c:pt>
                <c:pt idx="2">
                  <c:v>4.59826061942807E-008</c:v>
                </c:pt>
                <c:pt idx="3">
                  <c:v>7.90330624059278E-008</c:v>
                </c:pt>
                <c:pt idx="4">
                  <c:v>1.35469462505113E-007</c:v>
                </c:pt>
                <c:pt idx="5">
                  <c:v>2.31484587025221E-007</c:v>
                </c:pt>
                <c:pt idx="6">
                  <c:v>3.94148512744652E-007</c:v>
                </c:pt>
                <c:pt idx="7">
                  <c:v>6.68406442649409E-007</c:v>
                </c:pt>
                <c:pt idx="8">
                  <c:v>1.12830236200955E-006</c:v>
                </c:pt>
                <c:pt idx="9">
                  <c:v>1.89474360223104E-006</c:v>
                </c:pt>
                <c:pt idx="10">
                  <c:v>3.16319780676061E-006</c:v>
                </c:pt>
                <c:pt idx="11">
                  <c:v>5.24614624152647E-006</c:v>
                </c:pt>
                <c:pt idx="12">
                  <c:v>8.63692346022577E-006</c:v>
                </c:pt>
                <c:pt idx="13">
                  <c:v>1.41037007195824E-005</c:v>
                </c:pt>
                <c:pt idx="14">
                  <c:v>2.28246640267926E-005</c:v>
                </c:pt>
                <c:pt idx="15">
                  <c:v>3.65776264366097E-005</c:v>
                </c:pt>
                <c:pt idx="16">
                  <c:v>5.79990475597249E-005</c:v>
                </c:pt>
                <c:pt idx="17">
                  <c:v>9.0928389254417E-005</c:v>
                </c:pt>
                <c:pt idx="18">
                  <c:v>0.000140853798155935</c:v>
                </c:pt>
                <c:pt idx="19">
                  <c:v>0.000215474546012722</c:v>
                </c:pt>
                <c:pt idx="20">
                  <c:v>0.000325395221393067</c:v>
                </c:pt>
                <c:pt idx="21">
                  <c:v>0.000484967424651972</c:v>
                </c:pt>
                <c:pt idx="22">
                  <c:v>0.000713297677317955</c:v>
                </c:pt>
                <c:pt idx="23">
                  <c:v>0.00103544579675783</c:v>
                </c:pt>
                <c:pt idx="24">
                  <c:v>0.00148384530239139</c:v>
                </c:pt>
                <c:pt idx="25">
                  <c:v>0.00209998396932573</c:v>
                </c:pt>
                <c:pt idx="26">
                  <c:v>0.00293638320793622</c:v>
                </c:pt>
                <c:pt idx="27">
                  <c:v>0.00405889932547423</c:v>
                </c:pt>
                <c:pt idx="28">
                  <c:v>0.00554931746954721</c:v>
                </c:pt>
                <c:pt idx="29">
                  <c:v>0.00750807878608711</c:v>
                </c:pt>
                <c:pt idx="30">
                  <c:v>0.0100566912764246</c:v>
                </c:pt>
                <c:pt idx="31">
                  <c:v>0.0133387712535011</c:v>
                </c:pt>
                <c:pt idx="32">
                  <c:v>0.0175174788587137</c:v>
                </c:pt>
                <c:pt idx="33">
                  <c:v>0.0227649536760926</c:v>
                </c:pt>
                <c:pt idx="34">
                  <c:v>0.0292358517606586</c:v>
                </c:pt>
                <c:pt idx="35">
                  <c:v>0.0370125996670162</c:v>
                </c:pt>
                <c:pt idx="36">
                  <c:v>0.0460077537861247</c:v>
                </c:pt>
                <c:pt idx="37">
                  <c:v>0.0558191617877788</c:v>
                </c:pt>
                <c:pt idx="38">
                  <c:v>0.0655759706546831</c:v>
                </c:pt>
                <c:pt idx="39">
                  <c:v>0.0738981604234305</c:v>
                </c:pt>
                <c:pt idx="40">
                  <c:v>0.0791565733020604</c:v>
                </c:pt>
                <c:pt idx="41">
                  <c:v>0.0800903766720141</c:v>
                </c:pt>
                <c:pt idx="42">
                  <c:v>0.0764561480195104</c:v>
                </c:pt>
                <c:pt idx="43">
                  <c:v>0.0691678982112275</c:v>
                </c:pt>
                <c:pt idx="44">
                  <c:v>0.0597952940252809</c:v>
                </c:pt>
                <c:pt idx="45">
                  <c:v>0.0498712665325957</c:v>
                </c:pt>
                <c:pt idx="46">
                  <c:v>0.04047813699737</c:v>
                </c:pt>
                <c:pt idx="47">
                  <c:v>0.0321895825479798</c:v>
                </c:pt>
                <c:pt idx="48">
                  <c:v>0.0251994491497051</c:v>
                </c:pt>
                <c:pt idx="49">
                  <c:v>0.0194787410818699</c:v>
                </c:pt>
                <c:pt idx="50">
                  <c:v>0.0148930331664307</c:v>
                </c:pt>
                <c:pt idx="51">
                  <c:v>0.011272745241772</c:v>
                </c:pt>
                <c:pt idx="52">
                  <c:v>0.00844919072078701</c:v>
                </c:pt>
                <c:pt idx="53">
                  <c:v>0.00627030931747088</c:v>
                </c:pt>
                <c:pt idx="54">
                  <c:v>0.0046057404813201</c:v>
                </c:pt>
                <c:pt idx="55">
                  <c:v>0.00334686178042106</c:v>
                </c:pt>
                <c:pt idx="56">
                  <c:v>0.00240474984455657</c:v>
                </c:pt>
                <c:pt idx="57">
                  <c:v>0.00170750125445188</c:v>
                </c:pt>
                <c:pt idx="58">
                  <c:v>0.00119755474255961</c:v>
                </c:pt>
                <c:pt idx="59">
                  <c:v>0.000829264440244096</c:v>
                </c:pt>
                <c:pt idx="60">
                  <c:v>0.000566792720575268</c:v>
                </c:pt>
              </c:numCache>
            </c:numRef>
          </c:yVal>
          <c:smooth val="1"/>
        </c:ser>
        <c:axId val="70381766"/>
        <c:axId val="9028099"/>
      </c:scatterChart>
      <c:valAx>
        <c:axId val="703817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9"/>
        <c:crossesAt val="0"/>
        <c:crossBetween val="midCat"/>
        <c:majorUnit val="1"/>
        <c:minorUnit val="0.25"/>
      </c:valAx>
      <c:valAx>
        <c:axId val="90280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7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352206850009507</c:v>
                </c:pt>
                <c:pt idx="1">
                  <c:v>0.305134410661445</c:v>
                </c:pt>
                <c:pt idx="2">
                  <c:v>0.260645446026912</c:v>
                </c:pt>
                <c:pt idx="3">
                  <c:v>0.219454623956643</c:v>
                </c:pt>
                <c:pt idx="4">
                  <c:v>0.182100677129946</c:v>
                </c:pt>
                <c:pt idx="5">
                  <c:v>0.148920039371522</c:v>
                </c:pt>
                <c:pt idx="6">
                  <c:v>0.120042182444646</c:v>
                </c:pt>
                <c:pt idx="7">
                  <c:v>0.0954053504385869</c:v>
                </c:pt>
                <c:pt idx="8">
                  <c:v>0.0747881952412918</c:v>
                </c:pt>
                <c:pt idx="9">
                  <c:v>0.0578509277288547</c:v>
                </c:pt>
                <c:pt idx="10">
                  <c:v>0.0441792554479414</c:v>
                </c:pt>
                <c:pt idx="11">
                  <c:v>0.0333253616947687</c:v>
                </c:pt>
                <c:pt idx="12">
                  <c:v>0.0248419772785819</c:v>
                </c:pt>
                <c:pt idx="13">
                  <c:v>0.0183076136943481</c:v>
                </c:pt>
                <c:pt idx="14">
                  <c:v>0.0133427872069075</c:v>
                </c:pt>
                <c:pt idx="15">
                  <c:v>0.00961829986859773</c:v>
                </c:pt>
                <c:pt idx="16">
                  <c:v>0.00685729869163163</c:v>
                </c:pt>
                <c:pt idx="17">
                  <c:v>0.0048330000405131</c:v>
                </c:pt>
                <c:pt idx="18">
                  <c:v>0.00336380490512589</c:v>
                </c:pt>
                <c:pt idx="19">
                  <c:v>0.00230721122888993</c:v>
                </c:pt>
                <c:pt idx="20">
                  <c:v>0.00155359388338619</c:v>
                </c:pt>
                <c:pt idx="21">
                  <c:v>0.00102066991918745</c:v>
                </c:pt>
                <c:pt idx="22">
                  <c:v>0.000649301394342346</c:v>
                </c:pt>
                <c:pt idx="23">
                  <c:v>0.000400924601000608</c:v>
                </c:pt>
                <c:pt idx="24">
                  <c:v>0.00025555801704056</c:v>
                </c:pt>
                <c:pt idx="25">
                  <c:v>0.000207219220753792</c:v>
                </c:pt>
                <c:pt idx="26">
                  <c:v>0.000255558017040563</c:v>
                </c:pt>
                <c:pt idx="27">
                  <c:v>0.000400924601000614</c:v>
                </c:pt>
                <c:pt idx="28">
                  <c:v>0.000649301394342356</c:v>
                </c:pt>
                <c:pt idx="29">
                  <c:v>0.00102066991918746</c:v>
                </c:pt>
                <c:pt idx="30">
                  <c:v>0.00155359388338621</c:v>
                </c:pt>
                <c:pt idx="31">
                  <c:v>0.00230721122888995</c:v>
                </c:pt>
                <c:pt idx="32">
                  <c:v>0.00336380490512592</c:v>
                </c:pt>
                <c:pt idx="33">
                  <c:v>0.00483300004051315</c:v>
                </c:pt>
                <c:pt idx="34">
                  <c:v>0.00685729869163171</c:v>
                </c:pt>
                <c:pt idx="35">
                  <c:v>0.00961829986859782</c:v>
                </c:pt>
                <c:pt idx="36">
                  <c:v>0.0133427872069076</c:v>
                </c:pt>
                <c:pt idx="37">
                  <c:v>0.0183076136943483</c:v>
                </c:pt>
                <c:pt idx="38">
                  <c:v>0.0248419772785822</c:v>
                </c:pt>
                <c:pt idx="39">
                  <c:v>0.033325361694769</c:v>
                </c:pt>
                <c:pt idx="40">
                  <c:v>0.0441792554479418</c:v>
                </c:pt>
                <c:pt idx="41">
                  <c:v>0.0578509277288551</c:v>
                </c:pt>
                <c:pt idx="42">
                  <c:v>0.0747881952412924</c:v>
                </c:pt>
                <c:pt idx="43">
                  <c:v>0.0954053504385874</c:v>
                </c:pt>
                <c:pt idx="44">
                  <c:v>0.120042182444647</c:v>
                </c:pt>
                <c:pt idx="45">
                  <c:v>0.148920039371523</c:v>
                </c:pt>
                <c:pt idx="46">
                  <c:v>0.182100677129946</c:v>
                </c:pt>
                <c:pt idx="47">
                  <c:v>0.219454623956644</c:v>
                </c:pt>
                <c:pt idx="48">
                  <c:v>0.260645446026913</c:v>
                </c:pt>
                <c:pt idx="49">
                  <c:v>0.305134410661447</c:v>
                </c:pt>
                <c:pt idx="50">
                  <c:v>0.352206850009508</c:v>
                </c:pt>
                <c:pt idx="51">
                  <c:v>0.401017726761567</c:v>
                </c:pt>
                <c:pt idx="52">
                  <c:v>0.450650455900949</c:v>
                </c:pt>
                <c:pt idx="53">
                  <c:v>0.500180845245069</c:v>
                </c:pt>
                <c:pt idx="54">
                  <c:v>0.548737607625147</c:v>
                </c:pt>
                <c:pt idx="55">
                  <c:v>0.595552246378847</c:v>
                </c:pt>
                <c:pt idx="56">
                  <c:v>0.639993702690805</c:v>
                </c:pt>
                <c:pt idx="57">
                  <c:v>0.681586190861975</c:v>
                </c:pt>
                <c:pt idx="58">
                  <c:v>0.720011374609936</c:v>
                </c:pt>
                <c:pt idx="59">
                  <c:v>0.755097943457339</c:v>
                </c:pt>
                <c:pt idx="60">
                  <c:v>0.786802557611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494832165300909</c:v>
                </c:pt>
                <c:pt idx="1">
                  <c:v>0.508137647349707</c:v>
                </c:pt>
                <c:pt idx="2">
                  <c:v>0.514482241920462</c:v>
                </c:pt>
                <c:pt idx="3">
                  <c:v>0.513446320082951</c:v>
                </c:pt>
                <c:pt idx="4">
                  <c:v>0.505000644338198</c:v>
                </c:pt>
                <c:pt idx="5">
                  <c:v>0.489512262843431</c:v>
                </c:pt>
                <c:pt idx="6">
                  <c:v>0.467707547244488</c:v>
                </c:pt>
                <c:pt idx="7">
                  <c:v>0.440598778337899</c:v>
                </c:pt>
                <c:pt idx="8">
                  <c:v>0.409386646941418</c:v>
                </c:pt>
                <c:pt idx="9">
                  <c:v>0.375353968090327</c:v>
                </c:pt>
                <c:pt idx="10">
                  <c:v>0.339765394322961</c:v>
                </c:pt>
                <c:pt idx="11">
                  <c:v>0.303784563422963</c:v>
                </c:pt>
                <c:pt idx="12">
                  <c:v>0.268415202143688</c:v>
                </c:pt>
                <c:pt idx="13">
                  <c:v>0.234467653457547</c:v>
                </c:pt>
                <c:pt idx="14">
                  <c:v>0.202548217927819</c:v>
                </c:pt>
                <c:pt idx="15">
                  <c:v>0.173066183338045</c:v>
                </c:pt>
                <c:pt idx="16">
                  <c:v>0.14625254113729</c:v>
                </c:pt>
                <c:pt idx="17">
                  <c:v>0.122184956674334</c:v>
                </c:pt>
                <c:pt idx="18">
                  <c:v>0.100815445001867</c:v>
                </c:pt>
                <c:pt idx="19">
                  <c:v>0.0820007913478319</c:v>
                </c:pt>
                <c:pt idx="20">
                  <c:v>0.0655424092006266</c:v>
                </c:pt>
                <c:pt idx="21">
                  <c:v>0.0512539293357109</c:v>
                </c:pt>
                <c:pt idx="22">
                  <c:v>0.0390876604566634</c:v>
                </c:pt>
                <c:pt idx="23">
                  <c:v>0.0293329478017065</c:v>
                </c:pt>
                <c:pt idx="24">
                  <c:v>0.0227665671140453</c:v>
                </c:pt>
                <c:pt idx="25">
                  <c:v>0.0204099390667473</c:v>
                </c:pt>
                <c:pt idx="26">
                  <c:v>0.0227665671140455</c:v>
                </c:pt>
                <c:pt idx="27">
                  <c:v>0.0293329478017068</c:v>
                </c:pt>
                <c:pt idx="28">
                  <c:v>0.0390876604566637</c:v>
                </c:pt>
                <c:pt idx="29">
                  <c:v>0.0512539293357113</c:v>
                </c:pt>
                <c:pt idx="30">
                  <c:v>0.0655424092006272</c:v>
                </c:pt>
                <c:pt idx="31">
                  <c:v>0.0820007913478325</c:v>
                </c:pt>
                <c:pt idx="32">
                  <c:v>0.100815445001868</c:v>
                </c:pt>
                <c:pt idx="33">
                  <c:v>0.122184956674334</c:v>
                </c:pt>
                <c:pt idx="34">
                  <c:v>0.14625254113729</c:v>
                </c:pt>
                <c:pt idx="35">
                  <c:v>0.173066183338046</c:v>
                </c:pt>
                <c:pt idx="36">
                  <c:v>0.20254821792782</c:v>
                </c:pt>
                <c:pt idx="37">
                  <c:v>0.234467653457548</c:v>
                </c:pt>
                <c:pt idx="38">
                  <c:v>0.268415202143688</c:v>
                </c:pt>
                <c:pt idx="39">
                  <c:v>0.303784563422964</c:v>
                </c:pt>
                <c:pt idx="40">
                  <c:v>0.339765394322961</c:v>
                </c:pt>
                <c:pt idx="41">
                  <c:v>0.375353968090328</c:v>
                </c:pt>
                <c:pt idx="42">
                  <c:v>0.409386646941419</c:v>
                </c:pt>
                <c:pt idx="43">
                  <c:v>0.4405987783379</c:v>
                </c:pt>
                <c:pt idx="44">
                  <c:v>0.467707547244488</c:v>
                </c:pt>
                <c:pt idx="45">
                  <c:v>0.489512262843432</c:v>
                </c:pt>
                <c:pt idx="46">
                  <c:v>0.505000644338199</c:v>
                </c:pt>
                <c:pt idx="47">
                  <c:v>0.513446320082952</c:v>
                </c:pt>
                <c:pt idx="48">
                  <c:v>0.514482241920461</c:v>
                </c:pt>
                <c:pt idx="49">
                  <c:v>0.508137647349705</c:v>
                </c:pt>
                <c:pt idx="50">
                  <c:v>0.494832165300909</c:v>
                </c:pt>
                <c:pt idx="51">
                  <c:v>0.475328256995966</c:v>
                </c:pt>
                <c:pt idx="52">
                  <c:v>0.450650455900951</c:v>
                </c:pt>
                <c:pt idx="53">
                  <c:v>0.421984981068703</c:v>
                </c:pt>
                <c:pt idx="54">
                  <c:v>0.390575144091332</c:v>
                </c:pt>
                <c:pt idx="55">
                  <c:v>0.357626490902209</c:v>
                </c:pt>
                <c:pt idx="56">
                  <c:v>0.324231684790131</c:v>
                </c:pt>
                <c:pt idx="57">
                  <c:v>0.29132011538446</c:v>
                </c:pt>
                <c:pt idx="58">
                  <c:v>0.259632458551405</c:v>
                </c:pt>
                <c:pt idx="59">
                  <c:v>0.229716850852759</c:v>
                </c:pt>
                <c:pt idx="60">
                  <c:v>0.2019413557456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150538466917586</c:v>
                </c:pt>
                <c:pt idx="1">
                  <c:v>0.183231864798843</c:v>
                </c:pt>
                <c:pt idx="2">
                  <c:v>0.219897393129802</c:v>
                </c:pt>
                <c:pt idx="3">
                  <c:v>0.260120632387783</c:v>
                </c:pt>
                <c:pt idx="4">
                  <c:v>0.303250659584113</c:v>
                </c:pt>
                <c:pt idx="5">
                  <c:v>0.348420315728642</c:v>
                </c:pt>
                <c:pt idx="6">
                  <c:v>0.394588440226762</c:v>
                </c:pt>
                <c:pt idx="7">
                  <c:v>0.440598877966008</c:v>
                </c:pt>
                <c:pt idx="8">
                  <c:v>0.48524823517222</c:v>
                </c:pt>
                <c:pt idx="9">
                  <c:v>0.527353304416562</c:v>
                </c:pt>
                <c:pt idx="10">
                  <c:v>0.565809951658533</c:v>
                </c:pt>
                <c:pt idx="11">
                  <c:v>0.59963762201342</c:v>
                </c:pt>
                <c:pt idx="12">
                  <c:v>0.628006639714796</c:v>
                </c:pt>
                <c:pt idx="13">
                  <c:v>0.650248229285863</c:v>
                </c:pt>
                <c:pt idx="14">
                  <c:v>0.665848966156952</c:v>
                </c:pt>
                <c:pt idx="15">
                  <c:v>0.674431923202851</c:v>
                </c:pt>
                <c:pt idx="16">
                  <c:v>0.675726542823848</c:v>
                </c:pt>
                <c:pt idx="17">
                  <c:v>0.669529832431654</c:v>
                </c:pt>
                <c:pt idx="18">
                  <c:v>0.655666893946163</c:v>
                </c:pt>
                <c:pt idx="19">
                  <c:v>0.633978280756326</c:v>
                </c:pt>
                <c:pt idx="20">
                  <c:v>0.604413404027649</c:v>
                </c:pt>
                <c:pt idx="21">
                  <c:v>0.567415376964389</c:v>
                </c:pt>
                <c:pt idx="22">
                  <c:v>0.524908147548669</c:v>
                </c:pt>
                <c:pt idx="23">
                  <c:v>0.482018487857751</c:v>
                </c:pt>
                <c:pt idx="24">
                  <c:v>0.448340076359743</c:v>
                </c:pt>
                <c:pt idx="25">
                  <c:v>0.435294142119539</c:v>
                </c:pt>
                <c:pt idx="26">
                  <c:v>0.448340076359743</c:v>
                </c:pt>
                <c:pt idx="27">
                  <c:v>0.482018487857752</c:v>
                </c:pt>
                <c:pt idx="28">
                  <c:v>0.52490814754867</c:v>
                </c:pt>
                <c:pt idx="29">
                  <c:v>0.56741537696439</c:v>
                </c:pt>
                <c:pt idx="30">
                  <c:v>0.60441340402765</c:v>
                </c:pt>
                <c:pt idx="31">
                  <c:v>0.633978280756328</c:v>
                </c:pt>
                <c:pt idx="32">
                  <c:v>0.655666893946164</c:v>
                </c:pt>
                <c:pt idx="33">
                  <c:v>0.669529832431655</c:v>
                </c:pt>
                <c:pt idx="34">
                  <c:v>0.675726542823848</c:v>
                </c:pt>
                <c:pt idx="35">
                  <c:v>0.674431923202851</c:v>
                </c:pt>
                <c:pt idx="36">
                  <c:v>0.665848966156952</c:v>
                </c:pt>
                <c:pt idx="37">
                  <c:v>0.650248229285862</c:v>
                </c:pt>
                <c:pt idx="38">
                  <c:v>0.628006639714795</c:v>
                </c:pt>
                <c:pt idx="39">
                  <c:v>0.599637622013418</c:v>
                </c:pt>
                <c:pt idx="40">
                  <c:v>0.565809951658532</c:v>
                </c:pt>
                <c:pt idx="41">
                  <c:v>0.527353304416561</c:v>
                </c:pt>
                <c:pt idx="42">
                  <c:v>0.485248235172219</c:v>
                </c:pt>
                <c:pt idx="43">
                  <c:v>0.440598877966007</c:v>
                </c:pt>
                <c:pt idx="44">
                  <c:v>0.394588440226761</c:v>
                </c:pt>
                <c:pt idx="45">
                  <c:v>0.348420315728641</c:v>
                </c:pt>
                <c:pt idx="46">
                  <c:v>0.303250659584112</c:v>
                </c:pt>
                <c:pt idx="47">
                  <c:v>0.260120632387781</c:v>
                </c:pt>
                <c:pt idx="48">
                  <c:v>0.219897393129802</c:v>
                </c:pt>
                <c:pt idx="49">
                  <c:v>0.183231864798842</c:v>
                </c:pt>
                <c:pt idx="50">
                  <c:v>0.150538466917585</c:v>
                </c:pt>
                <c:pt idx="51">
                  <c:v>0.121998119779351</c:v>
                </c:pt>
                <c:pt idx="52">
                  <c:v>0.0975818972053012</c:v>
                </c:pt>
                <c:pt idx="53">
                  <c:v>0.0770897034425113</c:v>
                </c:pt>
                <c:pt idx="54">
                  <c:v>0.0601968714225147</c:v>
                </c:pt>
                <c:pt idx="55">
                  <c:v>0.0465017115883808</c:v>
                </c:pt>
                <c:pt idx="56">
                  <c:v>0.0355684260908822</c:v>
                </c:pt>
                <c:pt idx="57">
                  <c:v>0.0269618449192531</c:v>
                </c:pt>
                <c:pt idx="58">
                  <c:v>0.0202725349116822</c:v>
                </c:pt>
                <c:pt idx="59">
                  <c:v>0.0151325411375363</c:v>
                </c:pt>
                <c:pt idx="60">
                  <c:v>0.0112231357219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0241867905812767</c:v>
                </c:pt>
                <c:pt idx="1">
                  <c:v>0.00348949561700554</c:v>
                </c:pt>
                <c:pt idx="2">
                  <c:v>0.00496378764851586</c:v>
                </c:pt>
                <c:pt idx="3">
                  <c:v>0.00695985673381626</c:v>
                </c:pt>
                <c:pt idx="4">
                  <c:v>0.00961747759025437</c:v>
                </c:pt>
                <c:pt idx="5">
                  <c:v>0.0130978315112515</c:v>
                </c:pt>
                <c:pt idx="6">
                  <c:v>0.0175825177525976</c:v>
                </c:pt>
                <c:pt idx="7">
                  <c:v>0.0232716931646641</c:v>
                </c:pt>
                <c:pt idx="8">
                  <c:v>0.030381434033519</c:v>
                </c:pt>
                <c:pt idx="9">
                  <c:v>0.0391404050957461</c:v>
                </c:pt>
                <c:pt idx="10">
                  <c:v>0.049785873339274</c:v>
                </c:pt>
                <c:pt idx="11">
                  <c:v>0.06255906541448</c:v>
                </c:pt>
                <c:pt idx="12">
                  <c:v>0.0776999135391285</c:v>
                </c:pt>
                <c:pt idx="13">
                  <c:v>0.095441458016907</c:v>
                </c:pt>
                <c:pt idx="14">
                  <c:v>0.116004651518292</c:v>
                </c:pt>
                <c:pt idx="15">
                  <c:v>0.139595021935835</c:v>
                </c:pt>
                <c:pt idx="16">
                  <c:v>0.166403274257474</c:v>
                </c:pt>
                <c:pt idx="17">
                  <c:v>0.196611302014168</c:v>
                </c:pt>
                <c:pt idx="18">
                  <c:v>0.230400060022703</c:v>
                </c:pt>
                <c:pt idx="19">
                  <c:v>0.267938673071362</c:v>
                </c:pt>
                <c:pt idx="20">
                  <c:v>0.309289637855793</c:v>
                </c:pt>
                <c:pt idx="21">
                  <c:v>0.354074092679958</c:v>
                </c:pt>
                <c:pt idx="22">
                  <c:v>0.400633588856751</c:v>
                </c:pt>
                <c:pt idx="23">
                  <c:v>0.444574880387985</c:v>
                </c:pt>
                <c:pt idx="24">
                  <c:v>0.477708298996115</c:v>
                </c:pt>
                <c:pt idx="25">
                  <c:v>0.490302227290584</c:v>
                </c:pt>
                <c:pt idx="26">
                  <c:v>0.477708298996114</c:v>
                </c:pt>
                <c:pt idx="27">
                  <c:v>0.444574880387984</c:v>
                </c:pt>
                <c:pt idx="28">
                  <c:v>0.400633588856749</c:v>
                </c:pt>
                <c:pt idx="29">
                  <c:v>0.354074092679956</c:v>
                </c:pt>
                <c:pt idx="30">
                  <c:v>0.309289637855792</c:v>
                </c:pt>
                <c:pt idx="31">
                  <c:v>0.26793867307136</c:v>
                </c:pt>
                <c:pt idx="32">
                  <c:v>0.230400060022702</c:v>
                </c:pt>
                <c:pt idx="33">
                  <c:v>0.196611302014167</c:v>
                </c:pt>
                <c:pt idx="34">
                  <c:v>0.166403274257473</c:v>
                </c:pt>
                <c:pt idx="35">
                  <c:v>0.139595021935835</c:v>
                </c:pt>
                <c:pt idx="36">
                  <c:v>0.116004651518292</c:v>
                </c:pt>
                <c:pt idx="37">
                  <c:v>0.0954414580169064</c:v>
                </c:pt>
                <c:pt idx="38">
                  <c:v>0.0776999135391282</c:v>
                </c:pt>
                <c:pt idx="39">
                  <c:v>0.0625590654144796</c:v>
                </c:pt>
                <c:pt idx="40">
                  <c:v>0.0497858733392738</c:v>
                </c:pt>
                <c:pt idx="41">
                  <c:v>0.0391404050957458</c:v>
                </c:pt>
                <c:pt idx="42">
                  <c:v>0.0303814340335187</c:v>
                </c:pt>
                <c:pt idx="43">
                  <c:v>0.023271693164664</c:v>
                </c:pt>
                <c:pt idx="44">
                  <c:v>0.0175825177525975</c:v>
                </c:pt>
                <c:pt idx="45">
                  <c:v>0.0130978315112514</c:v>
                </c:pt>
                <c:pt idx="46">
                  <c:v>0.00961747759025429</c:v>
                </c:pt>
                <c:pt idx="47">
                  <c:v>0.00695985673381622</c:v>
                </c:pt>
                <c:pt idx="48">
                  <c:v>0.00496378764851581</c:v>
                </c:pt>
                <c:pt idx="49">
                  <c:v>0.00348949561700552</c:v>
                </c:pt>
                <c:pt idx="50">
                  <c:v>0.00241867905812764</c:v>
                </c:pt>
                <c:pt idx="51">
                  <c:v>0.00165368705798355</c:v>
                </c:pt>
                <c:pt idx="52">
                  <c:v>0.00111593547391544</c:v>
                </c:pt>
                <c:pt idx="53">
                  <c:v>0.000743765376517893</c:v>
                </c:pt>
                <c:pt idx="54">
                  <c:v>0.000489985616986931</c:v>
                </c:pt>
                <c:pt idx="55">
                  <c:v>0.000319336250953903</c:v>
                </c:pt>
                <c:pt idx="56">
                  <c:v>0.000206069553844717</c:v>
                </c:pt>
                <c:pt idx="57">
                  <c:v>0.000131785826206668</c:v>
                </c:pt>
                <c:pt idx="58">
                  <c:v>8.35982291966174E-005</c:v>
                </c:pt>
                <c:pt idx="59">
                  <c:v>5.26466587863292E-005</c:v>
                </c:pt>
                <c:pt idx="60">
                  <c:v>3.29414793385556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3.83871387068925E-006</c:v>
                </c:pt>
                <c:pt idx="1">
                  <c:v>6.5815730003749E-006</c:v>
                </c:pt>
                <c:pt idx="2">
                  <c:v>1.11312743086371E-005</c:v>
                </c:pt>
                <c:pt idx="3">
                  <c:v>1.85668388066518E-005</c:v>
                </c:pt>
                <c:pt idx="4">
                  <c:v>3.05413574888666E-005</c:v>
                </c:pt>
                <c:pt idx="5">
                  <c:v>4.95505451528813E-005</c:v>
                </c:pt>
                <c:pt idx="6">
                  <c:v>7.93123315062067E-005</c:v>
                </c:pt>
                <c:pt idx="7">
                  <c:v>0.00012530009284202</c:v>
                </c:pt>
                <c:pt idx="8">
                  <c:v>0.000195488611551366</c:v>
                </c:pt>
                <c:pt idx="9">
                  <c:v>0.000301394668510477</c:v>
                </c:pt>
                <c:pt idx="10">
                  <c:v>0.000459525231290634</c:v>
                </c:pt>
                <c:pt idx="11">
                  <c:v>0.000693387454368584</c:v>
                </c:pt>
                <c:pt idx="12">
                  <c:v>0.00103626732380603</c:v>
                </c:pt>
                <c:pt idx="13">
                  <c:v>0.00153504554533566</c:v>
                </c:pt>
                <c:pt idx="14">
                  <c:v>0.00225537719002926</c:v>
                </c:pt>
                <c:pt idx="15">
                  <c:v>0.00328857165467093</c:v>
                </c:pt>
                <c:pt idx="16">
                  <c:v>0.00476034308975754</c:v>
                </c:pt>
                <c:pt idx="17">
                  <c:v>0.00684090883933103</c:v>
                </c:pt>
                <c:pt idx="18">
                  <c:v>0.00975379612414066</c:v>
                </c:pt>
                <c:pt idx="19">
                  <c:v>0.0137750435955903</c:v>
                </c:pt>
                <c:pt idx="20">
                  <c:v>0.0192009550325456</c:v>
                </c:pt>
                <c:pt idx="21">
                  <c:v>0.0262359311007549</c:v>
                </c:pt>
                <c:pt idx="22">
                  <c:v>0.0347213017435745</c:v>
                </c:pt>
                <c:pt idx="23">
                  <c:v>0.0436727593515568</c:v>
                </c:pt>
                <c:pt idx="24">
                  <c:v>0.0509294995130562</c:v>
                </c:pt>
                <c:pt idx="25">
                  <c:v>0.0537864723023767</c:v>
                </c:pt>
                <c:pt idx="26">
                  <c:v>0.0509294995130561</c:v>
                </c:pt>
                <c:pt idx="27">
                  <c:v>0.0436727593515566</c:v>
                </c:pt>
                <c:pt idx="28">
                  <c:v>0.0347213017435742</c:v>
                </c:pt>
                <c:pt idx="29">
                  <c:v>0.0262359311007547</c:v>
                </c:pt>
                <c:pt idx="30">
                  <c:v>0.0192009550325454</c:v>
                </c:pt>
                <c:pt idx="31">
                  <c:v>0.0137750435955901</c:v>
                </c:pt>
                <c:pt idx="32">
                  <c:v>0.00975379612414055</c:v>
                </c:pt>
                <c:pt idx="33">
                  <c:v>0.00684090883933095</c:v>
                </c:pt>
                <c:pt idx="34">
                  <c:v>0.00476034308975749</c:v>
                </c:pt>
                <c:pt idx="35">
                  <c:v>0.0032885716546709</c:v>
                </c:pt>
                <c:pt idx="36">
                  <c:v>0.00225537719002924</c:v>
                </c:pt>
                <c:pt idx="37">
                  <c:v>0.00153504554533565</c:v>
                </c:pt>
                <c:pt idx="38">
                  <c:v>0.00103626732380602</c:v>
                </c:pt>
                <c:pt idx="39">
                  <c:v>0.000693387454368577</c:v>
                </c:pt>
                <c:pt idx="40">
                  <c:v>0.00045952523129063</c:v>
                </c:pt>
                <c:pt idx="41">
                  <c:v>0.000301394668510473</c:v>
                </c:pt>
                <c:pt idx="42">
                  <c:v>0.000195488611551364</c:v>
                </c:pt>
                <c:pt idx="43">
                  <c:v>0.000125300092842019</c:v>
                </c:pt>
                <c:pt idx="44">
                  <c:v>7.93123315062058E-005</c:v>
                </c:pt>
                <c:pt idx="45">
                  <c:v>4.95505451528808E-005</c:v>
                </c:pt>
                <c:pt idx="46">
                  <c:v>3.05413574888661E-005</c:v>
                </c:pt>
                <c:pt idx="47">
                  <c:v>1.85668388066516E-005</c:v>
                </c:pt>
                <c:pt idx="48">
                  <c:v>1.11312743086369E-005</c:v>
                </c:pt>
                <c:pt idx="49">
                  <c:v>6.58157300037481E-006</c:v>
                </c:pt>
                <c:pt idx="50">
                  <c:v>3.83871387068919E-006</c:v>
                </c:pt>
                <c:pt idx="51">
                  <c:v>2.20940513223228E-006</c:v>
                </c:pt>
                <c:pt idx="52">
                  <c:v>1.25551888329676E-006</c:v>
                </c:pt>
                <c:pt idx="53">
                  <c:v>7.04867198535309E-007</c:v>
                </c:pt>
                <c:pt idx="54">
                  <c:v>3.91244019614365E-007</c:v>
                </c:pt>
                <c:pt idx="55">
                  <c:v>2.14879609359446E-007</c:v>
                </c:pt>
                <c:pt idx="56">
                  <c:v>1.16874337847735E-007</c:v>
                </c:pt>
                <c:pt idx="57">
                  <c:v>6.30081049585477E-008</c:v>
                </c:pt>
                <c:pt idx="58">
                  <c:v>3.36977797323349E-008</c:v>
                </c:pt>
                <c:pt idx="59">
                  <c:v>1.78935798401074E-008</c:v>
                </c:pt>
                <c:pt idx="60">
                  <c:v>9.44126850186114E-009</c:v>
                </c:pt>
              </c:numCache>
            </c:numRef>
          </c:yVal>
          <c:smooth val="1"/>
        </c:ser>
        <c:axId val="84504205"/>
        <c:axId val="5297485"/>
      </c:scatterChart>
      <c:valAx>
        <c:axId val="845042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5"/>
        <c:crossesAt val="0"/>
        <c:crossBetween val="midCat"/>
        <c:majorUnit val="1"/>
        <c:minorUnit val="0.25"/>
      </c:valAx>
      <c:valAx>
        <c:axId val="5297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2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576869453687306</c:v>
                </c:pt>
                <c:pt idx="1">
                  <c:v>0.558762820782227</c:v>
                </c:pt>
                <c:pt idx="2">
                  <c:v>0.540299835808995</c:v>
                </c:pt>
                <c:pt idx="3">
                  <c:v>0.521515131661955</c:v>
                </c:pt>
                <c:pt idx="4">
                  <c:v>0.502447249522933</c:v>
                </c:pt>
                <c:pt idx="5">
                  <c:v>0.483138549837327</c:v>
                </c:pt>
                <c:pt idx="6">
                  <c:v>0.463635056393965</c:v>
                </c:pt>
                <c:pt idx="7">
                  <c:v>0.443986229116289</c:v>
                </c:pt>
                <c:pt idx="8">
                  <c:v>0.424244662633241</c:v>
                </c:pt>
                <c:pt idx="9">
                  <c:v>0.404465709490571</c:v>
                </c:pt>
                <c:pt idx="10">
                  <c:v>0.384707028959282</c:v>
                </c:pt>
                <c:pt idx="11">
                  <c:v>0.365028064746888</c:v>
                </c:pt>
                <c:pt idx="12">
                  <c:v>0.345489457444962</c:v>
                </c:pt>
                <c:pt idx="13">
                  <c:v>0.32615240015596</c:v>
                </c:pt>
                <c:pt idx="14">
                  <c:v>0.307077948316508</c:v>
                </c:pt>
                <c:pt idx="15">
                  <c:v>0.288326297141325</c:v>
                </c:pt>
                <c:pt idx="16">
                  <c:v>0.269956042212133</c:v>
                </c:pt>
                <c:pt idx="17">
                  <c:v>0.252023440391272</c:v>
                </c:pt>
                <c:pt idx="18">
                  <c:v>0.23458168932401</c:v>
                </c:pt>
                <c:pt idx="19">
                  <c:v>0.217680244202855</c:v>
                </c:pt>
                <c:pt idx="20">
                  <c:v>0.201364190130422</c:v>
                </c:pt>
                <c:pt idx="21">
                  <c:v>0.185673687304034</c:v>
                </c:pt>
                <c:pt idx="22">
                  <c:v>0.170643504371163</c:v>
                </c:pt>
                <c:pt idx="23">
                  <c:v>0.156302652734139</c:v>
                </c:pt>
                <c:pt idx="24">
                  <c:v>0.14267413142535</c:v>
                </c:pt>
                <c:pt idx="25">
                  <c:v>0.129774788580338</c:v>
                </c:pt>
                <c:pt idx="26">
                  <c:v>0.117615301685363</c:v>
                </c:pt>
                <c:pt idx="27">
                  <c:v>0.106200274865102</c:v>
                </c:pt>
                <c:pt idx="28">
                  <c:v>0.0955284477047514</c:v>
                </c:pt>
                <c:pt idx="29">
                  <c:v>0.085593006657394</c:v>
                </c:pt>
                <c:pt idx="30">
                  <c:v>0.0763819871360746</c:v>
                </c:pt>
                <c:pt idx="31">
                  <c:v>0.0678787520600577</c:v>
                </c:pt>
                <c:pt idx="32">
                  <c:v>0.0600625310043369</c:v>
                </c:pt>
                <c:pt idx="33">
                  <c:v>0.0529090032346716</c:v>
                </c:pt>
                <c:pt idx="34">
                  <c:v>0.0463909077985845</c:v>
                </c:pt>
                <c:pt idx="35">
                  <c:v>0.0404786644491706</c:v>
                </c:pt>
                <c:pt idx="36">
                  <c:v>0.0351409904356621</c:v>
                </c:pt>
                <c:pt idx="37">
                  <c:v>0.0303455000118584</c:v>
                </c:pt>
                <c:pt idx="38">
                  <c:v>0.0260592757840395</c:v>
                </c:pt>
                <c:pt idx="39">
                  <c:v>0.0222494036247894</c:v>
                </c:pt>
                <c:pt idx="40">
                  <c:v>0.0188834656860421</c:v>
                </c:pt>
                <c:pt idx="41">
                  <c:v>0.0159299889018208</c:v>
                </c:pt>
                <c:pt idx="42">
                  <c:v>0.0133588490968455</c:v>
                </c:pt>
                <c:pt idx="43">
                  <c:v>0.01114163319032</c:v>
                </c:pt>
                <c:pt idx="44">
                  <c:v>0.00925196374496368</c:v>
                </c:pt>
                <c:pt idx="45">
                  <c:v>0.00766579098485471</c:v>
                </c:pt>
                <c:pt idx="46">
                  <c:v>0.00636165715980222</c:v>
                </c:pt>
                <c:pt idx="47">
                  <c:v>0.00532093667259472</c:v>
                </c:pt>
                <c:pt idx="48">
                  <c:v>0.00452805285605486</c:v>
                </c:pt>
                <c:pt idx="49">
                  <c:v>0.00397066915473105</c:v>
                </c:pt>
                <c:pt idx="50">
                  <c:v>0.00363984949128932</c:v>
                </c:pt>
                <c:pt idx="51">
                  <c:v>0.00353018066798602</c:v>
                </c:pt>
                <c:pt idx="52">
                  <c:v>0.00363984949128933</c:v>
                </c:pt>
                <c:pt idx="53">
                  <c:v>0.00397066915473107</c:v>
                </c:pt>
                <c:pt idx="54">
                  <c:v>0.00452805285605489</c:v>
                </c:pt>
                <c:pt idx="55">
                  <c:v>0.00532093667259476</c:v>
                </c:pt>
                <c:pt idx="56">
                  <c:v>0.00636165715980227</c:v>
                </c:pt>
                <c:pt idx="57">
                  <c:v>0.00766579098485478</c:v>
                </c:pt>
                <c:pt idx="58">
                  <c:v>0.00925196374496376</c:v>
                </c:pt>
                <c:pt idx="59">
                  <c:v>0.0111416331903201</c:v>
                </c:pt>
                <c:pt idx="60">
                  <c:v>0.01335884909684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336169666151331</c:v>
                </c:pt>
                <c:pt idx="1">
                  <c:v>0.345753153720313</c:v>
                </c:pt>
                <c:pt idx="2">
                  <c:v>0.355002289273438</c:v>
                </c:pt>
                <c:pt idx="3">
                  <c:v>0.363848761685413</c:v>
                </c:pt>
                <c:pt idx="4">
                  <c:v>0.372222078369481</c:v>
                </c:pt>
                <c:pt idx="5">
                  <c:v>0.380050245597361</c:v>
                </c:pt>
                <c:pt idx="6">
                  <c:v>0.38726055395897</c:v>
                </c:pt>
                <c:pt idx="7">
                  <c:v>0.393780463916335</c:v>
                </c:pt>
                <c:pt idx="8">
                  <c:v>0.399538582528101</c:v>
                </c:pt>
                <c:pt idx="9">
                  <c:v>0.404465718262728</c:v>
                </c:pt>
                <c:pt idx="10">
                  <c:v>0.408495996534567</c:v>
                </c:pt>
                <c:pt idx="11">
                  <c:v>0.411568014380024</c:v>
                </c:pt>
                <c:pt idx="12">
                  <c:v>0.413626008765293</c:v>
                </c:pt>
                <c:pt idx="13">
                  <c:v>0.414621009629125</c:v>
                </c:pt>
                <c:pt idx="14">
                  <c:v>0.414511946168337</c:v>
                </c:pt>
                <c:pt idx="15">
                  <c:v>0.413266673316466</c:v>
                </c:pt>
                <c:pt idx="16">
                  <c:v>0.410862885065209</c:v>
                </c:pt>
                <c:pt idx="17">
                  <c:v>0.407288882404172</c:v>
                </c:pt>
                <c:pt idx="18">
                  <c:v>0.402544166310468</c:v>
                </c:pt>
                <c:pt idx="19">
                  <c:v>0.396639830426614</c:v>
                </c:pt>
                <c:pt idx="20">
                  <c:v>0.389598733751177</c:v>
                </c:pt>
                <c:pt idx="21">
                  <c:v>0.381455440663673</c:v>
                </c:pt>
                <c:pt idx="22">
                  <c:v>0.372255923653977</c:v>
                </c:pt>
                <c:pt idx="23">
                  <c:v>0.362057032889285</c:v>
                </c:pt>
                <c:pt idx="24">
                  <c:v>0.350925745833002</c:v>
                </c:pt>
                <c:pt idx="25">
                  <c:v>0.338938219102449</c:v>
                </c:pt>
                <c:pt idx="26">
                  <c:v>0.326178673185821</c:v>
                </c:pt>
                <c:pt idx="27">
                  <c:v>0.312738148127908</c:v>
                </c:pt>
                <c:pt idx="28">
                  <c:v>0.298713174481677</c:v>
                </c:pt>
                <c:pt idx="29">
                  <c:v>0.28420440841443</c:v>
                </c:pt>
                <c:pt idx="30">
                  <c:v>0.269315282623888</c:v>
                </c:pt>
                <c:pt idx="31">
                  <c:v>0.254150725485648</c:v>
                </c:pt>
                <c:pt idx="32">
                  <c:v>0.238815999469697</c:v>
                </c:pt>
                <c:pt idx="33">
                  <c:v>0.223415706166104</c:v>
                </c:pt>
                <c:pt idx="34">
                  <c:v>0.208052999020568</c:v>
                </c:pt>
                <c:pt idx="35">
                  <c:v>0.192829035759665</c:v>
                </c:pt>
                <c:pt idx="36">
                  <c:v>0.177842690006327</c:v>
                </c:pt>
                <c:pt idx="37">
                  <c:v>0.163190525157301</c:v>
                </c:pt>
                <c:pt idx="38">
                  <c:v>0.148967012625747</c:v>
                </c:pt>
                <c:pt idx="39">
                  <c:v>0.135264950707051</c:v>
                </c:pt>
                <c:pt idx="40">
                  <c:v>0.122176009954634</c:v>
                </c:pt>
                <c:pt idx="41">
                  <c:v>0.109791297710488</c:v>
                </c:pt>
                <c:pt idx="42">
                  <c:v>0.0982018020051094</c:v>
                </c:pt>
                <c:pt idx="43">
                  <c:v>0.0874985497291689</c:v>
                </c:pt>
                <c:pt idx="44">
                  <c:v>0.07777230476432</c:v>
                </c:pt>
                <c:pt idx="45">
                  <c:v>0.0691126492367059</c:v>
                </c:pt>
                <c:pt idx="46">
                  <c:v>0.0616063447567154</c:v>
                </c:pt>
                <c:pt idx="47">
                  <c:v>0.0553349645856463</c:v>
                </c:pt>
                <c:pt idx="48">
                  <c:v>0.0503719158930448</c:v>
                </c:pt>
                <c:pt idx="49">
                  <c:v>0.0467791135257425</c:v>
                </c:pt>
                <c:pt idx="50">
                  <c:v>0.0446036899448745</c:v>
                </c:pt>
                <c:pt idx="51">
                  <c:v>0.043875191671957</c:v>
                </c:pt>
                <c:pt idx="52">
                  <c:v>0.0446036899448746</c:v>
                </c:pt>
                <c:pt idx="53">
                  <c:v>0.0467791135257426</c:v>
                </c:pt>
                <c:pt idx="54">
                  <c:v>0.050371915893045</c:v>
                </c:pt>
                <c:pt idx="55">
                  <c:v>0.0553349645856466</c:v>
                </c:pt>
                <c:pt idx="56">
                  <c:v>0.0616063447567157</c:v>
                </c:pt>
                <c:pt idx="57">
                  <c:v>0.0691126492367063</c:v>
                </c:pt>
                <c:pt idx="58">
                  <c:v>0.0777723047643204</c:v>
                </c:pt>
                <c:pt idx="59">
                  <c:v>0.0874985497291694</c:v>
                </c:pt>
                <c:pt idx="60">
                  <c:v>0.0982018020051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796479435481252</c:v>
                </c:pt>
                <c:pt idx="1">
                  <c:v>0.086984104671479</c:v>
                </c:pt>
                <c:pt idx="2">
                  <c:v>0.0948336827933633</c:v>
                </c:pt>
                <c:pt idx="3">
                  <c:v>0.10320722363443</c:v>
                </c:pt>
                <c:pt idx="4">
                  <c:v>0.112111219603353</c:v>
                </c:pt>
                <c:pt idx="5">
                  <c:v>0.121547420740743</c:v>
                </c:pt>
                <c:pt idx="6">
                  <c:v>0.131512130866422</c:v>
                </c:pt>
                <c:pt idx="7">
                  <c:v>0.141995504265631</c:v>
                </c:pt>
                <c:pt idx="8">
                  <c:v>0.152980860881318</c:v>
                </c:pt>
                <c:pt idx="9">
                  <c:v>0.164444040367022</c:v>
                </c:pt>
                <c:pt idx="10">
                  <c:v>0.176352817332848</c:v>
                </c:pt>
                <c:pt idx="11">
                  <c:v>0.188666401512153</c:v>
                </c:pt>
                <c:pt idx="12">
                  <c:v>0.201335047218541</c:v>
                </c:pt>
                <c:pt idx="13">
                  <c:v>0.214299796198182</c:v>
                </c:pt>
                <c:pt idx="14">
                  <c:v>0.227492376690575</c:v>
                </c:pt>
                <c:pt idx="15">
                  <c:v>0.24083527911953</c:v>
                </c:pt>
                <c:pt idx="16">
                  <c:v>0.254242025337802</c:v>
                </c:pt>
                <c:pt idx="17">
                  <c:v>0.267617643813428</c:v>
                </c:pt>
                <c:pt idx="18">
                  <c:v>0.280859357730282</c:v>
                </c:pt>
                <c:pt idx="19">
                  <c:v>0.293857486927055</c:v>
                </c:pt>
                <c:pt idx="20">
                  <c:v>0.306496558252551</c:v>
                </c:pt>
                <c:pt idx="21">
                  <c:v>0.318656612682371</c:v>
                </c:pt>
                <c:pt idx="22">
                  <c:v>0.330214691892633</c:v>
                </c:pt>
                <c:pt idx="23">
                  <c:v>0.341046482423132</c:v>
                </c:pt>
                <c:pt idx="24">
                  <c:v>0.351028092588452</c:v>
                </c:pt>
                <c:pt idx="25">
                  <c:v>0.360037936377315</c:v>
                </c:pt>
                <c:pt idx="26">
                  <c:v>0.367958700102837</c:v>
                </c:pt>
                <c:pt idx="27">
                  <c:v>0.374679371784534</c:v>
                </c:pt>
                <c:pt idx="28">
                  <c:v>0.380097320223057</c:v>
                </c:pt>
                <c:pt idx="29">
                  <c:v>0.384120420278214</c:v>
                </c:pt>
                <c:pt idx="30">
                  <c:v>0.386669232439742</c:v>
                </c:pt>
                <c:pt idx="31">
                  <c:v>0.387679257388037</c:v>
                </c:pt>
                <c:pt idx="32">
                  <c:v>0.387103298277626</c:v>
                </c:pt>
                <c:pt idx="33">
                  <c:v>0.38491397257324</c:v>
                </c:pt>
                <c:pt idx="34">
                  <c:v>0.381106418126949</c:v>
                </c:pt>
                <c:pt idx="35">
                  <c:v>0.375701230448528</c:v>
                </c:pt>
                <c:pt idx="36">
                  <c:v>0.368747644394548</c:v>
                </c:pt>
                <c:pt idx="37">
                  <c:v>0.360326927667967</c:v>
                </c:pt>
                <c:pt idx="38">
                  <c:v>0.350555879586348</c:v>
                </c:pt>
                <c:pt idx="39">
                  <c:v>0.339590222326842</c:v>
                </c:pt>
                <c:pt idx="40">
                  <c:v>0.327627533550677</c:v>
                </c:pt>
                <c:pt idx="41">
                  <c:v>0.314909207465803</c:v>
                </c:pt>
                <c:pt idx="42">
                  <c:v>0.301720767141692</c:v>
                </c:pt>
                <c:pt idx="43">
                  <c:v>0.288389721580309</c:v>
                </c:pt>
                <c:pt idx="44">
                  <c:v>0.275280120477302</c:v>
                </c:pt>
                <c:pt idx="45">
                  <c:v>0.262783071624144</c:v>
                </c:pt>
                <c:pt idx="46">
                  <c:v>0.251302808239461</c:v>
                </c:pt>
                <c:pt idx="47">
                  <c:v>0.24123845175192</c:v>
                </c:pt>
                <c:pt idx="48">
                  <c:v>0.232962372932497</c:v>
                </c:pt>
                <c:pt idx="49">
                  <c:v>0.226796890614312</c:v>
                </c:pt>
                <c:pt idx="50">
                  <c:v>0.222991764535594</c:v>
                </c:pt>
                <c:pt idx="51">
                  <c:v>0.22170530617495</c:v>
                </c:pt>
                <c:pt idx="52">
                  <c:v>0.222991764535594</c:v>
                </c:pt>
                <c:pt idx="53">
                  <c:v>0.226796890614312</c:v>
                </c:pt>
                <c:pt idx="54">
                  <c:v>0.232962372932497</c:v>
                </c:pt>
                <c:pt idx="55">
                  <c:v>0.24123845175192</c:v>
                </c:pt>
                <c:pt idx="56">
                  <c:v>0.251302808239461</c:v>
                </c:pt>
                <c:pt idx="57">
                  <c:v>0.262783071624145</c:v>
                </c:pt>
                <c:pt idx="58">
                  <c:v>0.275280120477302</c:v>
                </c:pt>
                <c:pt idx="59">
                  <c:v>0.28838972158031</c:v>
                </c:pt>
                <c:pt idx="60">
                  <c:v>0.301720767141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705487640253316</c:v>
                </c:pt>
                <c:pt idx="1">
                  <c:v>0.00818127898333909</c:v>
                </c:pt>
                <c:pt idx="2">
                  <c:v>0.00947135494336903</c:v>
                </c:pt>
                <c:pt idx="3">
                  <c:v>0.0109453549515587</c:v>
                </c:pt>
                <c:pt idx="4">
                  <c:v>0.0126252958429236</c:v>
                </c:pt>
                <c:pt idx="5">
                  <c:v>0.0145349627355238</c:v>
                </c:pt>
                <c:pt idx="6">
                  <c:v>0.0166998747504089</c:v>
                </c:pt>
                <c:pt idx="7">
                  <c:v>0.019147207503294</c:v>
                </c:pt>
                <c:pt idx="8">
                  <c:v>0.0219056654606702</c:v>
                </c:pt>
                <c:pt idx="9">
                  <c:v>0.0250052974349037</c:v>
                </c:pt>
                <c:pt idx="10">
                  <c:v>0.0284772489821705</c:v>
                </c:pt>
                <c:pt idx="11">
                  <c:v>0.0323534463071925</c:v>
                </c:pt>
                <c:pt idx="12">
                  <c:v>0.0366662075025913</c:v>
                </c:pt>
                <c:pt idx="13">
                  <c:v>0.0414477785762488</c:v>
                </c:pt>
                <c:pt idx="14">
                  <c:v>0.0467297937462828</c:v>
                </c:pt>
                <c:pt idx="15">
                  <c:v>0.0525426618864903</c:v>
                </c:pt>
                <c:pt idx="16">
                  <c:v>0.0589148837369855</c:v>
                </c:pt>
                <c:pt idx="17">
                  <c:v>0.0658723074815224</c:v>
                </c:pt>
                <c:pt idx="18">
                  <c:v>0.0734373334370188</c:v>
                </c:pt>
                <c:pt idx="19">
                  <c:v>0.081628081784215</c:v>
                </c:pt>
                <c:pt idx="20">
                  <c:v>0.0904575403590117</c:v>
                </c:pt>
                <c:pt idx="21">
                  <c:v>0.0999327123829859</c:v>
                </c:pt>
                <c:pt idx="22">
                  <c:v>0.110053786502542</c:v>
                </c:pt>
                <c:pt idx="23">
                  <c:v>0.120813353504802</c:v>
                </c:pt>
                <c:pt idx="24">
                  <c:v>0.132195695481498</c:v>
                </c:pt>
                <c:pt idx="25">
                  <c:v>0.144176173945122</c:v>
                </c:pt>
                <c:pt idx="26">
                  <c:v>0.156720743422897</c:v>
                </c:pt>
                <c:pt idx="27">
                  <c:v>0.1697856163557</c:v>
                </c:pt>
                <c:pt idx="28">
                  <c:v>0.18331710373197</c:v>
                </c:pt>
                <c:pt idx="29">
                  <c:v>0.197251653830341</c:v>
                </c:pt>
                <c:pt idx="30">
                  <c:v>0.211516108769776</c:v>
                </c:pt>
                <c:pt idx="31">
                  <c:v>0.226028195289472</c:v>
                </c:pt>
                <c:pt idx="32">
                  <c:v>0.240697262265417</c:v>
                </c:pt>
                <c:pt idx="33">
                  <c:v>0.255425272787788</c:v>
                </c:pt>
                <c:pt idx="34">
                  <c:v>0.270108052916573</c:v>
                </c:pt>
                <c:pt idx="35">
                  <c:v>0.284636792086383</c:v>
                </c:pt>
                <c:pt idx="36">
                  <c:v>0.298899780962917</c:v>
                </c:pt>
                <c:pt idx="37">
                  <c:v>0.31278436065087</c:v>
                </c:pt>
                <c:pt idx="38">
                  <c:v>0.326179041791573</c:v>
                </c:pt>
                <c:pt idx="39">
                  <c:v>0.33897573276802</c:v>
                </c:pt>
                <c:pt idx="40">
                  <c:v>0.351071993071449</c:v>
                </c:pt>
                <c:pt idx="41">
                  <c:v>0.362373202161536</c:v>
                </c:pt>
                <c:pt idx="42">
                  <c:v>0.372794508962197</c:v>
                </c:pt>
                <c:pt idx="43">
                  <c:v>0.382262407899105</c:v>
                </c:pt>
                <c:pt idx="44">
                  <c:v>0.39071578190101</c:v>
                </c:pt>
                <c:pt idx="45">
                  <c:v>0.39810627029734</c:v>
                </c:pt>
                <c:pt idx="46">
                  <c:v>0.404397868388452</c:v>
                </c:pt>
                <c:pt idx="47">
                  <c:v>0.409565749289279</c:v>
                </c:pt>
                <c:pt idx="48">
                  <c:v>0.413594412016094</c:v>
                </c:pt>
                <c:pt idx="49">
                  <c:v>0.416475385112443</c:v>
                </c:pt>
                <c:pt idx="50">
                  <c:v>0.418204823472278</c:v>
                </c:pt>
                <c:pt idx="51">
                  <c:v>0.418781393703805</c:v>
                </c:pt>
                <c:pt idx="52">
                  <c:v>0.418204823472278</c:v>
                </c:pt>
                <c:pt idx="53">
                  <c:v>0.416475385112443</c:v>
                </c:pt>
                <c:pt idx="54">
                  <c:v>0.413594412016094</c:v>
                </c:pt>
                <c:pt idx="55">
                  <c:v>0.409565749289279</c:v>
                </c:pt>
                <c:pt idx="56">
                  <c:v>0.404397868388452</c:v>
                </c:pt>
                <c:pt idx="57">
                  <c:v>0.39810627029734</c:v>
                </c:pt>
                <c:pt idx="58">
                  <c:v>0.39071578190101</c:v>
                </c:pt>
                <c:pt idx="59">
                  <c:v>0.382262407899105</c:v>
                </c:pt>
                <c:pt idx="60">
                  <c:v>0.372794508962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000258060210704383</c:v>
                </c:pt>
                <c:pt idx="1">
                  <c:v>0.000318641842642039</c:v>
                </c:pt>
                <c:pt idx="2">
                  <c:v>0.000392837180834352</c:v>
                </c:pt>
                <c:pt idx="3">
                  <c:v>0.000483528066643551</c:v>
                </c:pt>
                <c:pt idx="4">
                  <c:v>0.000594156661309267</c:v>
                </c:pt>
                <c:pt idx="5">
                  <c:v>0.000728821089045038</c:v>
                </c:pt>
                <c:pt idx="6">
                  <c:v>0.000892384030234414</c:v>
                </c:pt>
                <c:pt idx="7">
                  <c:v>0.00109059519845088</c:v>
                </c:pt>
                <c:pt idx="8">
                  <c:v>0.00133022849667017</c:v>
                </c:pt>
                <c:pt idx="9">
                  <c:v>0.00161923444477618</c:v>
                </c:pt>
                <c:pt idx="10">
                  <c:v>0.0019669081911329</c:v>
                </c:pt>
                <c:pt idx="11">
                  <c:v>0.00238407305374244</c:v>
                </c:pt>
                <c:pt idx="12">
                  <c:v>0.00288327906861218</c:v>
                </c:pt>
                <c:pt idx="13">
                  <c:v>0.00347901544048395</c:v>
                </c:pt>
                <c:pt idx="14">
                  <c:v>0.00418793507829815</c:v>
                </c:pt>
                <c:pt idx="15">
                  <c:v>0.00502908853618915</c:v>
                </c:pt>
                <c:pt idx="16">
                  <c:v>0.00602416364787144</c:v>
                </c:pt>
                <c:pt idx="17">
                  <c:v>0.0071977259096061</c:v>
                </c:pt>
                <c:pt idx="18">
                  <c:v>0.00857745319822147</c:v>
                </c:pt>
                <c:pt idx="19">
                  <c:v>0.0101943566592614</c:v>
                </c:pt>
                <c:pt idx="20">
                  <c:v>0.0120829775068378</c:v>
                </c:pt>
                <c:pt idx="21">
                  <c:v>0.0142815469669363</c:v>
                </c:pt>
                <c:pt idx="22">
                  <c:v>0.0168320935796852</c:v>
                </c:pt>
                <c:pt idx="23">
                  <c:v>0.0197804784486426</c:v>
                </c:pt>
                <c:pt idx="24">
                  <c:v>0.0231763346716976</c:v>
                </c:pt>
                <c:pt idx="25">
                  <c:v>0.0270728819947758</c:v>
                </c:pt>
                <c:pt idx="26">
                  <c:v>0.0315265816030821</c:v>
                </c:pt>
                <c:pt idx="27">
                  <c:v>0.0365965888667553</c:v>
                </c:pt>
                <c:pt idx="28">
                  <c:v>0.0423439538585444</c:v>
                </c:pt>
                <c:pt idx="29">
                  <c:v>0.0488305108196211</c:v>
                </c:pt>
                <c:pt idx="30">
                  <c:v>0.0561173890305191</c:v>
                </c:pt>
                <c:pt idx="31">
                  <c:v>0.0642630697767852</c:v>
                </c:pt>
                <c:pt idx="32">
                  <c:v>0.0733209089829232</c:v>
                </c:pt>
                <c:pt idx="33">
                  <c:v>0.0833360452381965</c:v>
                </c:pt>
                <c:pt idx="34">
                  <c:v>0.0943416221373247</c:v>
                </c:pt>
                <c:pt idx="35">
                  <c:v>0.106354277256254</c:v>
                </c:pt>
                <c:pt idx="36">
                  <c:v>0.119368894200547</c:v>
                </c:pt>
                <c:pt idx="37">
                  <c:v>0.133352686512003</c:v>
                </c:pt>
                <c:pt idx="38">
                  <c:v>0.148238790212292</c:v>
                </c:pt>
                <c:pt idx="39">
                  <c:v>0.163919690573298</c:v>
                </c:pt>
                <c:pt idx="40">
                  <c:v>0.180240997737198</c:v>
                </c:pt>
                <c:pt idx="41">
                  <c:v>0.196996303760352</c:v>
                </c:pt>
                <c:pt idx="42">
                  <c:v>0.213924072794156</c:v>
                </c:pt>
                <c:pt idx="43">
                  <c:v>0.230707687601097</c:v>
                </c:pt>
                <c:pt idx="44">
                  <c:v>0.246979829112404</c:v>
                </c:pt>
                <c:pt idx="45">
                  <c:v>0.262332217856955</c:v>
                </c:pt>
                <c:pt idx="46">
                  <c:v>0.27633132145557</c:v>
                </c:pt>
                <c:pt idx="47">
                  <c:v>0.28853989770056</c:v>
                </c:pt>
                <c:pt idx="48">
                  <c:v>0.29854324630231</c:v>
                </c:pt>
                <c:pt idx="49">
                  <c:v>0.305977941592772</c:v>
                </c:pt>
                <c:pt idx="50">
                  <c:v>0.310559872555964</c:v>
                </c:pt>
                <c:pt idx="51">
                  <c:v>0.312107927781302</c:v>
                </c:pt>
                <c:pt idx="52">
                  <c:v>0.310559872555964</c:v>
                </c:pt>
                <c:pt idx="53">
                  <c:v>0.305977941592771</c:v>
                </c:pt>
                <c:pt idx="54">
                  <c:v>0.298543246302309</c:v>
                </c:pt>
                <c:pt idx="55">
                  <c:v>0.288539897700559</c:v>
                </c:pt>
                <c:pt idx="56">
                  <c:v>0.27633132145557</c:v>
                </c:pt>
                <c:pt idx="57">
                  <c:v>0.262332217856954</c:v>
                </c:pt>
                <c:pt idx="58">
                  <c:v>0.246979829112404</c:v>
                </c:pt>
                <c:pt idx="59">
                  <c:v>0.230707687601096</c:v>
                </c:pt>
                <c:pt idx="60">
                  <c:v>0.213924072794156</c:v>
                </c:pt>
              </c:numCache>
            </c:numRef>
          </c:yVal>
          <c:smooth val="1"/>
        </c:ser>
        <c:axId val="948449"/>
        <c:axId val="12517409"/>
      </c:scatterChart>
      <c:valAx>
        <c:axId val="9484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409"/>
        <c:crossesAt val="0"/>
        <c:crossBetween val="midCat"/>
        <c:majorUnit val="1"/>
        <c:minorUnit val="0.25"/>
      </c:valAx>
      <c:valAx>
        <c:axId val="125174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627576063469501</c:v>
                </c:pt>
                <c:pt idx="1">
                  <c:v>0.597398687080532</c:v>
                </c:pt>
                <c:pt idx="2">
                  <c:v>0.565860008779462</c:v>
                </c:pt>
                <c:pt idx="3">
                  <c:v>0.533117869652157</c:v>
                </c:pt>
                <c:pt idx="4">
                  <c:v>0.499373120268162</c:v>
                </c:pt>
                <c:pt idx="5">
                  <c:v>0.46486857580476</c:v>
                </c:pt>
                <c:pt idx="6">
                  <c:v>0.429885179703506</c:v>
                </c:pt>
                <c:pt idx="7">
                  <c:v>0.394735038349702</c:v>
                </c:pt>
                <c:pt idx="8">
                  <c:v>0.35975126699416</c:v>
                </c:pt>
                <c:pt idx="9">
                  <c:v>0.325274962342357</c:v>
                </c:pt>
                <c:pt idx="10">
                  <c:v>0.291640065405428</c:v>
                </c:pt>
                <c:pt idx="11">
                  <c:v>0.259157372503957</c:v>
                </c:pt>
                <c:pt idx="12">
                  <c:v>0.228099491151967</c:v>
                </c:pt>
                <c:pt idx="13">
                  <c:v>0.198689185238773</c:v>
                </c:pt>
                <c:pt idx="14">
                  <c:v>0.17109447735997</c:v>
                </c:pt>
                <c:pt idx="15">
                  <c:v>0.145435315364567</c:v>
                </c:pt>
                <c:pt idx="16">
                  <c:v>0.121808602046386</c:v>
                </c:pt>
                <c:pt idx="17">
                  <c:v>0.100339831639342</c:v>
                </c:pt>
                <c:pt idx="18">
                  <c:v>0.0812661470614842</c:v>
                </c:pt>
                <c:pt idx="19">
                  <c:v>0.0650375718792764</c:v>
                </c:pt>
                <c:pt idx="20">
                  <c:v>0.0523806389770766</c:v>
                </c:pt>
                <c:pt idx="21">
                  <c:v>0.0442203385715757</c:v>
                </c:pt>
                <c:pt idx="22">
                  <c:v>0.0413867489368606</c:v>
                </c:pt>
                <c:pt idx="23">
                  <c:v>0.0442203385715759</c:v>
                </c:pt>
                <c:pt idx="24">
                  <c:v>0.0523806389770769</c:v>
                </c:pt>
                <c:pt idx="25">
                  <c:v>0.0650375718792769</c:v>
                </c:pt>
                <c:pt idx="26">
                  <c:v>0.0812661470614848</c:v>
                </c:pt>
                <c:pt idx="27">
                  <c:v>0.100339831639343</c:v>
                </c:pt>
                <c:pt idx="28">
                  <c:v>0.121808602046386</c:v>
                </c:pt>
                <c:pt idx="29">
                  <c:v>0.145435315364567</c:v>
                </c:pt>
                <c:pt idx="30">
                  <c:v>0.171094477359971</c:v>
                </c:pt>
                <c:pt idx="31">
                  <c:v>0.198689185238774</c:v>
                </c:pt>
                <c:pt idx="32">
                  <c:v>0.228099491151968</c:v>
                </c:pt>
                <c:pt idx="33">
                  <c:v>0.259157372503958</c:v>
                </c:pt>
                <c:pt idx="34">
                  <c:v>0.291640065405429</c:v>
                </c:pt>
                <c:pt idx="35">
                  <c:v>0.325274962342357</c:v>
                </c:pt>
                <c:pt idx="36">
                  <c:v>0.359751266994161</c:v>
                </c:pt>
                <c:pt idx="37">
                  <c:v>0.394735038349702</c:v>
                </c:pt>
                <c:pt idx="38">
                  <c:v>0.429885179703506</c:v>
                </c:pt>
                <c:pt idx="39">
                  <c:v>0.46486857580476</c:v>
                </c:pt>
                <c:pt idx="40">
                  <c:v>0.499373120268162</c:v>
                </c:pt>
                <c:pt idx="41">
                  <c:v>0.533117869652158</c:v>
                </c:pt>
                <c:pt idx="42">
                  <c:v>0.565860008779462</c:v>
                </c:pt>
                <c:pt idx="43">
                  <c:v>0.597398687080533</c:v>
                </c:pt>
                <c:pt idx="44">
                  <c:v>0.627576063469503</c:v>
                </c:pt>
                <c:pt idx="45">
                  <c:v>0.656276068170179</c:v>
                </c:pt>
                <c:pt idx="46">
                  <c:v>0.683421461482365</c:v>
                </c:pt>
                <c:pt idx="47">
                  <c:v>0.708969761360626</c:v>
                </c:pt>
                <c:pt idx="48">
                  <c:v>0.732908548955284</c:v>
                </c:pt>
                <c:pt idx="49">
                  <c:v>0.755250568548463</c:v>
                </c:pt>
                <c:pt idx="50">
                  <c:v>0.776028935914639</c:v>
                </c:pt>
                <c:pt idx="51">
                  <c:v>0.795292671438713</c:v>
                </c:pt>
                <c:pt idx="52">
                  <c:v>0.813102689885767</c:v>
                </c:pt>
                <c:pt idx="53">
                  <c:v>0.829528311287835</c:v>
                </c:pt>
                <c:pt idx="54">
                  <c:v>0.84464430734488</c:v>
                </c:pt>
                <c:pt idx="55">
                  <c:v>0.858528463316264</c:v>
                </c:pt>
                <c:pt idx="56">
                  <c:v>0.87125961389719</c:v>
                </c:pt>
                <c:pt idx="57">
                  <c:v>0.882916100073226</c:v>
                </c:pt>
                <c:pt idx="58">
                  <c:v>0.893574589665946</c:v>
                </c:pt>
                <c:pt idx="59">
                  <c:v>0.903309204887898</c:v>
                </c:pt>
                <c:pt idx="60">
                  <c:v>0.9121909038727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281988159615963</c:v>
                </c:pt>
                <c:pt idx="1">
                  <c:v>0.296659529169614</c:v>
                </c:pt>
                <c:pt idx="2">
                  <c:v>0.310550810720461</c:v>
                </c:pt>
                <c:pt idx="3">
                  <c:v>0.323352862523299</c:v>
                </c:pt>
                <c:pt idx="4">
                  <c:v>0.334740910873173</c:v>
                </c:pt>
                <c:pt idx="5">
                  <c:v>0.344385371635332</c:v>
                </c:pt>
                <c:pt idx="6">
                  <c:v>0.35196483350692</c:v>
                </c:pt>
                <c:pt idx="7">
                  <c:v>0.357180378451041</c:v>
                </c:pt>
                <c:pt idx="8">
                  <c:v>0.359770002627383</c:v>
                </c:pt>
                <c:pt idx="9">
                  <c:v>0.359521589071257</c:v>
                </c:pt>
                <c:pt idx="10">
                  <c:v>0.356282812268869</c:v>
                </c:pt>
                <c:pt idx="11">
                  <c:v>0.349966713013677</c:v>
                </c:pt>
                <c:pt idx="12">
                  <c:v>0.340552726131842</c:v>
                </c:pt>
                <c:pt idx="13">
                  <c:v>0.328085041696095</c:v>
                </c:pt>
                <c:pt idx="14">
                  <c:v>0.312673851500697</c:v>
                </c:pt>
                <c:pt idx="15">
                  <c:v>0.294510834868224</c:v>
                </c:pt>
                <c:pt idx="16">
                  <c:v>0.273918007802388</c:v>
                </c:pt>
                <c:pt idx="17">
                  <c:v>0.251455343861885</c:v>
                </c:pt>
                <c:pt idx="18">
                  <c:v>0.228104821747121</c:v>
                </c:pt>
                <c:pt idx="19">
                  <c:v>0.205498984684568</c:v>
                </c:pt>
                <c:pt idx="20">
                  <c:v>0.186042815349129</c:v>
                </c:pt>
                <c:pt idx="21">
                  <c:v>0.172641468235112</c:v>
                </c:pt>
                <c:pt idx="22">
                  <c:v>0.167831542916566</c:v>
                </c:pt>
                <c:pt idx="23">
                  <c:v>0.172641468235113</c:v>
                </c:pt>
                <c:pt idx="24">
                  <c:v>0.186042815349129</c:v>
                </c:pt>
                <c:pt idx="25">
                  <c:v>0.205498984684569</c:v>
                </c:pt>
                <c:pt idx="26">
                  <c:v>0.228104821747122</c:v>
                </c:pt>
                <c:pt idx="27">
                  <c:v>0.251455343861885</c:v>
                </c:pt>
                <c:pt idx="28">
                  <c:v>0.273918007802389</c:v>
                </c:pt>
                <c:pt idx="29">
                  <c:v>0.294510834868224</c:v>
                </c:pt>
                <c:pt idx="30">
                  <c:v>0.312673851500698</c:v>
                </c:pt>
                <c:pt idx="31">
                  <c:v>0.328085041696096</c:v>
                </c:pt>
                <c:pt idx="32">
                  <c:v>0.340552726131842</c:v>
                </c:pt>
                <c:pt idx="33">
                  <c:v>0.349966713013677</c:v>
                </c:pt>
                <c:pt idx="34">
                  <c:v>0.356282812268869</c:v>
                </c:pt>
                <c:pt idx="35">
                  <c:v>0.359521589071257</c:v>
                </c:pt>
                <c:pt idx="36">
                  <c:v>0.359770002627383</c:v>
                </c:pt>
                <c:pt idx="37">
                  <c:v>0.357180378451041</c:v>
                </c:pt>
                <c:pt idx="38">
                  <c:v>0.35196483350692</c:v>
                </c:pt>
                <c:pt idx="39">
                  <c:v>0.344385371635332</c:v>
                </c:pt>
                <c:pt idx="40">
                  <c:v>0.334740910873173</c:v>
                </c:pt>
                <c:pt idx="41">
                  <c:v>0.323352862523299</c:v>
                </c:pt>
                <c:pt idx="42">
                  <c:v>0.310550810720461</c:v>
                </c:pt>
                <c:pt idx="43">
                  <c:v>0.296659529169614</c:v>
                </c:pt>
                <c:pt idx="44">
                  <c:v>0.281988159615963</c:v>
                </c:pt>
                <c:pt idx="45">
                  <c:v>0.266821964628165</c:v>
                </c:pt>
                <c:pt idx="46">
                  <c:v>0.251416717943042</c:v>
                </c:pt>
                <c:pt idx="47">
                  <c:v>0.235995538659197</c:v>
                </c:pt>
                <c:pt idx="48">
                  <c:v>0.220747815543677</c:v>
                </c:pt>
                <c:pt idx="49">
                  <c:v>0.205829792905221</c:v>
                </c:pt>
                <c:pt idx="50">
                  <c:v>0.191366380113637</c:v>
                </c:pt>
                <c:pt idx="51">
                  <c:v>0.177453781413133</c:v>
                </c:pt>
                <c:pt idx="52">
                  <c:v>0.164162601984192</c:v>
                </c:pt>
                <c:pt idx="53">
                  <c:v>0.15154115526452</c:v>
                </c:pt>
                <c:pt idx="54">
                  <c:v>0.139618764972863</c:v>
                </c:pt>
                <c:pt idx="55">
                  <c:v>0.128408916833451</c:v>
                </c:pt>
                <c:pt idx="56">
                  <c:v>0.117912166624829</c:v>
                </c:pt>
                <c:pt idx="57">
                  <c:v>0.108118752064492</c:v>
                </c:pt>
                <c:pt idx="58">
                  <c:v>0.099010886768438</c:v>
                </c:pt>
                <c:pt idx="59">
                  <c:v>0.0905647364067366</c:v>
                </c:pt>
                <c:pt idx="60">
                  <c:v>0.0827520918087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0840894892004848</c:v>
                </c:pt>
                <c:pt idx="1">
                  <c:v>0.0977694580054528</c:v>
                </c:pt>
                <c:pt idx="2">
                  <c:v>0.113113540446486</c:v>
                </c:pt>
                <c:pt idx="3">
                  <c:v>0.130166884629257</c:v>
                </c:pt>
                <c:pt idx="4">
                  <c:v>0.148930069327007</c:v>
                </c:pt>
                <c:pt idx="5">
                  <c:v>0.169348369972035</c:v>
                </c:pt>
                <c:pt idx="6">
                  <c:v>0.191301936275993</c:v>
                </c:pt>
                <c:pt idx="7">
                  <c:v>0.214597957265381</c:v>
                </c:pt>
                <c:pt idx="8">
                  <c:v>0.238965923454905</c:v>
                </c:pt>
                <c:pt idx="9">
                  <c:v>0.264056970969733</c:v>
                </c:pt>
                <c:pt idx="10">
                  <c:v>0.28944800411114</c:v>
                </c:pt>
                <c:pt idx="11">
                  <c:v>0.314650897664833</c:v>
                </c:pt>
                <c:pt idx="12">
                  <c:v>0.33912672065576</c:v>
                </c:pt>
                <c:pt idx="13">
                  <c:v>0.362304845562766</c:v>
                </c:pt>
                <c:pt idx="14">
                  <c:v>0.38360735781355</c:v>
                </c:pt>
                <c:pt idx="15">
                  <c:v>0.402480728924046</c:v>
                </c:pt>
                <c:pt idx="16">
                  <c:v>0.418439333189407</c:v>
                </c:pt>
                <c:pt idx="17">
                  <c:v>0.431127871017492</c:v>
                </c:pt>
                <c:pt idx="18">
                  <c:v>0.440407507877995</c:v>
                </c:pt>
                <c:pt idx="19">
                  <c:v>0.446453319839615</c:v>
                </c:pt>
                <c:pt idx="20">
                  <c:v>0.449808130364639</c:v>
                </c:pt>
                <c:pt idx="21">
                  <c:v>0.451289004002299</c:v>
                </c:pt>
                <c:pt idx="22">
                  <c:v>0.451674033844627</c:v>
                </c:pt>
                <c:pt idx="23">
                  <c:v>0.451289004002299</c:v>
                </c:pt>
                <c:pt idx="24">
                  <c:v>0.449808130364639</c:v>
                </c:pt>
                <c:pt idx="25">
                  <c:v>0.446453319839615</c:v>
                </c:pt>
                <c:pt idx="26">
                  <c:v>0.440407507877995</c:v>
                </c:pt>
                <c:pt idx="27">
                  <c:v>0.431127871017491</c:v>
                </c:pt>
                <c:pt idx="28">
                  <c:v>0.418439333189407</c:v>
                </c:pt>
                <c:pt idx="29">
                  <c:v>0.402480728924046</c:v>
                </c:pt>
                <c:pt idx="30">
                  <c:v>0.38360735781355</c:v>
                </c:pt>
                <c:pt idx="31">
                  <c:v>0.362304845562765</c:v>
                </c:pt>
                <c:pt idx="32">
                  <c:v>0.339126720655759</c:v>
                </c:pt>
                <c:pt idx="33">
                  <c:v>0.314650897664832</c:v>
                </c:pt>
                <c:pt idx="34">
                  <c:v>0.28944800411114</c:v>
                </c:pt>
                <c:pt idx="35">
                  <c:v>0.264056970969732</c:v>
                </c:pt>
                <c:pt idx="36">
                  <c:v>0.238965923454904</c:v>
                </c:pt>
                <c:pt idx="37">
                  <c:v>0.214597957265381</c:v>
                </c:pt>
                <c:pt idx="38">
                  <c:v>0.191301936275993</c:v>
                </c:pt>
                <c:pt idx="39">
                  <c:v>0.169348369972034</c:v>
                </c:pt>
                <c:pt idx="40">
                  <c:v>0.148930069327007</c:v>
                </c:pt>
                <c:pt idx="41">
                  <c:v>0.130166884629256</c:v>
                </c:pt>
                <c:pt idx="42">
                  <c:v>0.113113540446486</c:v>
                </c:pt>
                <c:pt idx="43">
                  <c:v>0.0977694580054527</c:v>
                </c:pt>
                <c:pt idx="44">
                  <c:v>0.0840894892004845</c:v>
                </c:pt>
                <c:pt idx="45">
                  <c:v>0.0719946395148387</c:v>
                </c:pt>
                <c:pt idx="46">
                  <c:v>0.0613820769966895</c:v>
                </c:pt>
                <c:pt idx="47">
                  <c:v>0.0521339622191079</c:v>
                </c:pt>
                <c:pt idx="48">
                  <c:v>0.0441248533476012</c:v>
                </c:pt>
                <c:pt idx="49">
                  <c:v>0.0372276194449791</c:v>
                </c:pt>
                <c:pt idx="50">
                  <c:v>0.0313179256959896</c:v>
                </c:pt>
                <c:pt idx="51">
                  <c:v>0.026277437767317</c:v>
                </c:pt>
                <c:pt idx="52">
                  <c:v>0.0219959361819717</c:v>
                </c:pt>
                <c:pt idx="53">
                  <c:v>0.0183725448971433</c:v>
                </c:pt>
                <c:pt idx="54">
                  <c:v>0.015316270783213</c:v>
                </c:pt>
                <c:pt idx="55">
                  <c:v>0.0127460306651167</c:v>
                </c:pt>
                <c:pt idx="56">
                  <c:v>0.0105903164170051</c:v>
                </c:pt>
                <c:pt idx="57">
                  <c:v>0.00878662082963458</c:v>
                </c:pt>
                <c:pt idx="58">
                  <c:v>0.00728072049689521</c:v>
                </c:pt>
                <c:pt idx="59">
                  <c:v>0.00602588841712129</c:v>
                </c:pt>
                <c:pt idx="60">
                  <c:v>0.00498208908570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625401915206857</c:v>
                </c:pt>
                <c:pt idx="1">
                  <c:v>0.00803992152600064</c:v>
                </c:pt>
                <c:pt idx="2">
                  <c:v>0.0102863974160728</c:v>
                </c:pt>
                <c:pt idx="3">
                  <c:v>0.0130930674290566</c:v>
                </c:pt>
                <c:pt idx="4">
                  <c:v>0.0165744088786783</c:v>
                </c:pt>
                <c:pt idx="5">
                  <c:v>0.0208599852597544</c:v>
                </c:pt>
                <c:pt idx="6">
                  <c:v>0.026094215437899</c:v>
                </c:pt>
                <c:pt idx="7">
                  <c:v>0.0324357472480467</c:v>
                </c:pt>
                <c:pt idx="8">
                  <c:v>0.0400566118708872</c:v>
                </c:pt>
                <c:pt idx="9">
                  <c:v>0.0491414235573001</c:v>
                </c:pt>
                <c:pt idx="10">
                  <c:v>0.0598868580519318</c:v>
                </c:pt>
                <c:pt idx="11">
                  <c:v>0.072501306215836</c:v>
                </c:pt>
                <c:pt idx="12">
                  <c:v>0.0872036203528218</c:v>
                </c:pt>
                <c:pt idx="13">
                  <c:v>0.104217680058109</c:v>
                </c:pt>
                <c:pt idx="14">
                  <c:v>0.123755240498453</c:v>
                </c:pt>
                <c:pt idx="15">
                  <c:v>0.145972218910847</c:v>
                </c:pt>
                <c:pt idx="16">
                  <c:v>0.170873270893745</c:v>
                </c:pt>
                <c:pt idx="17">
                  <c:v>0.198130969527946</c:v>
                </c:pt>
                <c:pt idx="18">
                  <c:v>0.226796901254062</c:v>
                </c:pt>
                <c:pt idx="19">
                  <c:v>0.254952038911516</c:v>
                </c:pt>
                <c:pt idx="20">
                  <c:v>0.279512601610021</c:v>
                </c:pt>
                <c:pt idx="21">
                  <c:v>0.29660052556336</c:v>
                </c:pt>
                <c:pt idx="22">
                  <c:v>0.302766159159833</c:v>
                </c:pt>
                <c:pt idx="23">
                  <c:v>0.296600525563359</c:v>
                </c:pt>
                <c:pt idx="24">
                  <c:v>0.27951260161002</c:v>
                </c:pt>
                <c:pt idx="25">
                  <c:v>0.254952038911516</c:v>
                </c:pt>
                <c:pt idx="26">
                  <c:v>0.226796901254061</c:v>
                </c:pt>
                <c:pt idx="27">
                  <c:v>0.198130969527945</c:v>
                </c:pt>
                <c:pt idx="28">
                  <c:v>0.170873270893745</c:v>
                </c:pt>
                <c:pt idx="29">
                  <c:v>0.145972218910846</c:v>
                </c:pt>
                <c:pt idx="30">
                  <c:v>0.123755240498453</c:v>
                </c:pt>
                <c:pt idx="31">
                  <c:v>0.104217680058108</c:v>
                </c:pt>
                <c:pt idx="32">
                  <c:v>0.0872036203528213</c:v>
                </c:pt>
                <c:pt idx="33">
                  <c:v>0.0725013062158357</c:v>
                </c:pt>
                <c:pt idx="34">
                  <c:v>0.0598868580519315</c:v>
                </c:pt>
                <c:pt idx="35">
                  <c:v>0.0491414235572999</c:v>
                </c:pt>
                <c:pt idx="36">
                  <c:v>0.040056611870887</c:v>
                </c:pt>
                <c:pt idx="37">
                  <c:v>0.0324357472480466</c:v>
                </c:pt>
                <c:pt idx="38">
                  <c:v>0.0260942154378988</c:v>
                </c:pt>
                <c:pt idx="39">
                  <c:v>0.0208599852597543</c:v>
                </c:pt>
                <c:pt idx="40">
                  <c:v>0.0165744088786782</c:v>
                </c:pt>
                <c:pt idx="41">
                  <c:v>0.0130930674290565</c:v>
                </c:pt>
                <c:pt idx="42">
                  <c:v>0.0102863974160727</c:v>
                </c:pt>
                <c:pt idx="43">
                  <c:v>0.00803992152600059</c:v>
                </c:pt>
                <c:pt idx="44">
                  <c:v>0.00625401915206855</c:v>
                </c:pt>
                <c:pt idx="45">
                  <c:v>0.00484326370636197</c:v>
                </c:pt>
                <c:pt idx="46">
                  <c:v>0.00373541173705601</c:v>
                </c:pt>
                <c:pt idx="47">
                  <c:v>0.00287015434544398</c:v>
                </c:pt>
                <c:pt idx="48">
                  <c:v>0.00219774224781393</c:v>
                </c:pt>
                <c:pt idx="49">
                  <c:v>0.0016775813208792</c:v>
                </c:pt>
                <c:pt idx="50">
                  <c:v>0.00127687367649675</c:v>
                </c:pt>
                <c:pt idx="51">
                  <c:v>0.000969356101312875</c:v>
                </c:pt>
                <c:pt idx="52">
                  <c:v>0.000734166683862124</c:v>
                </c:pt>
                <c:pt idx="53">
                  <c:v>0.000554853402173806</c:v>
                </c:pt>
                <c:pt idx="54">
                  <c:v>0.000418525829018262</c:v>
                </c:pt>
                <c:pt idx="55">
                  <c:v>0.000315142616418712</c:v>
                </c:pt>
                <c:pt idx="56">
                  <c:v>0.000236922348793232</c:v>
                </c:pt>
                <c:pt idx="57">
                  <c:v>0.000177862893853016</c:v>
                </c:pt>
                <c:pt idx="58">
                  <c:v>0.00013335376573511</c:v>
                </c:pt>
                <c:pt idx="59">
                  <c:v>9.98666010152907E-005</c:v>
                </c:pt>
                <c:pt idx="60">
                  <c:v>7.47101355993295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9.22685619820676E-005</c:v>
                </c:pt>
                <c:pt idx="1">
                  <c:v>0.000132404218400571</c:v>
                </c:pt>
                <c:pt idx="2">
                  <c:v>0.000189242637518952</c:v>
                </c:pt>
                <c:pt idx="3">
                  <c:v>0.00026931576623081</c:v>
                </c:pt>
                <c:pt idx="4">
                  <c:v>0.000381490652980055</c:v>
                </c:pt>
                <c:pt idx="5">
                  <c:v>0.000537697328119452</c:v>
                </c:pt>
                <c:pt idx="6">
                  <c:v>0.00075383507568202</c:v>
                </c:pt>
                <c:pt idx="7">
                  <c:v>0.00105087868582938</c:v>
                </c:pt>
                <c:pt idx="8">
                  <c:v>0.00145619505266454</c:v>
                </c:pt>
                <c:pt idx="9">
                  <c:v>0.00200505405935334</c:v>
                </c:pt>
                <c:pt idx="10">
                  <c:v>0.00274226016263081</c:v>
                </c:pt>
                <c:pt idx="11">
                  <c:v>0.00372371060169676</c:v>
                </c:pt>
                <c:pt idx="12">
                  <c:v>0.00501744170760971</c:v>
                </c:pt>
                <c:pt idx="13">
                  <c:v>0.00670324744425688</c:v>
                </c:pt>
                <c:pt idx="14">
                  <c:v>0.00886907282732918</c:v>
                </c:pt>
                <c:pt idx="15">
                  <c:v>0.011600901932317</c:v>
                </c:pt>
                <c:pt idx="16">
                  <c:v>0.0149607860680734</c:v>
                </c:pt>
                <c:pt idx="17">
                  <c:v>0.0189459839533352</c:v>
                </c:pt>
                <c:pt idx="18">
                  <c:v>0.0234246220593374</c:v>
                </c:pt>
                <c:pt idx="19">
                  <c:v>0.0280580846850242</c:v>
                </c:pt>
                <c:pt idx="20">
                  <c:v>0.0322558136991349</c:v>
                </c:pt>
                <c:pt idx="21">
                  <c:v>0.0352486636276535</c:v>
                </c:pt>
                <c:pt idx="22">
                  <c:v>0.0363415151421137</c:v>
                </c:pt>
                <c:pt idx="23">
                  <c:v>0.0352486636276534</c:v>
                </c:pt>
                <c:pt idx="24">
                  <c:v>0.0322558136991348</c:v>
                </c:pt>
                <c:pt idx="25">
                  <c:v>0.028058084685024</c:v>
                </c:pt>
                <c:pt idx="26">
                  <c:v>0.0234246220593372</c:v>
                </c:pt>
                <c:pt idx="27">
                  <c:v>0.0189459839533351</c:v>
                </c:pt>
                <c:pt idx="28">
                  <c:v>0.0149607860680733</c:v>
                </c:pt>
                <c:pt idx="29">
                  <c:v>0.0116009019323169</c:v>
                </c:pt>
                <c:pt idx="30">
                  <c:v>0.00886907282732911</c:v>
                </c:pt>
                <c:pt idx="31">
                  <c:v>0.00670324744425683</c:v>
                </c:pt>
                <c:pt idx="32">
                  <c:v>0.00501744170760966</c:v>
                </c:pt>
                <c:pt idx="33">
                  <c:v>0.00372371060169673</c:v>
                </c:pt>
                <c:pt idx="34">
                  <c:v>0.00274226016263079</c:v>
                </c:pt>
                <c:pt idx="35">
                  <c:v>0.00200505405935333</c:v>
                </c:pt>
                <c:pt idx="36">
                  <c:v>0.00145619505266453</c:v>
                </c:pt>
                <c:pt idx="37">
                  <c:v>0.00105087868582937</c:v>
                </c:pt>
                <c:pt idx="38">
                  <c:v>0.000753835075682014</c:v>
                </c:pt>
                <c:pt idx="39">
                  <c:v>0.000537697328119448</c:v>
                </c:pt>
                <c:pt idx="40">
                  <c:v>0.000381490652980053</c:v>
                </c:pt>
                <c:pt idx="41">
                  <c:v>0.000269315766230808</c:v>
                </c:pt>
                <c:pt idx="42">
                  <c:v>0.000189242637518951</c:v>
                </c:pt>
                <c:pt idx="43">
                  <c:v>0.00013240421840057</c:v>
                </c:pt>
                <c:pt idx="44">
                  <c:v>9.22685619820671E-005</c:v>
                </c:pt>
                <c:pt idx="45">
                  <c:v>6.40639804545049E-005</c:v>
                </c:pt>
                <c:pt idx="46">
                  <c:v>4.43318408474387E-005</c:v>
                </c:pt>
                <c:pt idx="47">
                  <c:v>3.05834156258111E-005</c:v>
                </c:pt>
                <c:pt idx="48">
                  <c:v>2.10399056239086E-005</c:v>
                </c:pt>
                <c:pt idx="49">
                  <c:v>1.44377804585288E-005</c:v>
                </c:pt>
                <c:pt idx="50">
                  <c:v>9.88459923734624E-006</c:v>
                </c:pt>
                <c:pt idx="51">
                  <c:v>6.75327952383111E-006</c:v>
                </c:pt>
                <c:pt idx="52">
                  <c:v>4.60526420674745E-006</c:v>
                </c:pt>
                <c:pt idx="53">
                  <c:v>3.13514832797387E-006</c:v>
                </c:pt>
                <c:pt idx="54">
                  <c:v>2.1310700251973E-006</c:v>
                </c:pt>
                <c:pt idx="55">
                  <c:v>1.44656874931464E-006</c:v>
                </c:pt>
                <c:pt idx="56">
                  <c:v>9.80712182926241E-007</c:v>
                </c:pt>
                <c:pt idx="57">
                  <c:v>6.6413879445166E-007</c:v>
                </c:pt>
                <c:pt idx="58">
                  <c:v>4.49302986206698E-007</c:v>
                </c:pt>
                <c:pt idx="59">
                  <c:v>3.03687228541343E-007</c:v>
                </c:pt>
                <c:pt idx="60">
                  <c:v>2.05097211055146E-007</c:v>
                </c:pt>
              </c:numCache>
            </c:numRef>
          </c:yVal>
          <c:smooth val="1"/>
        </c:ser>
        <c:axId val="20303255"/>
        <c:axId val="53798435"/>
      </c:scatterChart>
      <c:valAx>
        <c:axId val="203032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435"/>
        <c:crossesAt val="0"/>
        <c:crossBetween val="midCat"/>
        <c:majorUnit val="1"/>
        <c:minorUnit val="0.25"/>
      </c:valAx>
      <c:valAx>
        <c:axId val="537984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2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928656422641306</c:v>
                </c:pt>
                <c:pt idx="1">
                  <c:v>0.0754538917021737</c:v>
                </c:pt>
                <c:pt idx="2">
                  <c:v>0.0605690467283997</c:v>
                </c:pt>
                <c:pt idx="3">
                  <c:v>0.0479485092642973</c:v>
                </c:pt>
                <c:pt idx="4">
                  <c:v>0.037321323013601</c:v>
                </c:pt>
                <c:pt idx="5">
                  <c:v>0.0284509461622691</c:v>
                </c:pt>
                <c:pt idx="6">
                  <c:v>0.0212017368500312</c:v>
                </c:pt>
                <c:pt idx="7">
                  <c:v>0.0156253863941512</c:v>
                </c:pt>
                <c:pt idx="8">
                  <c:v>0.0120060745126978</c:v>
                </c:pt>
                <c:pt idx="9">
                  <c:v>0.0107356335466384</c:v>
                </c:pt>
                <c:pt idx="10">
                  <c:v>0.0120060745126979</c:v>
                </c:pt>
                <c:pt idx="11">
                  <c:v>0.0156253863941513</c:v>
                </c:pt>
                <c:pt idx="12">
                  <c:v>0.0212017368500313</c:v>
                </c:pt>
                <c:pt idx="13">
                  <c:v>0.0284509461622692</c:v>
                </c:pt>
                <c:pt idx="14">
                  <c:v>0.0373213230136012</c:v>
                </c:pt>
                <c:pt idx="15">
                  <c:v>0.0479485092642975</c:v>
                </c:pt>
                <c:pt idx="16">
                  <c:v>0.0605690467283999</c:v>
                </c:pt>
                <c:pt idx="17">
                  <c:v>0.0754538917021739</c:v>
                </c:pt>
                <c:pt idx="18">
                  <c:v>0.092865642264131</c:v>
                </c:pt>
                <c:pt idx="19">
                  <c:v>0.113029146397406</c:v>
                </c:pt>
                <c:pt idx="20">
                  <c:v>0.136108110099437</c:v>
                </c:pt>
                <c:pt idx="21">
                  <c:v>0.162185073989689</c:v>
                </c:pt>
                <c:pt idx="22">
                  <c:v>0.191245154829299</c:v>
                </c:pt>
                <c:pt idx="23">
                  <c:v>0.223165315819591</c:v>
                </c:pt>
                <c:pt idx="24">
                  <c:v>0.257711117356737</c:v>
                </c:pt>
                <c:pt idx="25">
                  <c:v>0.294542262201187</c:v>
                </c:pt>
                <c:pt idx="26">
                  <c:v>0.333227087133718</c:v>
                </c:pt>
                <c:pt idx="27">
                  <c:v>0.373264798726809</c:v>
                </c:pt>
                <c:pt idx="28">
                  <c:v>0.414113054780455</c:v>
                </c:pt>
                <c:pt idx="29">
                  <c:v>0.455217749878529</c:v>
                </c:pt>
                <c:pt idx="30">
                  <c:v>0.496041729850694</c:v>
                </c:pt>
                <c:pt idx="31">
                  <c:v>0.536089615867503</c:v>
                </c:pt>
                <c:pt idx="32">
                  <c:v>0.574926793960987</c:v>
                </c:pt>
                <c:pt idx="33">
                  <c:v>0.612191672570676</c:v>
                </c:pt>
                <c:pt idx="34">
                  <c:v>0.647601290712657</c:v>
                </c:pt>
                <c:pt idx="35">
                  <c:v>0.680951105877777</c:v>
                </c:pt>
                <c:pt idx="36">
                  <c:v>0.712110232791139</c:v>
                </c:pt>
                <c:pt idx="37">
                  <c:v>0.741013554818219</c:v>
                </c:pt>
                <c:pt idx="38">
                  <c:v>0.767652055157612</c:v>
                </c:pt>
                <c:pt idx="39">
                  <c:v>0.792062500286868</c:v>
                </c:pt>
                <c:pt idx="40">
                  <c:v>0.814317332479797</c:v>
                </c:pt>
                <c:pt idx="41">
                  <c:v>0.834515350943823</c:v>
                </c:pt>
                <c:pt idx="42">
                  <c:v>0.852773518640324</c:v>
                </c:pt>
                <c:pt idx="43">
                  <c:v>0.869220040726105</c:v>
                </c:pt>
                <c:pt idx="44">
                  <c:v>0.88398872327972</c:v>
                </c:pt>
                <c:pt idx="45">
                  <c:v>0.897214531756589</c:v>
                </c:pt>
                <c:pt idx="46">
                  <c:v>0.90903021795976</c:v>
                </c:pt>
                <c:pt idx="47">
                  <c:v>0.919563862080507</c:v>
                </c:pt>
                <c:pt idx="48">
                  <c:v>0.928937173462885</c:v>
                </c:pt>
                <c:pt idx="49">
                  <c:v>0.937264402850305</c:v>
                </c:pt>
                <c:pt idx="50">
                  <c:v>0.944651734523792</c:v>
                </c:pt>
                <c:pt idx="51">
                  <c:v>0.951197045150851</c:v>
                </c:pt>
                <c:pt idx="52">
                  <c:v>0.956989934878567</c:v>
                </c:pt>
                <c:pt idx="53">
                  <c:v>0.9621119537693</c:v>
                </c:pt>
                <c:pt idx="54">
                  <c:v>0.966636962335672</c:v>
                </c:pt>
                <c:pt idx="55">
                  <c:v>0.970631578389172</c:v>
                </c:pt>
                <c:pt idx="56">
                  <c:v>0.97415567366528</c:v>
                </c:pt>
                <c:pt idx="57">
                  <c:v>0.977262892881933</c:v>
                </c:pt>
                <c:pt idx="58">
                  <c:v>0.980001175261435</c:v>
                </c:pt>
                <c:pt idx="59">
                  <c:v>0.982413264360208</c:v>
                </c:pt>
                <c:pt idx="60">
                  <c:v>0.984537196563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340837012859273</c:v>
                </c:pt>
                <c:pt idx="1">
                  <c:v>0.315489252226764</c:v>
                </c:pt>
                <c:pt idx="2">
                  <c:v>0.288650698752092</c:v>
                </c:pt>
                <c:pt idx="3">
                  <c:v>0.260728287277877</c:v>
                </c:pt>
                <c:pt idx="4">
                  <c:v>0.232107546650564</c:v>
                </c:pt>
                <c:pt idx="5">
                  <c:v>0.203335811174145</c:v>
                </c:pt>
                <c:pt idx="6">
                  <c:v>0.175529141017535</c:v>
                </c:pt>
                <c:pt idx="7">
                  <c:v>0.150972191824933</c:v>
                </c:pt>
                <c:pt idx="8">
                  <c:v>0.133403604796121</c:v>
                </c:pt>
                <c:pt idx="9">
                  <c:v>0.126921457023885</c:v>
                </c:pt>
                <c:pt idx="10">
                  <c:v>0.133403604796121</c:v>
                </c:pt>
                <c:pt idx="11">
                  <c:v>0.150972191824933</c:v>
                </c:pt>
                <c:pt idx="12">
                  <c:v>0.175529141017536</c:v>
                </c:pt>
                <c:pt idx="13">
                  <c:v>0.203335811174146</c:v>
                </c:pt>
                <c:pt idx="14">
                  <c:v>0.232107546650565</c:v>
                </c:pt>
                <c:pt idx="15">
                  <c:v>0.260728287277878</c:v>
                </c:pt>
                <c:pt idx="16">
                  <c:v>0.288650698752092</c:v>
                </c:pt>
                <c:pt idx="17">
                  <c:v>0.315489252226765</c:v>
                </c:pt>
                <c:pt idx="18">
                  <c:v>0.340837012859274</c:v>
                </c:pt>
                <c:pt idx="19">
                  <c:v>0.364216723235104</c:v>
                </c:pt>
                <c:pt idx="20">
                  <c:v>0.385095698221517</c:v>
                </c:pt>
                <c:pt idx="21">
                  <c:v>0.402927001909203</c:v>
                </c:pt>
                <c:pt idx="22">
                  <c:v>0.417198936062857</c:v>
                </c:pt>
                <c:pt idx="23">
                  <c:v>0.427483494333409</c:v>
                </c:pt>
                <c:pt idx="24">
                  <c:v>0.433477726176193</c:v>
                </c:pt>
                <c:pt idx="25">
                  <c:v>0.435033467663578</c:v>
                </c:pt>
                <c:pt idx="26">
                  <c:v>0.43217231662822</c:v>
                </c:pt>
                <c:pt idx="27">
                  <c:v>0.425084579696342</c:v>
                </c:pt>
                <c:pt idx="28">
                  <c:v>0.41411306751692</c:v>
                </c:pt>
                <c:pt idx="29">
                  <c:v>0.399724631199047</c:v>
                </c:pt>
                <c:pt idx="30">
                  <c:v>0.382473764337659</c:v>
                </c:pt>
                <c:pt idx="31">
                  <c:v>0.362963160501076</c:v>
                </c:pt>
                <c:pt idx="32">
                  <c:v>0.341805792865699</c:v>
                </c:pt>
                <c:pt idx="33">
                  <c:v>0.319592077338197</c:v>
                </c:pt>
                <c:pt idx="34">
                  <c:v>0.296864324630761</c:v>
                </c:pt>
                <c:pt idx="35">
                  <c:v>0.274099315512819</c:v>
                </c:pt>
                <c:pt idx="36">
                  <c:v>0.251698695856153</c:v>
                </c:pt>
                <c:pt idx="37">
                  <c:v>0.229986110447169</c:v>
                </c:pt>
                <c:pt idx="38">
                  <c:v>0.209209591019071</c:v>
                </c:pt>
                <c:pt idx="39">
                  <c:v>0.189547623293608</c:v>
                </c:pt>
                <c:pt idx="40">
                  <c:v>0.171117444958087</c:v>
                </c:pt>
                <c:pt idx="41">
                  <c:v>0.153984375321031</c:v>
                </c:pt>
                <c:pt idx="42">
                  <c:v>0.138171269734239</c:v>
                </c:pt>
                <c:pt idx="43">
                  <c:v>0.123667474298702</c:v>
                </c:pt>
                <c:pt idx="44">
                  <c:v>0.11043689878049</c:v>
                </c:pt>
                <c:pt idx="45">
                  <c:v>0.0984250159912392</c:v>
                </c:pt>
                <c:pt idx="46">
                  <c:v>0.0875647339762139</c:v>
                </c:pt>
                <c:pt idx="47">
                  <c:v>0.0777811796170142</c:v>
                </c:pt>
                <c:pt idx="48">
                  <c:v>0.0689954878093978</c:v>
                </c:pt>
                <c:pt idx="49">
                  <c:v>0.0611277185851184</c:v>
                </c:pt>
                <c:pt idx="50">
                  <c:v>0.054099033718801</c:v>
                </c:pt>
                <c:pt idx="51">
                  <c:v>0.0478332612196909</c:v>
                </c:pt>
                <c:pt idx="52">
                  <c:v>0.0422579657303836</c:v>
                </c:pt>
                <c:pt idx="53">
                  <c:v>0.037305128852835</c:v>
                </c:pt>
                <c:pt idx="54">
                  <c:v>0.0329115282199143</c:v>
                </c:pt>
                <c:pt idx="55">
                  <c:v>0.0290188892488799</c:v>
                </c:pt>
                <c:pt idx="56">
                  <c:v>0.0255738698211872</c:v>
                </c:pt>
                <c:pt idx="57">
                  <c:v>0.0225279260549714</c:v>
                </c:pt>
                <c:pt idx="58">
                  <c:v>0.0198370970064262</c:v>
                </c:pt>
                <c:pt idx="59">
                  <c:v>0.01746173751159</c:v>
                </c:pt>
                <c:pt idx="60">
                  <c:v>0.01536622131974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504719474881592</c:v>
                </c:pt>
                <c:pt idx="1">
                  <c:v>0.533221585961581</c:v>
                </c:pt>
                <c:pt idx="2">
                  <c:v>0.557809981160575</c:v>
                </c:pt>
                <c:pt idx="3">
                  <c:v>0.577826732204368</c:v>
                </c:pt>
                <c:pt idx="4">
                  <c:v>0.59272493456998</c:v>
                </c:pt>
                <c:pt idx="5">
                  <c:v>0.602200159375311</c:v>
                </c:pt>
                <c:pt idx="6">
                  <c:v>0.606464058502619</c:v>
                </c:pt>
                <c:pt idx="7">
                  <c:v>0.606642281055133</c:v>
                </c:pt>
                <c:pt idx="8">
                  <c:v>0.604959105163429</c:v>
                </c:pt>
                <c:pt idx="9">
                  <c:v>0.603996526149112</c:v>
                </c:pt>
                <c:pt idx="10">
                  <c:v>0.604959105163429</c:v>
                </c:pt>
                <c:pt idx="11">
                  <c:v>0.606642281055133</c:v>
                </c:pt>
                <c:pt idx="12">
                  <c:v>0.606464058502619</c:v>
                </c:pt>
                <c:pt idx="13">
                  <c:v>0.602200159375311</c:v>
                </c:pt>
                <c:pt idx="14">
                  <c:v>0.59272493456998</c:v>
                </c:pt>
                <c:pt idx="15">
                  <c:v>0.577826732204368</c:v>
                </c:pt>
                <c:pt idx="16">
                  <c:v>0.557809981160574</c:v>
                </c:pt>
                <c:pt idx="17">
                  <c:v>0.533221585961581</c:v>
                </c:pt>
                <c:pt idx="18">
                  <c:v>0.504719474881591</c:v>
                </c:pt>
                <c:pt idx="19">
                  <c:v>0.473020976150004</c:v>
                </c:pt>
                <c:pt idx="20">
                  <c:v>0.438882392812674</c:v>
                </c:pt>
                <c:pt idx="21">
                  <c:v>0.403084802288755</c:v>
                </c:pt>
                <c:pt idx="22">
                  <c:v>0.366416171399691</c:v>
                </c:pt>
                <c:pt idx="23">
                  <c:v>0.329647666223107</c:v>
                </c:pt>
                <c:pt idx="24">
                  <c:v>0.293505836960784</c:v>
                </c:pt>
                <c:pt idx="25">
                  <c:v>0.258644083676687</c:v>
                </c:pt>
                <c:pt idx="26">
                  <c:v>0.22561727395214</c:v>
                </c:pt>
                <c:pt idx="27">
                  <c:v>0.19486292779421</c:v>
                </c:pt>
                <c:pt idx="28">
                  <c:v>0.166691257729649</c:v>
                </c:pt>
                <c:pt idx="29">
                  <c:v>0.141284859979439</c:v>
                </c:pt>
                <c:pt idx="30">
                  <c:v>0.118707351829929</c:v>
                </c:pt>
                <c:pt idx="31">
                  <c:v>0.0989190616720546</c:v>
                </c:pt>
                <c:pt idx="32">
                  <c:v>0.0817972021456903</c:v>
                </c:pt>
                <c:pt idx="33">
                  <c:v>0.0671578347713959</c:v>
                </c:pt>
                <c:pt idx="34">
                  <c:v>0.0547772686649656</c:v>
                </c:pt>
                <c:pt idx="35">
                  <c:v>0.0444111494560321</c:v>
                </c:pt>
                <c:pt idx="36">
                  <c:v>0.0358101991270455</c:v>
                </c:pt>
                <c:pt idx="37">
                  <c:v>0.0287322139389137</c:v>
                </c:pt>
                <c:pt idx="38">
                  <c:v>0.0229504279597739</c:v>
                </c:pt>
                <c:pt idx="39">
                  <c:v>0.0182586749460987</c:v>
                </c:pt>
                <c:pt idx="40">
                  <c:v>0.0144739449801572</c:v>
                </c:pt>
                <c:pt idx="41">
                  <c:v>0.0114369705547815</c:v>
                </c:pt>
                <c:pt idx="42">
                  <c:v>0.00901143206896635</c:v>
                </c:pt>
                <c:pt idx="43">
                  <c:v>0.00708228294003549</c:v>
                </c:pt>
                <c:pt idx="44">
                  <c:v>0.00555358856010531</c:v>
                </c:pt>
                <c:pt idx="45">
                  <c:v>0.00434617000813503</c:v>
                </c:pt>
                <c:pt idx="46">
                  <c:v>0.00339525319404506</c:v>
                </c:pt>
                <c:pt idx="47">
                  <c:v>0.00264825119226365</c:v>
                </c:pt>
                <c:pt idx="48">
                  <c:v>0.00206275219559173</c:v>
                </c:pt>
                <c:pt idx="49">
                  <c:v>0.0016047458941425</c:v>
                </c:pt>
                <c:pt idx="50">
                  <c:v>0.00124709434906687</c:v>
                </c:pt>
                <c:pt idx="51">
                  <c:v>0.000968236637774355</c:v>
                </c:pt>
                <c:pt idx="52">
                  <c:v>0.000751107026062817</c:v>
                </c:pt>
                <c:pt idx="53">
                  <c:v>0.000582241959283263</c:v>
                </c:pt>
                <c:pt idx="54">
                  <c:v>0.000451050035676131</c:v>
                </c:pt>
                <c:pt idx="55">
                  <c:v>0.000349220053865727</c:v>
                </c:pt>
                <c:pt idx="56">
                  <c:v>0.00027024430928654</c:v>
                </c:pt>
                <c:pt idx="57">
                  <c:v>0.000209036938710852</c:v>
                </c:pt>
                <c:pt idx="58">
                  <c:v>0.000161629883217629</c:v>
                </c:pt>
                <c:pt idx="59">
                  <c:v>0.000124931718778207</c:v>
                </c:pt>
                <c:pt idx="60">
                  <c:v>9.65370583071594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568596376547023</c:v>
                </c:pt>
                <c:pt idx="1">
                  <c:v>0.0691754264163827</c:v>
                </c:pt>
                <c:pt idx="2">
                  <c:v>0.0836538365643746</c:v>
                </c:pt>
                <c:pt idx="3">
                  <c:v>0.10060484012093</c:v>
                </c:pt>
                <c:pt idx="4">
                  <c:v>0.120266503252685</c:v>
                </c:pt>
                <c:pt idx="5">
                  <c:v>0.142547887738286</c:v>
                </c:pt>
                <c:pt idx="6">
                  <c:v>0.166489392199084</c:v>
                </c:pt>
                <c:pt idx="7">
                  <c:v>0.189478375948603</c:v>
                </c:pt>
                <c:pt idx="8">
                  <c:v>0.206881449601692</c:v>
                </c:pt>
                <c:pt idx="9">
                  <c:v>0.213485400054243</c:v>
                </c:pt>
                <c:pt idx="10">
                  <c:v>0.206881449601691</c:v>
                </c:pt>
                <c:pt idx="11">
                  <c:v>0.189478375948603</c:v>
                </c:pt>
                <c:pt idx="12">
                  <c:v>0.166489392199084</c:v>
                </c:pt>
                <c:pt idx="13">
                  <c:v>0.142547887738286</c:v>
                </c:pt>
                <c:pt idx="14">
                  <c:v>0.120266503252685</c:v>
                </c:pt>
                <c:pt idx="15">
                  <c:v>0.10060484012093</c:v>
                </c:pt>
                <c:pt idx="16">
                  <c:v>0.0836538365643743</c:v>
                </c:pt>
                <c:pt idx="17">
                  <c:v>0.0691754264163825</c:v>
                </c:pt>
                <c:pt idx="18">
                  <c:v>0.0568596376547022</c:v>
                </c:pt>
                <c:pt idx="19">
                  <c:v>0.046417530094794</c:v>
                </c:pt>
                <c:pt idx="20">
                  <c:v>0.0376020580832179</c:v>
                </c:pt>
                <c:pt idx="21">
                  <c:v>0.0302039751913443</c:v>
                </c:pt>
                <c:pt idx="22">
                  <c:v>0.024042393265983</c:v>
                </c:pt>
                <c:pt idx="23">
                  <c:v>0.0189566971622306</c:v>
                </c:pt>
                <c:pt idx="24">
                  <c:v>0.0148012996888582</c:v>
                </c:pt>
                <c:pt idx="25">
                  <c:v>0.0114429114085985</c:v>
                </c:pt>
                <c:pt idx="26">
                  <c:v>0.00875954086622503</c:v>
                </c:pt>
                <c:pt idx="27">
                  <c:v>0.0066404618014746</c:v>
                </c:pt>
                <c:pt idx="28">
                  <c:v>0.00498654858020059</c:v>
                </c:pt>
                <c:pt idx="29">
                  <c:v>0.003710570085319</c:v>
                </c:pt>
                <c:pt idx="30">
                  <c:v>0.00273720528620625</c:v>
                </c:pt>
                <c:pt idx="31">
                  <c:v>0.00200268573698714</c:v>
                </c:pt>
                <c:pt idx="32">
                  <c:v>0.00145407488123458</c:v>
                </c:pt>
                <c:pt idx="33">
                  <c:v>0.00104825986751335</c:v>
                </c:pt>
                <c:pt idx="34">
                  <c:v>0.000750762072123619</c:v>
                </c:pt>
                <c:pt idx="35">
                  <c:v>0.000534475158394465</c:v>
                </c:pt>
                <c:pt idx="36">
                  <c:v>0.000378423796370107</c:v>
                </c:pt>
                <c:pt idx="37">
                  <c:v>0.000266611432464025</c:v>
                </c:pt>
                <c:pt idx="38">
                  <c:v>0.000186999156477067</c:v>
                </c:pt>
                <c:pt idx="39">
                  <c:v>0.000130634569056557</c:v>
                </c:pt>
                <c:pt idx="40">
                  <c:v>9.0931913913915E-005</c:v>
                </c:pt>
                <c:pt idx="41">
                  <c:v>6.30930246601287E-005</c:v>
                </c:pt>
                <c:pt idx="42">
                  <c:v>4.36521201974177E-005</c:v>
                </c:pt>
                <c:pt idx="43">
                  <c:v>3.01249377809615E-005</c:v>
                </c:pt>
                <c:pt idx="44">
                  <c:v>2.07428324946914E-005</c:v>
                </c:pt>
                <c:pt idx="45">
                  <c:v>1.42541925461462E-005</c:v>
                </c:pt>
                <c:pt idx="46">
                  <c:v>9.77799210375487E-006</c:v>
                </c:pt>
                <c:pt idx="47">
                  <c:v>6.69696969593904E-006</c:v>
                </c:pt>
                <c:pt idx="48">
                  <c:v>4.58044720024345E-006</c:v>
                </c:pt>
                <c:pt idx="49">
                  <c:v>3.12902316974971E-006</c:v>
                </c:pt>
                <c:pt idx="50">
                  <c:v>2.13522433760252E-006</c:v>
                </c:pt>
                <c:pt idx="51">
                  <c:v>1.45568502133203E-006</c:v>
                </c:pt>
                <c:pt idx="52">
                  <c:v>9.91583821124774E-007</c:v>
                </c:pt>
                <c:pt idx="53">
                  <c:v>6.7495188928337E-007</c:v>
                </c:pt>
                <c:pt idx="54">
                  <c:v>4.59130085262617E-007</c:v>
                </c:pt>
                <c:pt idx="55">
                  <c:v>3.12141791807096E-007</c:v>
                </c:pt>
                <c:pt idx="56">
                  <c:v>2.12105053860054E-007</c:v>
                </c:pt>
                <c:pt idx="57">
                  <c:v>1.44065241506038E-007</c:v>
                </c:pt>
                <c:pt idx="58">
                  <c:v>9.78136691753745E-008</c:v>
                </c:pt>
                <c:pt idx="59">
                  <c:v>6.63884184715118E-008</c:v>
                </c:pt>
                <c:pt idx="60">
                  <c:v>4.50459121576278E-00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471823234030225</c:v>
                </c:pt>
                <c:pt idx="1">
                  <c:v>0.00665984369309815</c:v>
                </c:pt>
                <c:pt idx="2">
                  <c:v>0.0093164367945595</c:v>
                </c:pt>
                <c:pt idx="3">
                  <c:v>0.0128916311325267</c:v>
                </c:pt>
                <c:pt idx="4">
                  <c:v>0.0175796925131691</c:v>
                </c:pt>
                <c:pt idx="5">
                  <c:v>0.0234651955499891</c:v>
                </c:pt>
                <c:pt idx="6">
                  <c:v>0.0303156714307305</c:v>
                </c:pt>
                <c:pt idx="7">
                  <c:v>0.0372817647771798</c:v>
                </c:pt>
                <c:pt idx="8">
                  <c:v>0.0427497659260608</c:v>
                </c:pt>
                <c:pt idx="9">
                  <c:v>0.0448609832261221</c:v>
                </c:pt>
                <c:pt idx="10">
                  <c:v>0.0427497659260607</c:v>
                </c:pt>
                <c:pt idx="11">
                  <c:v>0.0372817647771797</c:v>
                </c:pt>
                <c:pt idx="12">
                  <c:v>0.0303156714307303</c:v>
                </c:pt>
                <c:pt idx="13">
                  <c:v>0.023465195549989</c:v>
                </c:pt>
                <c:pt idx="14">
                  <c:v>0.017579692513169</c:v>
                </c:pt>
                <c:pt idx="15">
                  <c:v>0.0128916311325267</c:v>
                </c:pt>
                <c:pt idx="16">
                  <c:v>0.00931643679455946</c:v>
                </c:pt>
                <c:pt idx="17">
                  <c:v>0.00665984369309812</c:v>
                </c:pt>
                <c:pt idx="18">
                  <c:v>0.00471823234030223</c:v>
                </c:pt>
                <c:pt idx="19">
                  <c:v>0.00331562412269181</c:v>
                </c:pt>
                <c:pt idx="20">
                  <c:v>0.00231174078315377</c:v>
                </c:pt>
                <c:pt idx="21">
                  <c:v>0.00159914662100965</c:v>
                </c:pt>
                <c:pt idx="22">
                  <c:v>0.00109734444216968</c:v>
                </c:pt>
                <c:pt idx="23">
                  <c:v>0.000746826461662465</c:v>
                </c:pt>
                <c:pt idx="24">
                  <c:v>0.0005040198174275</c:v>
                </c:pt>
                <c:pt idx="25">
                  <c:v>0.000337275049949893</c:v>
                </c:pt>
                <c:pt idx="26">
                  <c:v>0.000223781419696004</c:v>
                </c:pt>
                <c:pt idx="27">
                  <c:v>0.000147231981164415</c:v>
                </c:pt>
                <c:pt idx="28">
                  <c:v>9.60713927761062E-005</c:v>
                </c:pt>
                <c:pt idx="29">
                  <c:v>6.21888576672022E-005</c:v>
                </c:pt>
                <c:pt idx="30">
                  <c:v>3.99486955121884E-005</c:v>
                </c:pt>
                <c:pt idx="31">
                  <c:v>2.54762223798585E-005</c:v>
                </c:pt>
                <c:pt idx="32">
                  <c:v>1.61361463886721E-005</c:v>
                </c:pt>
                <c:pt idx="33">
                  <c:v>1.01554522172515E-005</c:v>
                </c:pt>
                <c:pt idx="34">
                  <c:v>6.35391949339009E-006</c:v>
                </c:pt>
                <c:pt idx="35">
                  <c:v>3.95399497695972E-006</c:v>
                </c:pt>
                <c:pt idx="36">
                  <c:v>2.44842929262115E-006</c:v>
                </c:pt>
                <c:pt idx="37">
                  <c:v>1.50936323393431E-006</c:v>
                </c:pt>
                <c:pt idx="38">
                  <c:v>9.26707066214412E-007</c:v>
                </c:pt>
                <c:pt idx="39">
                  <c:v>5.66904369171182E-007</c:v>
                </c:pt>
                <c:pt idx="40">
                  <c:v>3.45668044331329E-007</c:v>
                </c:pt>
                <c:pt idx="41">
                  <c:v>2.10155705118903E-007</c:v>
                </c:pt>
                <c:pt idx="42">
                  <c:v>1.27436273093111E-007</c:v>
                </c:pt>
                <c:pt idx="43">
                  <c:v>7.70973770017485E-008</c:v>
                </c:pt>
                <c:pt idx="44">
                  <c:v>4.65471894911251E-008</c:v>
                </c:pt>
                <c:pt idx="45">
                  <c:v>2.80514909981817E-008</c:v>
                </c:pt>
                <c:pt idx="46">
                  <c:v>1.68778774836046E-008</c:v>
                </c:pt>
                <c:pt idx="47">
                  <c:v>1.01405189799429E-008</c:v>
                </c:pt>
                <c:pt idx="48">
                  <c:v>6.08492520316593E-009</c:v>
                </c:pt>
                <c:pt idx="49">
                  <c:v>3.64726431745469E-009</c:v>
                </c:pt>
                <c:pt idx="50">
                  <c:v>2.18400262082543E-009</c:v>
                </c:pt>
                <c:pt idx="51">
                  <c:v>1.3066627031685E-009</c:v>
                </c:pt>
                <c:pt idx="52">
                  <c:v>7.81165301383152E-010</c:v>
                </c:pt>
                <c:pt idx="53">
                  <c:v>4.66692695420831E-010</c:v>
                </c:pt>
                <c:pt idx="54">
                  <c:v>2.78652251874501E-010</c:v>
                </c:pt>
                <c:pt idx="55">
                  <c:v>1.66290863113114E-010</c:v>
                </c:pt>
                <c:pt idx="56">
                  <c:v>9.9191769894536E-011</c:v>
                </c:pt>
                <c:pt idx="57">
                  <c:v>5.91436654424345E-011</c:v>
                </c:pt>
                <c:pt idx="58">
                  <c:v>3.52522833486462E-011</c:v>
                </c:pt>
                <c:pt idx="59">
                  <c:v>2.10054138400045E-011</c:v>
                </c:pt>
                <c:pt idx="60">
                  <c:v>1.25128586671298E-011</c:v>
                </c:pt>
              </c:numCache>
            </c:numRef>
          </c:yVal>
          <c:smooth val="1"/>
        </c:ser>
        <c:axId val="64587347"/>
        <c:axId val="85702265"/>
      </c:scatterChart>
      <c:valAx>
        <c:axId val="645873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265"/>
        <c:crossesAt val="0"/>
        <c:crossBetween val="midCat"/>
        <c:majorUnit val="1"/>
        <c:minorUnit val="0.25"/>
      </c:valAx>
      <c:valAx>
        <c:axId val="857022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3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844217028804877</c:v>
                </c:pt>
                <c:pt idx="1">
                  <c:v>0.828988139986478</c:v>
                </c:pt>
                <c:pt idx="2">
                  <c:v>0.81242108559155</c:v>
                </c:pt>
                <c:pt idx="3">
                  <c:v>0.794434666763948</c:v>
                </c:pt>
                <c:pt idx="4">
                  <c:v>0.774952076035383</c:v>
                </c:pt>
                <c:pt idx="5">
                  <c:v>0.753903855052795</c:v>
                </c:pt>
                <c:pt idx="6">
                  <c:v>0.731231485028177</c:v>
                </c:pt>
                <c:pt idx="7">
                  <c:v>0.706891639019429</c:v>
                </c:pt>
                <c:pt idx="8">
                  <c:v>0.680861081468393</c:v>
                </c:pt>
                <c:pt idx="9">
                  <c:v>0.653142134721293</c:v>
                </c:pt>
                <c:pt idx="10">
                  <c:v>0.623768541250973</c:v>
                </c:pt>
                <c:pt idx="11">
                  <c:v>0.592811433590637</c:v>
                </c:pt>
                <c:pt idx="12">
                  <c:v>0.560384986412182</c:v>
                </c:pt>
                <c:pt idx="13">
                  <c:v>0.526651179488809</c:v>
                </c:pt>
                <c:pt idx="14">
                  <c:v>0.491822969402113</c:v>
                </c:pt>
                <c:pt idx="15">
                  <c:v>0.456165085481545</c:v>
                </c:pt>
                <c:pt idx="16">
                  <c:v>0.419991673258932</c:v>
                </c:pt>
                <c:pt idx="17">
                  <c:v>0.383660148571879</c:v>
                </c:pt>
                <c:pt idx="18">
                  <c:v>0.347560926381689</c:v>
                </c:pt>
                <c:pt idx="19">
                  <c:v>0.312103150098184</c:v>
                </c:pt>
                <c:pt idx="20">
                  <c:v>0.277697125584517</c:v>
                </c:pt>
                <c:pt idx="21">
                  <c:v>0.244734766178088</c:v>
                </c:pt>
                <c:pt idx="22">
                  <c:v>0.213569851513789</c:v>
                </c:pt>
                <c:pt idx="23">
                  <c:v>0.184500158775798</c:v>
                </c:pt>
                <c:pt idx="24">
                  <c:v>0.157753443279688</c:v>
                </c:pt>
                <c:pt idx="25">
                  <c:v>0.133478806568769</c:v>
                </c:pt>
                <c:pt idx="26">
                  <c:v>0.111744269895171</c:v>
                </c:pt>
                <c:pt idx="27">
                  <c:v>0.0925405230974609</c:v>
                </c:pt>
                <c:pt idx="28">
                  <c:v>0.0757900302363515</c:v>
                </c:pt>
                <c:pt idx="29">
                  <c:v>0.0613601056277325</c:v>
                </c:pt>
                <c:pt idx="30">
                  <c:v>0.0490783172040701</c:v>
                </c:pt>
                <c:pt idx="31">
                  <c:v>0.0387486270931061</c:v>
                </c:pt>
                <c:pt idx="32">
                  <c:v>0.0301669575925952</c:v>
                </c:pt>
                <c:pt idx="33">
                  <c:v>0.023135234126276</c:v>
                </c:pt>
                <c:pt idx="34">
                  <c:v>0.0174732465003238</c:v>
                </c:pt>
                <c:pt idx="35">
                  <c:v>0.0130277629077975</c:v>
                </c:pt>
                <c:pt idx="36">
                  <c:v>0.0096782335227651</c:v>
                </c:pt>
                <c:pt idx="37">
                  <c:v>0.00733838549924607</c:v>
                </c:pt>
                <c:pt idx="38">
                  <c:v>0.00595353405251216</c:v>
                </c:pt>
                <c:pt idx="39">
                  <c:v>0.00549484749660836</c:v>
                </c:pt>
                <c:pt idx="40">
                  <c:v>0.00595353405251219</c:v>
                </c:pt>
                <c:pt idx="41">
                  <c:v>0.00733838549924613</c:v>
                </c:pt>
                <c:pt idx="42">
                  <c:v>0.00967823352276519</c:v>
                </c:pt>
                <c:pt idx="43">
                  <c:v>0.0130277629077976</c:v>
                </c:pt>
                <c:pt idx="44">
                  <c:v>0.0174732465003239</c:v>
                </c:pt>
                <c:pt idx="45">
                  <c:v>0.0231352341262762</c:v>
                </c:pt>
                <c:pt idx="46">
                  <c:v>0.0301669575925954</c:v>
                </c:pt>
                <c:pt idx="47">
                  <c:v>0.0387486270931065</c:v>
                </c:pt>
                <c:pt idx="48">
                  <c:v>0.0490783172040706</c:v>
                </c:pt>
                <c:pt idx="49">
                  <c:v>0.061360105627733</c:v>
                </c:pt>
                <c:pt idx="50">
                  <c:v>0.075790030236352</c:v>
                </c:pt>
                <c:pt idx="51">
                  <c:v>0.0925405230974617</c:v>
                </c:pt>
                <c:pt idx="52">
                  <c:v>0.111744269895172</c:v>
                </c:pt>
                <c:pt idx="53">
                  <c:v>0.133478806568769</c:v>
                </c:pt>
                <c:pt idx="54">
                  <c:v>0.15775344327969</c:v>
                </c:pt>
                <c:pt idx="55">
                  <c:v>0.1845001587758</c:v>
                </c:pt>
                <c:pt idx="56">
                  <c:v>0.21356985151379</c:v>
                </c:pt>
                <c:pt idx="57">
                  <c:v>0.244734766178089</c:v>
                </c:pt>
                <c:pt idx="58">
                  <c:v>0.277697125584518</c:v>
                </c:pt>
                <c:pt idx="59">
                  <c:v>0.312103150098185</c:v>
                </c:pt>
                <c:pt idx="60">
                  <c:v>0.347560926381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139548136279372</c:v>
                </c:pt>
                <c:pt idx="1">
                  <c:v>0.151442474811076</c:v>
                </c:pt>
                <c:pt idx="2">
                  <c:v>0.164024988327297</c:v>
                </c:pt>
                <c:pt idx="3">
                  <c:v>0.177262334424518</c:v>
                </c:pt>
                <c:pt idx="4">
                  <c:v>0.191100829154942</c:v>
                </c:pt>
                <c:pt idx="5">
                  <c:v>0.205462769402256</c:v>
                </c:pt>
                <c:pt idx="6">
                  <c:v>0.220242690878874</c:v>
                </c:pt>
                <c:pt idx="7">
                  <c:v>0.235303785981434</c:v>
                </c:pt>
                <c:pt idx="8">
                  <c:v>0.250474794260099</c:v>
                </c:pt>
                <c:pt idx="9">
                  <c:v>0.265547775676739</c:v>
                </c:pt>
                <c:pt idx="10">
                  <c:v>0.280277272915881</c:v>
                </c:pt>
                <c:pt idx="11">
                  <c:v>0.294381446742468</c:v>
                </c:pt>
                <c:pt idx="12">
                  <c:v>0.307545803131136</c:v>
                </c:pt>
                <c:pt idx="13">
                  <c:v>0.319430091294866</c:v>
                </c:pt>
                <c:pt idx="14">
                  <c:v>0.329678803713463</c:v>
                </c:pt>
                <c:pt idx="15">
                  <c:v>0.337935423910744</c:v>
                </c:pt>
                <c:pt idx="16">
                  <c:v>0.343860133595725</c:v>
                </c:pt>
                <c:pt idx="17">
                  <c:v>0.347150128547095</c:v>
                </c:pt>
                <c:pt idx="18">
                  <c:v>0.34756106774615</c:v>
                </c:pt>
                <c:pt idx="19">
                  <c:v>0.344927606492048</c:v>
                </c:pt>
                <c:pt idx="20">
                  <c:v>0.339180590371141</c:v>
                </c:pt>
                <c:pt idx="21">
                  <c:v>0.330358463177752</c:v>
                </c:pt>
                <c:pt idx="22">
                  <c:v>0.318610870439473</c:v>
                </c:pt>
                <c:pt idx="23">
                  <c:v>0.304193326211405</c:v>
                </c:pt>
                <c:pt idx="24">
                  <c:v>0.287453035968767</c:v>
                </c:pt>
                <c:pt idx="25">
                  <c:v>0.268807306714305</c:v>
                </c:pt>
                <c:pt idx="26">
                  <c:v>0.248717153692519</c:v>
                </c:pt>
                <c:pt idx="27">
                  <c:v>0.22765949709485</c:v>
                </c:pt>
                <c:pt idx="28">
                  <c:v>0.206101611737318</c:v>
                </c:pt>
                <c:pt idx="29">
                  <c:v>0.184481270378604</c:v>
                </c:pt>
                <c:pt idx="30">
                  <c:v>0.163195433349344</c:v>
                </c:pt>
                <c:pt idx="31">
                  <c:v>0.142599508531559</c:v>
                </c:pt>
                <c:pt idx="32">
                  <c:v>0.123018109871587</c:v>
                </c:pt>
                <c:pt idx="33">
                  <c:v>0.104766554571453</c:v>
                </c:pt>
                <c:pt idx="34">
                  <c:v>0.0881794209459101</c:v>
                </c:pt>
                <c:pt idx="35">
                  <c:v>0.0736377956563152</c:v>
                </c:pt>
                <c:pt idx="36">
                  <c:v>0.0615811217653407</c:v>
                </c:pt>
                <c:pt idx="37">
                  <c:v>0.0524866398725047</c:v>
                </c:pt>
                <c:pt idx="38">
                  <c:v>0.0468062703502993</c:v>
                </c:pt>
                <c:pt idx="39">
                  <c:v>0.0448718583009508</c:v>
                </c:pt>
                <c:pt idx="40">
                  <c:v>0.0468062703502994</c:v>
                </c:pt>
                <c:pt idx="41">
                  <c:v>0.0524866398725049</c:v>
                </c:pt>
                <c:pt idx="42">
                  <c:v>0.0615811217653411</c:v>
                </c:pt>
                <c:pt idx="43">
                  <c:v>0.0736377956563157</c:v>
                </c:pt>
                <c:pt idx="44">
                  <c:v>0.0881794209459106</c:v>
                </c:pt>
                <c:pt idx="45">
                  <c:v>0.104766554571454</c:v>
                </c:pt>
                <c:pt idx="46">
                  <c:v>0.123018109871588</c:v>
                </c:pt>
                <c:pt idx="47">
                  <c:v>0.14259950853156</c:v>
                </c:pt>
                <c:pt idx="48">
                  <c:v>0.163195433349345</c:v>
                </c:pt>
                <c:pt idx="49">
                  <c:v>0.184481270378605</c:v>
                </c:pt>
                <c:pt idx="50">
                  <c:v>0.206101611737318</c:v>
                </c:pt>
                <c:pt idx="51">
                  <c:v>0.227659497094851</c:v>
                </c:pt>
                <c:pt idx="52">
                  <c:v>0.24871715369252</c:v>
                </c:pt>
                <c:pt idx="53">
                  <c:v>0.268807306714305</c:v>
                </c:pt>
                <c:pt idx="54">
                  <c:v>0.287453035968767</c:v>
                </c:pt>
                <c:pt idx="55">
                  <c:v>0.304193326211405</c:v>
                </c:pt>
                <c:pt idx="56">
                  <c:v>0.318610870439473</c:v>
                </c:pt>
                <c:pt idx="57">
                  <c:v>0.330358463177753</c:v>
                </c:pt>
                <c:pt idx="58">
                  <c:v>0.339180590371141</c:v>
                </c:pt>
                <c:pt idx="59">
                  <c:v>0.344927606492049</c:v>
                </c:pt>
                <c:pt idx="60">
                  <c:v>0.347561067746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0154623742958555</c:v>
                </c:pt>
                <c:pt idx="1">
                  <c:v>0.018545104655009</c:v>
                </c:pt>
                <c:pt idx="2">
                  <c:v>0.0221983684580879</c:v>
                </c:pt>
                <c:pt idx="3">
                  <c:v>0.0265128830035454</c:v>
                </c:pt>
                <c:pt idx="4">
                  <c:v>0.0315887553900054</c:v>
                </c:pt>
                <c:pt idx="5">
                  <c:v>0.0375346643282195</c:v>
                </c:pt>
                <c:pt idx="6">
                  <c:v>0.0444662354331777</c:v>
                </c:pt>
                <c:pt idx="7">
                  <c:v>0.0525033773482281</c:v>
                </c:pt>
                <c:pt idx="8">
                  <c:v>0.0617663352452519</c:v>
                </c:pt>
                <c:pt idx="9">
                  <c:v>0.0723702335247159</c:v>
                </c:pt>
                <c:pt idx="10">
                  <c:v>0.0844179347798657</c:v>
                </c:pt>
                <c:pt idx="11">
                  <c:v>0.0979911523788528</c:v>
                </c:pt>
                <c:pt idx="12">
                  <c:v>0.113139932599944</c:v>
                </c:pt>
                <c:pt idx="13">
                  <c:v>0.129870875459569</c:v>
                </c:pt>
                <c:pt idx="14">
                  <c:v>0.14813478368923</c:v>
                </c:pt>
                <c:pt idx="15">
                  <c:v>0.167814787742397</c:v>
                </c:pt>
                <c:pt idx="16">
                  <c:v>0.18871633498491</c:v>
                </c:pt>
                <c:pt idx="17">
                  <c:v>0.210560669974307</c:v>
                </c:pt>
                <c:pt idx="18">
                  <c:v>0.232983470090626</c:v>
                </c:pt>
                <c:pt idx="19">
                  <c:v>0.255540044199579</c:v>
                </c:pt>
                <c:pt idx="20">
                  <c:v>0.277717901319291</c:v>
                </c:pt>
                <c:pt idx="21">
                  <c:v>0.298956580506824</c:v>
                </c:pt>
                <c:pt idx="22">
                  <c:v>0.318673533751335</c:v>
                </c:pt>
                <c:pt idx="23">
                  <c:v>0.336293796764974</c:v>
                </c:pt>
                <c:pt idx="24">
                  <c:v>0.351280443629467</c:v>
                </c:pt>
                <c:pt idx="25">
                  <c:v>0.363162650672615</c:v>
                </c:pt>
                <c:pt idx="26">
                  <c:v>0.371558741873526</c:v>
                </c:pt>
                <c:pt idx="27">
                  <c:v>0.376192854187099</c:v>
                </c:pt>
                <c:pt idx="28">
                  <c:v>0.376905701163334</c:v>
                </c:pt>
                <c:pt idx="29">
                  <c:v>0.373662067006171</c:v>
                </c:pt>
                <c:pt idx="30">
                  <c:v>0.366559767426289</c:v>
                </c:pt>
                <c:pt idx="31">
                  <c:v>0.355846317767617</c:v>
                </c:pt>
                <c:pt idx="32">
                  <c:v>0.341949478814784</c:v>
                </c:pt>
                <c:pt idx="33">
                  <c:v>0.325524485173096</c:v>
                </c:pt>
                <c:pt idx="34">
                  <c:v>0.307511636620851</c:v>
                </c:pt>
                <c:pt idx="35">
                  <c:v>0.289181236252512</c:v>
                </c:pt>
                <c:pt idx="36">
                  <c:v>0.272121624029877</c:v>
                </c:pt>
                <c:pt idx="37">
                  <c:v>0.258114409988105</c:v>
                </c:pt>
                <c:pt idx="38">
                  <c:v>0.248864385384856</c:v>
                </c:pt>
                <c:pt idx="39">
                  <c:v>0.245626191708442</c:v>
                </c:pt>
                <c:pt idx="40">
                  <c:v>0.248864385384856</c:v>
                </c:pt>
                <c:pt idx="41">
                  <c:v>0.258114409988105</c:v>
                </c:pt>
                <c:pt idx="42">
                  <c:v>0.272121624029878</c:v>
                </c:pt>
                <c:pt idx="43">
                  <c:v>0.289181236252513</c:v>
                </c:pt>
                <c:pt idx="44">
                  <c:v>0.307511636620852</c:v>
                </c:pt>
                <c:pt idx="45">
                  <c:v>0.325524485173097</c:v>
                </c:pt>
                <c:pt idx="46">
                  <c:v>0.341949478814784</c:v>
                </c:pt>
                <c:pt idx="47">
                  <c:v>0.355846317767618</c:v>
                </c:pt>
                <c:pt idx="48">
                  <c:v>0.366559767426289</c:v>
                </c:pt>
                <c:pt idx="49">
                  <c:v>0.373662067006171</c:v>
                </c:pt>
                <c:pt idx="50">
                  <c:v>0.376905701163334</c:v>
                </c:pt>
                <c:pt idx="51">
                  <c:v>0.376192854187099</c:v>
                </c:pt>
                <c:pt idx="52">
                  <c:v>0.371558741873526</c:v>
                </c:pt>
                <c:pt idx="53">
                  <c:v>0.363162650672615</c:v>
                </c:pt>
                <c:pt idx="54">
                  <c:v>0.351280443629467</c:v>
                </c:pt>
                <c:pt idx="55">
                  <c:v>0.336293796764974</c:v>
                </c:pt>
                <c:pt idx="56">
                  <c:v>0.318673533751335</c:v>
                </c:pt>
                <c:pt idx="57">
                  <c:v>0.298956580506823</c:v>
                </c:pt>
                <c:pt idx="58">
                  <c:v>0.277717901319291</c:v>
                </c:pt>
                <c:pt idx="59">
                  <c:v>0.255540044199578</c:v>
                </c:pt>
                <c:pt idx="60">
                  <c:v>0.2329834700906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0769832668381166</c:v>
                </c:pt>
                <c:pt idx="1">
                  <c:v>0.00102042279268452</c:v>
                </c:pt>
                <c:pt idx="2">
                  <c:v>0.0013499045635311</c:v>
                </c:pt>
                <c:pt idx="3">
                  <c:v>0.00178184821740261</c:v>
                </c:pt>
                <c:pt idx="4">
                  <c:v>0.00234627444152801</c:v>
                </c:pt>
                <c:pt idx="5">
                  <c:v>0.00308114726514647</c:v>
                </c:pt>
                <c:pt idx="6">
                  <c:v>0.00403408799257311</c:v>
                </c:pt>
                <c:pt idx="7">
                  <c:v>0.00526428383124425</c:v>
                </c:pt>
                <c:pt idx="8">
                  <c:v>0.00684452945446985</c:v>
                </c:pt>
                <c:pt idx="9">
                  <c:v>0.00886329128037351</c:v>
                </c:pt>
                <c:pt idx="10">
                  <c:v>0.011426622547791</c:v>
                </c:pt>
                <c:pt idx="11">
                  <c:v>0.0146596849131462</c:v>
                </c:pt>
                <c:pt idx="12">
                  <c:v>0.0187075561850879</c:v>
                </c:pt>
                <c:pt idx="13">
                  <c:v>0.0237349366246699</c:v>
                </c:pt>
                <c:pt idx="14">
                  <c:v>0.0299243270935448</c:v>
                </c:pt>
                <c:pt idx="15">
                  <c:v>0.0374722657891894</c:v>
                </c:pt>
                <c:pt idx="16">
                  <c:v>0.046583302545045</c:v>
                </c:pt>
                <c:pt idx="17">
                  <c:v>0.0574615812326721</c:v>
                </c:pt>
                <c:pt idx="18">
                  <c:v>0.0703001963605298</c:v>
                </c:pt>
                <c:pt idx="19">
                  <c:v>0.0852688675889304</c:v>
                </c:pt>
                <c:pt idx="20">
                  <c:v>0.102500880232516</c:v>
                </c:pt>
                <c:pt idx="21">
                  <c:v>0.122080584669745</c:v>
                </c:pt>
                <c:pt idx="22">
                  <c:v>0.144032931227375</c:v>
                </c:pt>
                <c:pt idx="23">
                  <c:v>0.168316449234874</c:v>
                </c:pt>
                <c:pt idx="24">
                  <c:v>0.194820710544371</c:v>
                </c:pt>
                <c:pt idx="25">
                  <c:v>0.223368661182502</c:v>
                </c:pt>
                <c:pt idx="26">
                  <c:v>0.253723332071608</c:v>
                </c:pt>
                <c:pt idx="27">
                  <c:v>0.285597457992415</c:v>
                </c:pt>
                <c:pt idx="28">
                  <c:v>0.318663549432628</c:v>
                </c:pt>
                <c:pt idx="29">
                  <c:v>0.352561060273139</c:v>
                </c:pt>
                <c:pt idx="30">
                  <c:v>0.386896571868393</c:v>
                </c:pt>
                <c:pt idx="31">
                  <c:v>0.421232597911957</c:v>
                </c:pt>
                <c:pt idx="32">
                  <c:v>0.455061287778341</c:v>
                </c:pt>
                <c:pt idx="33">
                  <c:v>0.48776217514048</c:v>
                </c:pt>
                <c:pt idx="34">
                  <c:v>0.518550009258427</c:v>
                </c:pt>
                <c:pt idx="35">
                  <c:v>0.54643101162462</c:v>
                </c:pt>
                <c:pt idx="36">
                  <c:v>0.570201444771697</c:v>
                </c:pt>
                <c:pt idx="37">
                  <c:v>0.588530763147058</c:v>
                </c:pt>
                <c:pt idx="38">
                  <c:v>0.600154049468504</c:v>
                </c:pt>
                <c:pt idx="39">
                  <c:v>0.604142945307718</c:v>
                </c:pt>
                <c:pt idx="40">
                  <c:v>0.600154049468504</c:v>
                </c:pt>
                <c:pt idx="41">
                  <c:v>0.588530763147058</c:v>
                </c:pt>
                <c:pt idx="42">
                  <c:v>0.570201444771696</c:v>
                </c:pt>
                <c:pt idx="43">
                  <c:v>0.546431011624619</c:v>
                </c:pt>
                <c:pt idx="44">
                  <c:v>0.518550009258426</c:v>
                </c:pt>
                <c:pt idx="45">
                  <c:v>0.487762175140478</c:v>
                </c:pt>
                <c:pt idx="46">
                  <c:v>0.45506128777834</c:v>
                </c:pt>
                <c:pt idx="47">
                  <c:v>0.421232597911956</c:v>
                </c:pt>
                <c:pt idx="48">
                  <c:v>0.386896571868392</c:v>
                </c:pt>
                <c:pt idx="49">
                  <c:v>0.352561060273138</c:v>
                </c:pt>
                <c:pt idx="50">
                  <c:v>0.318663549432627</c:v>
                </c:pt>
                <c:pt idx="51">
                  <c:v>0.285597457992414</c:v>
                </c:pt>
                <c:pt idx="52">
                  <c:v>0.253723332071606</c:v>
                </c:pt>
                <c:pt idx="53">
                  <c:v>0.223368661182501</c:v>
                </c:pt>
                <c:pt idx="54">
                  <c:v>0.19482071054437</c:v>
                </c:pt>
                <c:pt idx="55">
                  <c:v>0.168316449234873</c:v>
                </c:pt>
                <c:pt idx="56">
                  <c:v>0.144032931227374</c:v>
                </c:pt>
                <c:pt idx="57">
                  <c:v>0.122080584669744</c:v>
                </c:pt>
                <c:pt idx="58">
                  <c:v>0.102500880232515</c:v>
                </c:pt>
                <c:pt idx="59">
                  <c:v>0.0852688675889294</c:v>
                </c:pt>
                <c:pt idx="60">
                  <c:v>0.07030019636052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62795151462053E-006</c:v>
                </c:pt>
                <c:pt idx="1">
                  <c:v>3.85775475310291E-006</c:v>
                </c:pt>
                <c:pt idx="2">
                  <c:v>5.65305953366131E-006</c:v>
                </c:pt>
                <c:pt idx="3">
                  <c:v>8.26759058602849E-006</c:v>
                </c:pt>
                <c:pt idx="4">
                  <c:v>1.20649781412003E-005</c:v>
                </c:pt>
                <c:pt idx="5">
                  <c:v>1.75639515830102E-005</c:v>
                </c:pt>
                <c:pt idx="6">
                  <c:v>2.55006671982311E-005</c:v>
                </c:pt>
                <c:pt idx="7">
                  <c:v>3.69138196642993E-005</c:v>
                </c:pt>
                <c:pt idx="8">
                  <c:v>5.32595717862314E-005</c:v>
                </c:pt>
                <c:pt idx="9">
                  <c:v>7.65647968791316E-005</c:v>
                </c:pt>
                <c:pt idx="10">
                  <c:v>0.000109628505488578</c:v>
                </c:pt>
                <c:pt idx="11">
                  <c:v>0.000156282374896019</c:v>
                </c:pt>
                <c:pt idx="12">
                  <c:v>0.000221721671651205</c:v>
                </c:pt>
                <c:pt idx="13">
                  <c:v>0.000312917132085939</c:v>
                </c:pt>
                <c:pt idx="14">
                  <c:v>0.000439116101649433</c:v>
                </c:pt>
                <c:pt idx="15">
                  <c:v>0.000612437076123704</c:v>
                </c:pt>
                <c:pt idx="16">
                  <c:v>0.000848555615388327</c:v>
                </c:pt>
                <c:pt idx="17">
                  <c:v>0.00116747167404675</c:v>
                </c:pt>
                <c:pt idx="18">
                  <c:v>0.00159433942100625</c:v>
                </c:pt>
                <c:pt idx="19">
                  <c:v>0.00216033162125873</c:v>
                </c:pt>
                <c:pt idx="20">
                  <c:v>0.00290350249253537</c:v>
                </c:pt>
                <c:pt idx="21">
                  <c:v>0.00386960546759134</c:v>
                </c:pt>
                <c:pt idx="22">
                  <c:v>0.00511281306802769</c:v>
                </c:pt>
                <c:pt idx="23">
                  <c:v>0.00669626901294906</c:v>
                </c:pt>
                <c:pt idx="24">
                  <c:v>0.00869236657770624</c:v>
                </c:pt>
                <c:pt idx="25">
                  <c:v>0.0111825748618099</c:v>
                </c:pt>
                <c:pt idx="26">
                  <c:v>0.0142565024671765</c:v>
                </c:pt>
                <c:pt idx="27">
                  <c:v>0.0180096676281747</c:v>
                </c:pt>
                <c:pt idx="28">
                  <c:v>0.0225391074303688</c:v>
                </c:pt>
                <c:pt idx="29">
                  <c:v>0.0279354967143534</c:v>
                </c:pt>
                <c:pt idx="30">
                  <c:v>0.034269910151904</c:v>
                </c:pt>
                <c:pt idx="31">
                  <c:v>0.0415729486957609</c:v>
                </c:pt>
                <c:pt idx="32">
                  <c:v>0.0498041659426926</c:v>
                </c:pt>
                <c:pt idx="33">
                  <c:v>0.058811550988695</c:v>
                </c:pt>
                <c:pt idx="34">
                  <c:v>0.0682856866744876</c:v>
                </c:pt>
                <c:pt idx="35">
                  <c:v>0.0777221935587551</c:v>
                </c:pt>
                <c:pt idx="36">
                  <c:v>0.0864175759103201</c:v>
                </c:pt>
                <c:pt idx="37">
                  <c:v>0.0935298014930858</c:v>
                </c:pt>
                <c:pt idx="38">
                  <c:v>0.0982217607438287</c:v>
                </c:pt>
                <c:pt idx="39">
                  <c:v>0.0998641571862806</c:v>
                </c:pt>
                <c:pt idx="40">
                  <c:v>0.0982217607438287</c:v>
                </c:pt>
                <c:pt idx="41">
                  <c:v>0.0935298014930856</c:v>
                </c:pt>
                <c:pt idx="42">
                  <c:v>0.0864175759103198</c:v>
                </c:pt>
                <c:pt idx="43">
                  <c:v>0.0777221935587548</c:v>
                </c:pt>
                <c:pt idx="44">
                  <c:v>0.0682856866744872</c:v>
                </c:pt>
                <c:pt idx="45">
                  <c:v>0.0588115509886947</c:v>
                </c:pt>
                <c:pt idx="46">
                  <c:v>0.0498041659426923</c:v>
                </c:pt>
                <c:pt idx="47">
                  <c:v>0.0415729486957607</c:v>
                </c:pt>
                <c:pt idx="48">
                  <c:v>0.0342699101519037</c:v>
                </c:pt>
                <c:pt idx="49">
                  <c:v>0.0279354967143531</c:v>
                </c:pt>
                <c:pt idx="50">
                  <c:v>0.0225391074303686</c:v>
                </c:pt>
                <c:pt idx="51">
                  <c:v>0.0180096676281746</c:v>
                </c:pt>
                <c:pt idx="52">
                  <c:v>0.0142565024671764</c:v>
                </c:pt>
                <c:pt idx="53">
                  <c:v>0.0111825748618098</c:v>
                </c:pt>
                <c:pt idx="54">
                  <c:v>0.00869236657770614</c:v>
                </c:pt>
                <c:pt idx="55">
                  <c:v>0.00669626901294898</c:v>
                </c:pt>
                <c:pt idx="56">
                  <c:v>0.00511281306802763</c:v>
                </c:pt>
                <c:pt idx="57">
                  <c:v>0.00386960546759129</c:v>
                </c:pt>
                <c:pt idx="58">
                  <c:v>0.00290350249253533</c:v>
                </c:pt>
                <c:pt idx="59">
                  <c:v>0.0021603316212587</c:v>
                </c:pt>
                <c:pt idx="60">
                  <c:v>0.00159433942100622</c:v>
                </c:pt>
              </c:numCache>
            </c:numRef>
          </c:yVal>
          <c:smooth val="1"/>
        </c:ser>
        <c:axId val="39303962"/>
        <c:axId val="18185833"/>
      </c:scatterChart>
      <c:valAx>
        <c:axId val="393039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833"/>
        <c:crossesAt val="0"/>
        <c:crossBetween val="midCat"/>
        <c:majorUnit val="1"/>
        <c:minorUnit val="0.25"/>
      </c:valAx>
      <c:valAx>
        <c:axId val="181858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9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212182115203517</c:v>
                </c:pt>
                <c:pt idx="1">
                  <c:v>0.21249076445786</c:v>
                </c:pt>
                <c:pt idx="2">
                  <c:v>0.187237888007071</c:v>
                </c:pt>
                <c:pt idx="3">
                  <c:v>0.103699880163174</c:v>
                </c:pt>
                <c:pt idx="4">
                  <c:v>-0.078490745576534</c:v>
                </c:pt>
                <c:pt idx="5">
                  <c:v>-0.370374068263153</c:v>
                </c:pt>
                <c:pt idx="6">
                  <c:v>-0.684000894373177</c:v>
                </c:pt>
                <c:pt idx="7">
                  <c:v>-0.826834518783172</c:v>
                </c:pt>
                <c:pt idx="8">
                  <c:v>-0.684000894373173</c:v>
                </c:pt>
                <c:pt idx="9">
                  <c:v>-0.37037406826315</c:v>
                </c:pt>
                <c:pt idx="10">
                  <c:v>-0.0784907455765296</c:v>
                </c:pt>
                <c:pt idx="11">
                  <c:v>0.103699880163176</c:v>
                </c:pt>
                <c:pt idx="12">
                  <c:v>0.187237888007076</c:v>
                </c:pt>
                <c:pt idx="13">
                  <c:v>0.212490764457866</c:v>
                </c:pt>
                <c:pt idx="14">
                  <c:v>0.212182115203514</c:v>
                </c:pt>
                <c:pt idx="15">
                  <c:v>0.20493347742918</c:v>
                </c:pt>
                <c:pt idx="16">
                  <c:v>0.199204222336952</c:v>
                </c:pt>
                <c:pt idx="17">
                  <c:v>0.197890473402636</c:v>
                </c:pt>
                <c:pt idx="18">
                  <c:v>0.201307419594603</c:v>
                </c:pt>
                <c:pt idx="19">
                  <c:v>0.208755410256146</c:v>
                </c:pt>
                <c:pt idx="20">
                  <c:v>0.219239791068772</c:v>
                </c:pt>
                <c:pt idx="21">
                  <c:v>0.231760348143381</c:v>
                </c:pt>
                <c:pt idx="22">
                  <c:v>0.245404995512779</c:v>
                </c:pt>
                <c:pt idx="23">
                  <c:v>0.259365177251829</c:v>
                </c:pt>
                <c:pt idx="24">
                  <c:v>0.272926968815356</c:v>
                </c:pt>
                <c:pt idx="25">
                  <c:v>0.285460260519154</c:v>
                </c:pt>
                <c:pt idx="26">
                  <c:v>0.296413530568165</c:v>
                </c:pt>
                <c:pt idx="27">
                  <c:v>0.305315101272167</c:v>
                </c:pt>
                <c:pt idx="28">
                  <c:v>0.311779106861612</c:v>
                </c:pt>
                <c:pt idx="29">
                  <c:v>0.315513587771119</c:v>
                </c:pt>
                <c:pt idx="30">
                  <c:v>0.316328169912313</c:v>
                </c:pt>
                <c:pt idx="31">
                  <c:v>0.314139219674672</c:v>
                </c:pt>
                <c:pt idx="32">
                  <c:v>0.308970961778963</c:v>
                </c:pt>
                <c:pt idx="33">
                  <c:v>0.300951694920792</c:v>
                </c:pt>
                <c:pt idx="34">
                  <c:v>0.290304876891663</c:v>
                </c:pt>
                <c:pt idx="35">
                  <c:v>0.277335435369577</c:v>
                </c:pt>
                <c:pt idx="36">
                  <c:v>0.262412159187567</c:v>
                </c:pt>
                <c:pt idx="37">
                  <c:v>0.245947406380022</c:v>
                </c:pt>
                <c:pt idx="38">
                  <c:v>0.228375601860796</c:v>
                </c:pt>
                <c:pt idx="39">
                  <c:v>0.210132070083957</c:v>
                </c:pt>
                <c:pt idx="40">
                  <c:v>0.191633652921019</c:v>
                </c:pt>
                <c:pt idx="41">
                  <c:v>0.173262317151346</c:v>
                </c:pt>
                <c:pt idx="42">
                  <c:v>0.155352597027782</c:v>
                </c:pt>
                <c:pt idx="43">
                  <c:v>0.138183298455794</c:v>
                </c:pt>
                <c:pt idx="44">
                  <c:v>0.121973471359773</c:v>
                </c:pt>
                <c:pt idx="45">
                  <c:v>0.106882289595132</c:v>
                </c:pt>
                <c:pt idx="46">
                  <c:v>0.0930122026657657</c:v>
                </c:pt>
                <c:pt idx="47">
                  <c:v>0.0804145601900626</c:v>
                </c:pt>
                <c:pt idx="48">
                  <c:v>0.0690968583755317</c:v>
                </c:pt>
                <c:pt idx="49">
                  <c:v>0.0590308013475507</c:v>
                </c:pt>
                <c:pt idx="50">
                  <c:v>0.0501604828541407</c:v>
                </c:pt>
                <c:pt idx="51">
                  <c:v>0.0424101461815803</c:v>
                </c:pt>
                <c:pt idx="52">
                  <c:v>0.0356911448566144</c:v>
                </c:pt>
                <c:pt idx="53">
                  <c:v>0.0299078825188504</c:v>
                </c:pt>
                <c:pt idx="54">
                  <c:v>0.0249626431379319</c:v>
                </c:pt>
                <c:pt idx="55">
                  <c:v>0.0207593255260126</c:v>
                </c:pt>
                <c:pt idx="56">
                  <c:v>0.0172061676273023</c:v>
                </c:pt>
                <c:pt idx="57">
                  <c:v>0.0142175891445436</c:v>
                </c:pt>
                <c:pt idx="58">
                  <c:v>0.011715300722635</c:v>
                </c:pt>
                <c:pt idx="59">
                  <c:v>0.0096288300288691</c:v>
                </c:pt>
                <c:pt idx="60">
                  <c:v>0.00789560531628042</c:v>
                </c:pt>
              </c:numCache>
            </c:numRef>
          </c:yVal>
          <c:smooth val="1"/>
        </c:ser>
        <c:axId val="50123067"/>
        <c:axId val="55882012"/>
      </c:scatterChart>
      <c:valAx>
        <c:axId val="501230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12"/>
        <c:crossesAt val="0"/>
        <c:crossBetween val="midCat"/>
        <c:majorUnit val="1"/>
        <c:minorUnit val="0.25"/>
      </c:valAx>
      <c:valAx>
        <c:axId val="55882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0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542619111019513</c:v>
                </c:pt>
                <c:pt idx="1">
                  <c:v>0.493047012255875</c:v>
                </c:pt>
                <c:pt idx="2">
                  <c:v>0.442526518311478</c:v>
                </c:pt>
                <c:pt idx="3">
                  <c:v>0.391995831195693</c:v>
                </c:pt>
                <c:pt idx="4">
                  <c:v>0.342449524484331</c:v>
                </c:pt>
                <c:pt idx="5">
                  <c:v>0.294868523048476</c:v>
                </c:pt>
                <c:pt idx="6">
                  <c:v>0.250146084216763</c:v>
                </c:pt>
                <c:pt idx="7">
                  <c:v>0.209020669417575</c:v>
                </c:pt>
                <c:pt idx="8">
                  <c:v>0.172026011536075</c:v>
                </c:pt>
                <c:pt idx="9">
                  <c:v>0.139465539511727</c:v>
                </c:pt>
                <c:pt idx="10">
                  <c:v>0.111413453938943</c:v>
                </c:pt>
                <c:pt idx="11">
                  <c:v>0.0877396031043951</c:v>
                </c:pt>
                <c:pt idx="12">
                  <c:v>0.0681513554148229</c:v>
                </c:pt>
                <c:pt idx="13">
                  <c:v>0.0522438172757179</c:v>
                </c:pt>
                <c:pt idx="14">
                  <c:v>0.039550105207669</c:v>
                </c:pt>
                <c:pt idx="15">
                  <c:v>0.0295853568738801</c:v>
                </c:pt>
                <c:pt idx="16">
                  <c:v>0.0218808506113133</c:v>
                </c:pt>
                <c:pt idx="17">
                  <c:v>0.0160071636570151</c:v>
                </c:pt>
                <c:pt idx="18">
                  <c:v>0.0115872127722921</c:v>
                </c:pt>
                <c:pt idx="19">
                  <c:v>0.0083011180120967</c:v>
                </c:pt>
                <c:pt idx="20">
                  <c:v>0.00588520396398829</c:v>
                </c:pt>
                <c:pt idx="21">
                  <c:v>0.00412732375036826</c:v>
                </c:pt>
                <c:pt idx="22">
                  <c:v>0.00286029682711415</c:v>
                </c:pt>
                <c:pt idx="23">
                  <c:v>0.00195478434235683</c:v>
                </c:pt>
                <c:pt idx="24">
                  <c:v>0.00131251604807755</c:v>
                </c:pt>
                <c:pt idx="25">
                  <c:v>0.000860503722153845</c:v>
                </c:pt>
                <c:pt idx="26">
                  <c:v>0.000546715907462275</c:v>
                </c:pt>
                <c:pt idx="27">
                  <c:v>0.000337389780293284</c:v>
                </c:pt>
                <c:pt idx="28">
                  <c:v>0.000215035562287283</c:v>
                </c:pt>
                <c:pt idx="29">
                  <c:v>0.000174364487992445</c:v>
                </c:pt>
                <c:pt idx="30">
                  <c:v>0.000215035562287286</c:v>
                </c:pt>
                <c:pt idx="31">
                  <c:v>0.000337389780293289</c:v>
                </c:pt>
                <c:pt idx="32">
                  <c:v>0.000546715907462283</c:v>
                </c:pt>
                <c:pt idx="33">
                  <c:v>0.000860503722153857</c:v>
                </c:pt>
                <c:pt idx="34">
                  <c:v>0.00131251604807757</c:v>
                </c:pt>
                <c:pt idx="35">
                  <c:v>0.00195478434235686</c:v>
                </c:pt>
                <c:pt idx="36">
                  <c:v>0.00286029682711419</c:v>
                </c:pt>
                <c:pt idx="37">
                  <c:v>0.00412732375036831</c:v>
                </c:pt>
                <c:pt idx="38">
                  <c:v>0.00588520396398837</c:v>
                </c:pt>
                <c:pt idx="39">
                  <c:v>0.0083011180120968</c:v>
                </c:pt>
                <c:pt idx="40">
                  <c:v>0.0115872127722922</c:v>
                </c:pt>
                <c:pt idx="41">
                  <c:v>0.0160071636570152</c:v>
                </c:pt>
                <c:pt idx="42">
                  <c:v>0.0218808506113135</c:v>
                </c:pt>
                <c:pt idx="43">
                  <c:v>0.0295853568738804</c:v>
                </c:pt>
                <c:pt idx="44">
                  <c:v>0.0395501052076694</c:v>
                </c:pt>
                <c:pt idx="45">
                  <c:v>0.0522438172757185</c:v>
                </c:pt>
                <c:pt idx="46">
                  <c:v>0.0681513554148236</c:v>
                </c:pt>
                <c:pt idx="47">
                  <c:v>0.0877396031043959</c:v>
                </c:pt>
                <c:pt idx="48">
                  <c:v>0.111413453938944</c:v>
                </c:pt>
                <c:pt idx="49">
                  <c:v>0.139465539511728</c:v>
                </c:pt>
                <c:pt idx="50">
                  <c:v>0.172026011536075</c:v>
                </c:pt>
                <c:pt idx="51">
                  <c:v>0.209020669417577</c:v>
                </c:pt>
                <c:pt idx="52">
                  <c:v>0.250146084216765</c:v>
                </c:pt>
                <c:pt idx="53">
                  <c:v>0.294868523048478</c:v>
                </c:pt>
                <c:pt idx="54">
                  <c:v>0.342449524484333</c:v>
                </c:pt>
                <c:pt idx="55">
                  <c:v>0.391995831195695</c:v>
                </c:pt>
                <c:pt idx="56">
                  <c:v>0.44252651831148</c:v>
                </c:pt>
                <c:pt idx="57">
                  <c:v>0.493047012255878</c:v>
                </c:pt>
                <c:pt idx="58">
                  <c:v>0.542619111019514</c:v>
                </c:pt>
                <c:pt idx="59">
                  <c:v>0.590418019601995</c:v>
                </c:pt>
                <c:pt idx="60">
                  <c:v>0.635770951194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38622017978752</c:v>
                </c:pt>
                <c:pt idx="1">
                  <c:v>0.41596641716825</c:v>
                </c:pt>
                <c:pt idx="2">
                  <c:v>0.442526518311483</c:v>
                </c:pt>
                <c:pt idx="3">
                  <c:v>0.464634560413632</c:v>
                </c:pt>
                <c:pt idx="4">
                  <c:v>0.481123634313968</c:v>
                </c:pt>
                <c:pt idx="5">
                  <c:v>0.49104195509952</c:v>
                </c:pt>
                <c:pt idx="6">
                  <c:v>0.493757785440751</c:v>
                </c:pt>
                <c:pt idx="7">
                  <c:v>0.489034551192379</c:v>
                </c:pt>
                <c:pt idx="8">
                  <c:v>0.477061634464192</c:v>
                </c:pt>
                <c:pt idx="9">
                  <c:v>0.458434554027661</c:v>
                </c:pt>
                <c:pt idx="10">
                  <c:v>0.43408835303247</c:v>
                </c:pt>
                <c:pt idx="11">
                  <c:v>0.405197001655929</c:v>
                </c:pt>
                <c:pt idx="12">
                  <c:v>0.373056934824696</c:v>
                </c:pt>
                <c:pt idx="13">
                  <c:v>0.338973373331846</c:v>
                </c:pt>
                <c:pt idx="14">
                  <c:v>0.30416440827602</c:v>
                </c:pt>
                <c:pt idx="15">
                  <c:v>0.269691738201151</c:v>
                </c:pt>
                <c:pt idx="16">
                  <c:v>0.236420510092615</c:v>
                </c:pt>
                <c:pt idx="17">
                  <c:v>0.205005532880013</c:v>
                </c:pt>
                <c:pt idx="18">
                  <c:v>0.175897978539537</c:v>
                </c:pt>
                <c:pt idx="19">
                  <c:v>0.14936556682774</c:v>
                </c:pt>
                <c:pt idx="20">
                  <c:v>0.125519694204794</c:v>
                </c:pt>
                <c:pt idx="21">
                  <c:v>0.10434447949356</c:v>
                </c:pt>
                <c:pt idx="22">
                  <c:v>0.0857249768033591</c:v>
                </c:pt>
                <c:pt idx="23">
                  <c:v>0.069475157272329</c:v>
                </c:pt>
                <c:pt idx="24">
                  <c:v>0.0553719120713764</c:v>
                </c:pt>
                <c:pt idx="25">
                  <c:v>0.0432110285012617</c:v>
                </c:pt>
                <c:pt idx="26">
                  <c:v>0.0329120589349523</c:v>
                </c:pt>
                <c:pt idx="27">
                  <c:v>0.0246845336740938</c:v>
                </c:pt>
                <c:pt idx="28">
                  <c:v>0.0191565955058374</c:v>
                </c:pt>
                <c:pt idx="29">
                  <c:v>0.0171739308852954</c:v>
                </c:pt>
                <c:pt idx="30">
                  <c:v>0.0191565955058375</c:v>
                </c:pt>
                <c:pt idx="31">
                  <c:v>0.024684533674094</c:v>
                </c:pt>
                <c:pt idx="32">
                  <c:v>0.0329120589349526</c:v>
                </c:pt>
                <c:pt idx="33">
                  <c:v>0.0432110285012621</c:v>
                </c:pt>
                <c:pt idx="34">
                  <c:v>0.0553719120713768</c:v>
                </c:pt>
                <c:pt idx="35">
                  <c:v>0.0694751572723296</c:v>
                </c:pt>
                <c:pt idx="36">
                  <c:v>0.0857249768033597</c:v>
                </c:pt>
                <c:pt idx="37">
                  <c:v>0.104344479493561</c:v>
                </c:pt>
                <c:pt idx="38">
                  <c:v>0.125519694204795</c:v>
                </c:pt>
                <c:pt idx="39">
                  <c:v>0.149365566827741</c:v>
                </c:pt>
                <c:pt idx="40">
                  <c:v>0.175897978539538</c:v>
                </c:pt>
                <c:pt idx="41">
                  <c:v>0.205005532880014</c:v>
                </c:pt>
                <c:pt idx="42">
                  <c:v>0.236420510092616</c:v>
                </c:pt>
                <c:pt idx="43">
                  <c:v>0.269691738201153</c:v>
                </c:pt>
                <c:pt idx="44">
                  <c:v>0.304164408276021</c:v>
                </c:pt>
                <c:pt idx="45">
                  <c:v>0.338973373331847</c:v>
                </c:pt>
                <c:pt idx="46">
                  <c:v>0.373056934824697</c:v>
                </c:pt>
                <c:pt idx="47">
                  <c:v>0.40519700165593</c:v>
                </c:pt>
                <c:pt idx="48">
                  <c:v>0.43408835303247</c:v>
                </c:pt>
                <c:pt idx="49">
                  <c:v>0.458434554027662</c:v>
                </c:pt>
                <c:pt idx="50">
                  <c:v>0.477061634464194</c:v>
                </c:pt>
                <c:pt idx="51">
                  <c:v>0.48903455119238</c:v>
                </c:pt>
                <c:pt idx="52">
                  <c:v>0.493757785440751</c:v>
                </c:pt>
                <c:pt idx="53">
                  <c:v>0.491041955099519</c:v>
                </c:pt>
                <c:pt idx="54">
                  <c:v>0.481123634313968</c:v>
                </c:pt>
                <c:pt idx="55">
                  <c:v>0.464634560413631</c:v>
                </c:pt>
                <c:pt idx="56">
                  <c:v>0.442526518311482</c:v>
                </c:pt>
                <c:pt idx="57">
                  <c:v>0.415966417168248</c:v>
                </c:pt>
                <c:pt idx="58">
                  <c:v>0.386220179787519</c:v>
                </c:pt>
                <c:pt idx="59">
                  <c:v>0.35454341042209</c:v>
                </c:pt>
                <c:pt idx="60">
                  <c:v>0.3220923671274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705560635052552</c:v>
                </c:pt>
                <c:pt idx="1">
                  <c:v>0.0900715657267283</c:v>
                </c:pt>
                <c:pt idx="2">
                  <c:v>0.113579200024629</c:v>
                </c:pt>
                <c:pt idx="3">
                  <c:v>0.141351713333785</c:v>
                </c:pt>
                <c:pt idx="4">
                  <c:v>0.17349074823373</c:v>
                </c:pt>
                <c:pt idx="5">
                  <c:v>0.209878664112723</c:v>
                </c:pt>
                <c:pt idx="6">
                  <c:v>0.250146085025368</c:v>
                </c:pt>
                <c:pt idx="7">
                  <c:v>0.293663088097181</c:v>
                </c:pt>
                <c:pt idx="8">
                  <c:v>0.33955831954386</c:v>
                </c:pt>
                <c:pt idx="9">
                  <c:v>0.386765119939193</c:v>
                </c:pt>
                <c:pt idx="10">
                  <c:v>0.434088395012441</c:v>
                </c:pt>
                <c:pt idx="11">
                  <c:v>0.480282080404505</c:v>
                </c:pt>
                <c:pt idx="12">
                  <c:v>0.524125718761176</c:v>
                </c:pt>
                <c:pt idx="13">
                  <c:v>0.564490071138209</c:v>
                </c:pt>
                <c:pt idx="14">
                  <c:v>0.600385084314304</c:v>
                </c:pt>
                <c:pt idx="15">
                  <c:v>0.630987674204926</c:v>
                </c:pt>
                <c:pt idx="16">
                  <c:v>0.65565041158148</c:v>
                </c:pt>
                <c:pt idx="17">
                  <c:v>0.673894458983016</c:v>
                </c:pt>
                <c:pt idx="18">
                  <c:v>0.685390710145175</c:v>
                </c:pt>
                <c:pt idx="19">
                  <c:v>0.689932265643068</c:v>
                </c:pt>
                <c:pt idx="20">
                  <c:v>0.68739994382029</c:v>
                </c:pt>
                <c:pt idx="21">
                  <c:v>0.677722232054278</c:v>
                </c:pt>
                <c:pt idx="22">
                  <c:v>0.660835891522956</c:v>
                </c:pt>
                <c:pt idx="23">
                  <c:v>0.636672272889113</c:v>
                </c:pt>
                <c:pt idx="24">
                  <c:v>0.605245081015833</c:v>
                </c:pt>
                <c:pt idx="25">
                  <c:v>0.567020291044033</c:v>
                </c:pt>
                <c:pt idx="26">
                  <c:v>0.523876299076653</c:v>
                </c:pt>
                <c:pt idx="27">
                  <c:v>0.480798357837142</c:v>
                </c:pt>
                <c:pt idx="28">
                  <c:v>0.447155320524012</c:v>
                </c:pt>
                <c:pt idx="29">
                  <c:v>0.434151081623292</c:v>
                </c:pt>
                <c:pt idx="30">
                  <c:v>0.447155320524013</c:v>
                </c:pt>
                <c:pt idx="31">
                  <c:v>0.480798357837143</c:v>
                </c:pt>
                <c:pt idx="32">
                  <c:v>0.523876299076655</c:v>
                </c:pt>
                <c:pt idx="33">
                  <c:v>0.567020291044034</c:v>
                </c:pt>
                <c:pt idx="34">
                  <c:v>0.605245081015834</c:v>
                </c:pt>
                <c:pt idx="35">
                  <c:v>0.636672272889114</c:v>
                </c:pt>
                <c:pt idx="36">
                  <c:v>0.660835891522957</c:v>
                </c:pt>
                <c:pt idx="37">
                  <c:v>0.677722232054279</c:v>
                </c:pt>
                <c:pt idx="38">
                  <c:v>0.68739994382029</c:v>
                </c:pt>
                <c:pt idx="39">
                  <c:v>0.689932265643068</c:v>
                </c:pt>
                <c:pt idx="40">
                  <c:v>0.685390710145175</c:v>
                </c:pt>
                <c:pt idx="41">
                  <c:v>0.673894458983015</c:v>
                </c:pt>
                <c:pt idx="42">
                  <c:v>0.655650411581479</c:v>
                </c:pt>
                <c:pt idx="43">
                  <c:v>0.630987674204924</c:v>
                </c:pt>
                <c:pt idx="44">
                  <c:v>0.600385084314303</c:v>
                </c:pt>
                <c:pt idx="45">
                  <c:v>0.564490071138208</c:v>
                </c:pt>
                <c:pt idx="46">
                  <c:v>0.524125718761175</c:v>
                </c:pt>
                <c:pt idx="47">
                  <c:v>0.480282080404504</c:v>
                </c:pt>
                <c:pt idx="48">
                  <c:v>0.43408839501244</c:v>
                </c:pt>
                <c:pt idx="49">
                  <c:v>0.386765119939191</c:v>
                </c:pt>
                <c:pt idx="50">
                  <c:v>0.339558319543857</c:v>
                </c:pt>
                <c:pt idx="51">
                  <c:v>0.293663088097179</c:v>
                </c:pt>
                <c:pt idx="52">
                  <c:v>0.250146085025366</c:v>
                </c:pt>
                <c:pt idx="53">
                  <c:v>0.209878664112723</c:v>
                </c:pt>
                <c:pt idx="54">
                  <c:v>0.173490748233728</c:v>
                </c:pt>
                <c:pt idx="55">
                  <c:v>0.141351713333784</c:v>
                </c:pt>
                <c:pt idx="56">
                  <c:v>0.113579200024628</c:v>
                </c:pt>
                <c:pt idx="57">
                  <c:v>0.0900715657267278</c:v>
                </c:pt>
                <c:pt idx="58">
                  <c:v>0.0705560635052545</c:v>
                </c:pt>
                <c:pt idx="59">
                  <c:v>0.0546435286871376</c:v>
                </c:pt>
                <c:pt idx="60">
                  <c:v>0.04188125528151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0604355908673931</c:v>
                </c:pt>
                <c:pt idx="1">
                  <c:v>0.000914484424961732</c:v>
                </c:pt>
                <c:pt idx="2">
                  <c:v>0.00136683990614332</c:v>
                </c:pt>
                <c:pt idx="3">
                  <c:v>0.0020162774159458</c:v>
                </c:pt>
                <c:pt idx="4">
                  <c:v>0.00293329737843587</c:v>
                </c:pt>
                <c:pt idx="5">
                  <c:v>0.00420609391399572</c:v>
                </c:pt>
                <c:pt idx="6">
                  <c:v>0.00594204370771792</c:v>
                </c:pt>
                <c:pt idx="7">
                  <c:v>0.00826844570127419</c:v>
                </c:pt>
                <c:pt idx="8">
                  <c:v>0.0113324242058907</c:v>
                </c:pt>
                <c:pt idx="9">
                  <c:v>0.0153000288158101</c:v>
                </c:pt>
                <c:pt idx="10">
                  <c:v>0.0203546622559343</c:v>
                </c:pt>
                <c:pt idx="11">
                  <c:v>0.0266950044167675</c:v>
                </c:pt>
                <c:pt idx="12">
                  <c:v>0.034532561516907</c:v>
                </c:pt>
                <c:pt idx="13">
                  <c:v>0.0440888702674285</c:v>
                </c:pt>
                <c:pt idx="14">
                  <c:v>0.0555922767968283</c:v>
                </c:pt>
                <c:pt idx="15">
                  <c:v>0.069274160773511</c:v>
                </c:pt>
                <c:pt idx="16">
                  <c:v>0.0853645699675238</c:v>
                </c:pt>
                <c:pt idx="17">
                  <c:v>0.104087551139236</c:v>
                </c:pt>
                <c:pt idx="18">
                  <c:v>0.125657063457418</c:v>
                </c:pt>
                <c:pt idx="19">
                  <c:v>0.150275190404929</c:v>
                </c:pt>
                <c:pt idx="20">
                  <c:v>0.178135058136107</c:v>
                </c:pt>
                <c:pt idx="21">
                  <c:v>0.209430195213396</c:v>
                </c:pt>
                <c:pt idx="22">
                  <c:v>0.24436667140891</c:v>
                </c:pt>
                <c:pt idx="23">
                  <c:v>0.283156136349527</c:v>
                </c:pt>
                <c:pt idx="24">
                  <c:v>0.32592041905417</c:v>
                </c:pt>
                <c:pt idx="25">
                  <c:v>0.372340835625385</c:v>
                </c:pt>
                <c:pt idx="26">
                  <c:v>0.420767136979435</c:v>
                </c:pt>
                <c:pt idx="27">
                  <c:v>0.466652093601261</c:v>
                </c:pt>
                <c:pt idx="28">
                  <c:v>0.501374966397488</c:v>
                </c:pt>
                <c:pt idx="29">
                  <c:v>0.514601383254071</c:v>
                </c:pt>
                <c:pt idx="30">
                  <c:v>0.501374966397487</c:v>
                </c:pt>
                <c:pt idx="31">
                  <c:v>0.46665209360126</c:v>
                </c:pt>
                <c:pt idx="32">
                  <c:v>0.420767136979433</c:v>
                </c:pt>
                <c:pt idx="33">
                  <c:v>0.372340835625383</c:v>
                </c:pt>
                <c:pt idx="34">
                  <c:v>0.325920419054169</c:v>
                </c:pt>
                <c:pt idx="35">
                  <c:v>0.283156136349526</c:v>
                </c:pt>
                <c:pt idx="36">
                  <c:v>0.244366671408909</c:v>
                </c:pt>
                <c:pt idx="37">
                  <c:v>0.209430195213395</c:v>
                </c:pt>
                <c:pt idx="38">
                  <c:v>0.178135058136106</c:v>
                </c:pt>
                <c:pt idx="39">
                  <c:v>0.150275190404928</c:v>
                </c:pt>
                <c:pt idx="40">
                  <c:v>0.125657063457418</c:v>
                </c:pt>
                <c:pt idx="41">
                  <c:v>0.104087551139235</c:v>
                </c:pt>
                <c:pt idx="42">
                  <c:v>0.0853645699675233</c:v>
                </c:pt>
                <c:pt idx="43">
                  <c:v>0.0692741607735104</c:v>
                </c:pt>
                <c:pt idx="44">
                  <c:v>0.0555922767968278</c:v>
                </c:pt>
                <c:pt idx="45">
                  <c:v>0.0440888702674282</c:v>
                </c:pt>
                <c:pt idx="46">
                  <c:v>0.0345325615169066</c:v>
                </c:pt>
                <c:pt idx="47">
                  <c:v>0.0266950044167673</c:v>
                </c:pt>
                <c:pt idx="48">
                  <c:v>0.0203546622559341</c:v>
                </c:pt>
                <c:pt idx="49">
                  <c:v>0.01530002881581</c:v>
                </c:pt>
                <c:pt idx="50">
                  <c:v>0.0113324242058906</c:v>
                </c:pt>
                <c:pt idx="51">
                  <c:v>0.00826844570127408</c:v>
                </c:pt>
                <c:pt idx="52">
                  <c:v>0.00594204370771787</c:v>
                </c:pt>
                <c:pt idx="53">
                  <c:v>0.00420609391399569</c:v>
                </c:pt>
                <c:pt idx="54">
                  <c:v>0.00293329737843583</c:v>
                </c:pt>
                <c:pt idx="55">
                  <c:v>0.00201627741594578</c:v>
                </c:pt>
                <c:pt idx="56">
                  <c:v>0.0013668399061433</c:v>
                </c:pt>
                <c:pt idx="57">
                  <c:v>0.000914484424961716</c:v>
                </c:pt>
                <c:pt idx="58">
                  <c:v>0.000604355908673921</c:v>
                </c:pt>
                <c:pt idx="59">
                  <c:v>0.000394881728847552</c:v>
                </c:pt>
                <c:pt idx="60">
                  <c:v>0.0002553394340435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2.89779038393698E-007</c:v>
                </c:pt>
                <c:pt idx="1">
                  <c:v>5.20424185153622E-007</c:v>
                </c:pt>
                <c:pt idx="2">
                  <c:v>9.23446266506616E-007</c:v>
                </c:pt>
                <c:pt idx="3">
                  <c:v>1.61764094422037E-006</c:v>
                </c:pt>
                <c:pt idx="4">
                  <c:v>2.79558953431674E-006</c:v>
                </c:pt>
                <c:pt idx="5">
                  <c:v>4.76382528478338E-006</c:v>
                </c:pt>
                <c:pt idx="6">
                  <c:v>8.001609400299E-006</c:v>
                </c:pt>
                <c:pt idx="7">
                  <c:v>1.32455915903754E-005</c:v>
                </c:pt>
                <c:pt idx="8">
                  <c:v>2.16102499834099E-005</c:v>
                </c:pt>
                <c:pt idx="9">
                  <c:v>3.47577056086153E-005</c:v>
                </c:pt>
                <c:pt idx="10">
                  <c:v>5.51357602117386E-005</c:v>
                </c:pt>
                <c:pt idx="11">
                  <c:v>8.63104184034159E-005</c:v>
                </c:pt>
                <c:pt idx="12">
                  <c:v>0.000133429482397689</c:v>
                </c:pt>
                <c:pt idx="13">
                  <c:v>0.000203867986798915</c:v>
                </c:pt>
                <c:pt idx="14">
                  <c:v>0.000308125405178873</c:v>
                </c:pt>
                <c:pt idx="15">
                  <c:v>0.000461069946532178</c:v>
                </c:pt>
                <c:pt idx="16">
                  <c:v>0.000683657747068165</c:v>
                </c:pt>
                <c:pt idx="17">
                  <c:v>0.00100529334072019</c:v>
                </c:pt>
                <c:pt idx="18">
                  <c:v>0.00146703508557708</c:v>
                </c:pt>
                <c:pt idx="19">
                  <c:v>0.00212585911216621</c:v>
                </c:pt>
                <c:pt idx="20">
                  <c:v>0.00306009987482133</c:v>
                </c:pt>
                <c:pt idx="21">
                  <c:v>0.00437576948839676</c:v>
                </c:pt>
                <c:pt idx="22">
                  <c:v>0.00621216343766036</c:v>
                </c:pt>
                <c:pt idx="23">
                  <c:v>0.00874164914667399</c:v>
                </c:pt>
                <c:pt idx="24">
                  <c:v>0.0121500718105429</c:v>
                </c:pt>
                <c:pt idx="25">
                  <c:v>0.0165673411071671</c:v>
                </c:pt>
                <c:pt idx="26">
                  <c:v>0.0218977891014975</c:v>
                </c:pt>
                <c:pt idx="27">
                  <c:v>0.0275276251072103</c:v>
                </c:pt>
                <c:pt idx="28">
                  <c:v>0.0320980820103754</c:v>
                </c:pt>
                <c:pt idx="29">
                  <c:v>0.0338992397493492</c:v>
                </c:pt>
                <c:pt idx="30">
                  <c:v>0.0320980820103753</c:v>
                </c:pt>
                <c:pt idx="31">
                  <c:v>0.0275276251072102</c:v>
                </c:pt>
                <c:pt idx="32">
                  <c:v>0.0218977891014974</c:v>
                </c:pt>
                <c:pt idx="33">
                  <c:v>0.0165673411071669</c:v>
                </c:pt>
                <c:pt idx="34">
                  <c:v>0.0121500718105428</c:v>
                </c:pt>
                <c:pt idx="35">
                  <c:v>0.0087416491466739</c:v>
                </c:pt>
                <c:pt idx="36">
                  <c:v>0.00621216343766029</c:v>
                </c:pt>
                <c:pt idx="37">
                  <c:v>0.00437576948839671</c:v>
                </c:pt>
                <c:pt idx="38">
                  <c:v>0.0030600998748213</c:v>
                </c:pt>
                <c:pt idx="39">
                  <c:v>0.00212585911216619</c:v>
                </c:pt>
                <c:pt idx="40">
                  <c:v>0.00146703508557706</c:v>
                </c:pt>
                <c:pt idx="41">
                  <c:v>0.00100529334072018</c:v>
                </c:pt>
                <c:pt idx="42">
                  <c:v>0.000683657747068156</c:v>
                </c:pt>
                <c:pt idx="43">
                  <c:v>0.000461069946532173</c:v>
                </c:pt>
                <c:pt idx="44">
                  <c:v>0.000308125405178868</c:v>
                </c:pt>
                <c:pt idx="45">
                  <c:v>0.000203867986798912</c:v>
                </c:pt>
                <c:pt idx="46">
                  <c:v>0.000133429482397686</c:v>
                </c:pt>
                <c:pt idx="47">
                  <c:v>8.63104184034146E-005</c:v>
                </c:pt>
                <c:pt idx="48">
                  <c:v>5.51357602117377E-005</c:v>
                </c:pt>
                <c:pt idx="49">
                  <c:v>3.47577056086147E-005</c:v>
                </c:pt>
                <c:pt idx="50">
                  <c:v>2.16102499834096E-005</c:v>
                </c:pt>
                <c:pt idx="51">
                  <c:v>1.32455915903751E-005</c:v>
                </c:pt>
                <c:pt idx="52">
                  <c:v>8.00160940029887E-006</c:v>
                </c:pt>
                <c:pt idx="53">
                  <c:v>4.7638252847833E-006</c:v>
                </c:pt>
                <c:pt idx="54">
                  <c:v>2.79558953431669E-006</c:v>
                </c:pt>
                <c:pt idx="55">
                  <c:v>1.61764094422034E-006</c:v>
                </c:pt>
                <c:pt idx="56">
                  <c:v>9.23446266506601E-007</c:v>
                </c:pt>
                <c:pt idx="57">
                  <c:v>5.20424185153611E-007</c:v>
                </c:pt>
                <c:pt idx="58">
                  <c:v>2.89779038393692E-007</c:v>
                </c:pt>
                <c:pt idx="59">
                  <c:v>1.59559930009886E-007</c:v>
                </c:pt>
                <c:pt idx="60">
                  <c:v>8.69627046188345E-008</c:v>
                </c:pt>
              </c:numCache>
            </c:numRef>
          </c:yVal>
          <c:smooth val="1"/>
        </c:ser>
        <c:axId val="70757335"/>
        <c:axId val="45254247"/>
      </c:scatterChart>
      <c:valAx>
        <c:axId val="707573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247"/>
        <c:crossesAt val="0"/>
        <c:crossBetween val="midCat"/>
        <c:majorUnit val="1"/>
        <c:minorUnit val="0.25"/>
      </c:valAx>
      <c:valAx>
        <c:axId val="452542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3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588520166692166</c:v>
                </c:pt>
                <c:pt idx="1">
                  <c:v>0.569353158769193</c:v>
                </c:pt>
                <c:pt idx="2">
                  <c:v>0.549694813458827</c:v>
                </c:pt>
                <c:pt idx="3">
                  <c:v>0.529580366735649</c:v>
                </c:pt>
                <c:pt idx="4">
                  <c:v>0.509051120630902</c:v>
                </c:pt>
                <c:pt idx="5">
                  <c:v>0.488154572245053</c:v>
                </c:pt>
                <c:pt idx="6">
                  <c:v>0.466944437338607</c:v>
                </c:pt>
                <c:pt idx="7">
                  <c:v>0.445480550249052</c:v>
                </c:pt>
                <c:pt idx="8">
                  <c:v>0.423828623282049</c:v>
                </c:pt>
                <c:pt idx="9">
                  <c:v>0.402059851344899</c:v>
                </c:pt>
                <c:pt idx="10">
                  <c:v>0.380250351557879</c:v>
                </c:pt>
                <c:pt idx="11">
                  <c:v>0.358480432941758</c:v>
                </c:pt>
                <c:pt idx="12">
                  <c:v>0.336833697976122</c:v>
                </c:pt>
                <c:pt idx="13">
                  <c:v>0.315395985657458</c:v>
                </c:pt>
                <c:pt idx="14">
                  <c:v>0.29425417431478</c:v>
                </c:pt>
                <c:pt idx="15">
                  <c:v>0.273494871372379</c:v>
                </c:pt>
                <c:pt idx="16">
                  <c:v>0.253203025864891</c:v>
                </c:pt>
                <c:pt idx="17">
                  <c:v>0.233460507104634</c:v>
                </c:pt>
                <c:pt idx="18">
                  <c:v>0.214344698747264</c:v>
                </c:pt>
                <c:pt idx="19">
                  <c:v>0.195927160927712</c:v>
                </c:pt>
                <c:pt idx="20">
                  <c:v>0.178272413614023</c:v>
                </c:pt>
                <c:pt idx="21">
                  <c:v>0.161436891543969</c:v>
                </c:pt>
                <c:pt idx="22">
                  <c:v>0.145468115043312</c:v>
                </c:pt>
                <c:pt idx="23">
                  <c:v>0.130404111963938</c:v>
                </c:pt>
                <c:pt idx="24">
                  <c:v>0.116273114518175</c:v>
                </c:pt>
                <c:pt idx="25">
                  <c:v>0.103093541769751</c:v>
                </c:pt>
                <c:pt idx="26">
                  <c:v>0.0908742649873353</c:v>
                </c:pt>
                <c:pt idx="27">
                  <c:v>0.0796151400445298</c:v>
                </c:pt>
                <c:pt idx="28">
                  <c:v>0.0693077795671714</c:v>
                </c:pt>
                <c:pt idx="29">
                  <c:v>0.0599365284130774</c:v>
                </c:pt>
                <c:pt idx="30">
                  <c:v>0.051479599878972</c:v>
                </c:pt>
                <c:pt idx="31">
                  <c:v>0.0439103269907714</c:v>
                </c:pt>
                <c:pt idx="32">
                  <c:v>0.0371984832169268</c:v>
                </c:pt>
                <c:pt idx="33">
                  <c:v>0.0313116294769387</c:v>
                </c:pt>
                <c:pt idx="34">
                  <c:v>0.0262164486359163</c:v>
                </c:pt>
                <c:pt idx="35">
                  <c:v>0.0218800338297114</c:v>
                </c:pt>
                <c:pt idx="36">
                  <c:v>0.0182711019666373</c:v>
                </c:pt>
                <c:pt idx="37">
                  <c:v>0.01536110778091</c:v>
                </c:pt>
                <c:pt idx="38">
                  <c:v>0.0131252364381373</c:v>
                </c:pt>
                <c:pt idx="39">
                  <c:v>0.0115432540435177</c:v>
                </c:pt>
                <c:pt idx="40">
                  <c:v>0.0106001961928764</c:v>
                </c:pt>
                <c:pt idx="41">
                  <c:v>0.0102868760306292</c:v>
                </c:pt>
                <c:pt idx="42">
                  <c:v>0.0106001961928764</c:v>
                </c:pt>
                <c:pt idx="43">
                  <c:v>0.0115432540435178</c:v>
                </c:pt>
                <c:pt idx="44">
                  <c:v>0.0131252364381373</c:v>
                </c:pt>
                <c:pt idx="45">
                  <c:v>0.0153611077809101</c:v>
                </c:pt>
                <c:pt idx="46">
                  <c:v>0.0182711019666375</c:v>
                </c:pt>
                <c:pt idx="47">
                  <c:v>0.0218800338297115</c:v>
                </c:pt>
                <c:pt idx="48">
                  <c:v>0.0262164486359165</c:v>
                </c:pt>
                <c:pt idx="49">
                  <c:v>0.0313116294769389</c:v>
                </c:pt>
                <c:pt idx="50">
                  <c:v>0.037198483216927</c:v>
                </c:pt>
                <c:pt idx="51">
                  <c:v>0.0439103269907717</c:v>
                </c:pt>
                <c:pt idx="52">
                  <c:v>0.0514795998789723</c:v>
                </c:pt>
                <c:pt idx="53">
                  <c:v>0.0599365284130777</c:v>
                </c:pt>
                <c:pt idx="54">
                  <c:v>0.0693077795671717</c:v>
                </c:pt>
                <c:pt idx="55">
                  <c:v>0.0796151400445302</c:v>
                </c:pt>
                <c:pt idx="56">
                  <c:v>0.0908742649873357</c:v>
                </c:pt>
                <c:pt idx="57">
                  <c:v>0.103093541769752</c:v>
                </c:pt>
                <c:pt idx="58">
                  <c:v>0.116273114518176</c:v>
                </c:pt>
                <c:pt idx="59">
                  <c:v>0.130404111963939</c:v>
                </c:pt>
                <c:pt idx="60">
                  <c:v>0.145468115043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04177443562282</c:v>
                </c:pt>
                <c:pt idx="1">
                  <c:v>0.312467654249416</c:v>
                </c:pt>
                <c:pt idx="2">
                  <c:v>0.320333716305816</c:v>
                </c:pt>
                <c:pt idx="3">
                  <c:v>0.327695573543332</c:v>
                </c:pt>
                <c:pt idx="4">
                  <c:v>0.334470478854552</c:v>
                </c:pt>
                <c:pt idx="5">
                  <c:v>0.340573979691224</c:v>
                </c:pt>
                <c:pt idx="6">
                  <c:v>0.34592108792384</c:v>
                </c:pt>
                <c:pt idx="7">
                  <c:v>0.350427628893831</c:v>
                </c:pt>
                <c:pt idx="8">
                  <c:v>0.354011755922902</c:v>
                </c:pt>
                <c:pt idx="9">
                  <c:v>0.356595606891517</c:v>
                </c:pt>
                <c:pt idx="10">
                  <c:v>0.358107069162872</c:v>
                </c:pt>
                <c:pt idx="11">
                  <c:v>0.358481608714175</c:v>
                </c:pt>
                <c:pt idx="12">
                  <c:v>0.357664109621037</c:v>
                </c:pt>
                <c:pt idx="13">
                  <c:v>0.355610661940078</c:v>
                </c:pt>
                <c:pt idx="14">
                  <c:v>0.352290230543558</c:v>
                </c:pt>
                <c:pt idx="15">
                  <c:v>0.347686135559437</c:v>
                </c:pt>
                <c:pt idx="16">
                  <c:v>0.341797277615698</c:v>
                </c:pt>
                <c:pt idx="17">
                  <c:v>0.334639048680508</c:v>
                </c:pt>
                <c:pt idx="18">
                  <c:v>0.326243882152794</c:v>
                </c:pt>
                <c:pt idx="19">
                  <c:v>0.316661413728254</c:v>
                </c:pt>
                <c:pt idx="20">
                  <c:v>0.305958246625728</c:v>
                </c:pt>
                <c:pt idx="21">
                  <c:v>0.29421733961261</c:v>
                </c:pt>
                <c:pt idx="22">
                  <c:v>0.281537061975924</c:v>
                </c:pt>
                <c:pt idx="23">
                  <c:v>0.268029983745508</c:v>
                </c:pt>
                <c:pt idx="24">
                  <c:v>0.253821489343781</c:v>
                </c:pt>
                <c:pt idx="25">
                  <c:v>0.239048315471334</c:v>
                </c:pt>
                <c:pt idx="26">
                  <c:v>0.223857116464182</c:v>
                </c:pt>
                <c:pt idx="27">
                  <c:v>0.208403149768495</c:v>
                </c:pt>
                <c:pt idx="28">
                  <c:v>0.192849148219434</c:v>
                </c:pt>
                <c:pt idx="29">
                  <c:v>0.177364403055689</c:v>
                </c:pt>
                <c:pt idx="30">
                  <c:v>0.162124022313413</c:v>
                </c:pt>
                <c:pt idx="31">
                  <c:v>0.147308256512845</c:v>
                </c:pt>
                <c:pt idx="32">
                  <c:v>0.133101704743173</c:v>
                </c:pt>
                <c:pt idx="33">
                  <c:v>0.119692142402336</c:v>
                </c:pt>
                <c:pt idx="34">
                  <c:v>0.107268666198984</c:v>
                </c:pt>
                <c:pt idx="35">
                  <c:v>0.0960188564296022</c:v>
                </c:pt>
                <c:pt idx="36">
                  <c:v>0.0861247344145569</c:v>
                </c:pt>
                <c:pt idx="37">
                  <c:v>0.0777574581996628</c:v>
                </c:pt>
                <c:pt idx="38">
                  <c:v>0.0710709450416236</c:v>
                </c:pt>
                <c:pt idx="39">
                  <c:v>0.0661948972154726</c:v>
                </c:pt>
                <c:pt idx="40">
                  <c:v>0.0632279700451333</c:v>
                </c:pt>
                <c:pt idx="41">
                  <c:v>0.0622319734954262</c:v>
                </c:pt>
                <c:pt idx="42">
                  <c:v>0.0632279700451334</c:v>
                </c:pt>
                <c:pt idx="43">
                  <c:v>0.0661948972154727</c:v>
                </c:pt>
                <c:pt idx="44">
                  <c:v>0.0710709450416238</c:v>
                </c:pt>
                <c:pt idx="45">
                  <c:v>0.0777574581996631</c:v>
                </c:pt>
                <c:pt idx="46">
                  <c:v>0.0861247344145572</c:v>
                </c:pt>
                <c:pt idx="47">
                  <c:v>0.0960188564296026</c:v>
                </c:pt>
                <c:pt idx="48">
                  <c:v>0.107268666198984</c:v>
                </c:pt>
                <c:pt idx="49">
                  <c:v>0.119692142402337</c:v>
                </c:pt>
                <c:pt idx="50">
                  <c:v>0.133101704743173</c:v>
                </c:pt>
                <c:pt idx="51">
                  <c:v>0.147308256512846</c:v>
                </c:pt>
                <c:pt idx="52">
                  <c:v>0.162124022313414</c:v>
                </c:pt>
                <c:pt idx="53">
                  <c:v>0.177364403055689</c:v>
                </c:pt>
                <c:pt idx="54">
                  <c:v>0.192849148219434</c:v>
                </c:pt>
                <c:pt idx="55">
                  <c:v>0.208403149768495</c:v>
                </c:pt>
                <c:pt idx="56">
                  <c:v>0.223857116464183</c:v>
                </c:pt>
                <c:pt idx="57">
                  <c:v>0.239048315471334</c:v>
                </c:pt>
                <c:pt idx="58">
                  <c:v>0.253821489343781</c:v>
                </c:pt>
                <c:pt idx="59">
                  <c:v>0.268029983745508</c:v>
                </c:pt>
                <c:pt idx="60">
                  <c:v>0.2815370619759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0916168993661806</c:v>
                </c:pt>
                <c:pt idx="1">
                  <c:v>0.0999337084882887</c:v>
                </c:pt>
                <c:pt idx="2">
                  <c:v>0.108784790632728</c:v>
                </c:pt>
                <c:pt idx="3">
                  <c:v>0.118166674814796</c:v>
                </c:pt>
                <c:pt idx="4">
                  <c:v>0.128068279472535</c:v>
                </c:pt>
                <c:pt idx="5">
                  <c:v>0.138469834130169</c:v>
                </c:pt>
                <c:pt idx="6">
                  <c:v>0.149341824497841</c:v>
                </c:pt>
                <c:pt idx="7">
                  <c:v>0.160644001625245</c:v>
                </c:pt>
                <c:pt idx="8">
                  <c:v>0.17232450190746</c:v>
                </c:pt>
                <c:pt idx="9">
                  <c:v>0.184319129850548</c:v>
                </c:pt>
                <c:pt idx="10">
                  <c:v>0.196550858959893</c:v>
                </c:pt>
                <c:pt idx="11">
                  <c:v>0.208929607339825</c:v>
                </c:pt>
                <c:pt idx="12">
                  <c:v>0.221352343088346</c:v>
                </c:pt>
                <c:pt idx="13">
                  <c:v>0.233703569994614</c:v>
                </c:pt>
                <c:pt idx="14">
                  <c:v>0.245856236304336</c:v>
                </c:pt>
                <c:pt idx="15">
                  <c:v>0.257673098639285</c:v>
                </c:pt>
                <c:pt idx="16">
                  <c:v>0.269008560148546</c:v>
                </c:pt>
                <c:pt idx="17">
                  <c:v>0.279710987620582</c:v>
                </c:pt>
                <c:pt idx="18">
                  <c:v>0.289625497910088</c:v>
                </c:pt>
                <c:pt idx="19">
                  <c:v>0.298597191128995</c:v>
                </c:pt>
                <c:pt idx="20">
                  <c:v>0.306474798066712</c:v>
                </c:pt>
                <c:pt idx="21">
                  <c:v>0.313114703324223</c:v>
                </c:pt>
                <c:pt idx="22">
                  <c:v>0.31838530399046</c:v>
                </c:pt>
                <c:pt idx="23">
                  <c:v>0.322171665470421</c:v>
                </c:pt>
                <c:pt idx="24">
                  <c:v>0.324380438753104</c:v>
                </c:pt>
                <c:pt idx="25">
                  <c:v>0.324945002421375</c:v>
                </c:pt>
                <c:pt idx="26">
                  <c:v>0.32383078129981</c:v>
                </c:pt>
                <c:pt idx="27">
                  <c:v>0.321040663078805</c:v>
                </c:pt>
                <c:pt idx="28">
                  <c:v>0.316620374722477</c:v>
                </c:pt>
                <c:pt idx="29">
                  <c:v>0.310663582976387</c:v>
                </c:pt>
                <c:pt idx="30">
                  <c:v>0.303316343029312</c:v>
                </c:pt>
                <c:pt idx="31">
                  <c:v>0.294780340692888</c:v>
                </c:pt>
                <c:pt idx="32">
                  <c:v>0.285314176076561</c:v>
                </c:pt>
                <c:pt idx="33">
                  <c:v>0.275231761804611</c:v>
                </c:pt>
                <c:pt idx="34">
                  <c:v>0.264896821597079</c:v>
                </c:pt>
                <c:pt idx="35">
                  <c:v>0.254712559425689</c:v>
                </c:pt>
                <c:pt idx="36">
                  <c:v>0.245105909402169</c:v>
                </c:pt>
                <c:pt idx="37">
                  <c:v>0.236506422219761</c:v>
                </c:pt>
                <c:pt idx="38">
                  <c:v>0.229320768586652</c:v>
                </c:pt>
                <c:pt idx="39">
                  <c:v>0.223904904774796</c:v>
                </c:pt>
                <c:pt idx="40">
                  <c:v>0.220536897812617</c:v>
                </c:pt>
                <c:pt idx="41">
                  <c:v>0.219393936561928</c:v>
                </c:pt>
                <c:pt idx="42">
                  <c:v>0.220536897812617</c:v>
                </c:pt>
                <c:pt idx="43">
                  <c:v>0.223904904774796</c:v>
                </c:pt>
                <c:pt idx="44">
                  <c:v>0.229320768586653</c:v>
                </c:pt>
                <c:pt idx="45">
                  <c:v>0.236506422219761</c:v>
                </c:pt>
                <c:pt idx="46">
                  <c:v>0.24510590940217</c:v>
                </c:pt>
                <c:pt idx="47">
                  <c:v>0.25471255942569</c:v>
                </c:pt>
                <c:pt idx="48">
                  <c:v>0.26489682159708</c:v>
                </c:pt>
                <c:pt idx="49">
                  <c:v>0.275231761804612</c:v>
                </c:pt>
                <c:pt idx="50">
                  <c:v>0.285314176076561</c:v>
                </c:pt>
                <c:pt idx="51">
                  <c:v>0.294780340692888</c:v>
                </c:pt>
                <c:pt idx="52">
                  <c:v>0.303316343029312</c:v>
                </c:pt>
                <c:pt idx="53">
                  <c:v>0.310663582976387</c:v>
                </c:pt>
                <c:pt idx="54">
                  <c:v>0.316620374722478</c:v>
                </c:pt>
                <c:pt idx="55">
                  <c:v>0.321040663078805</c:v>
                </c:pt>
                <c:pt idx="56">
                  <c:v>0.32383078129981</c:v>
                </c:pt>
                <c:pt idx="57">
                  <c:v>0.324945002421375</c:v>
                </c:pt>
                <c:pt idx="58">
                  <c:v>0.324380438753104</c:v>
                </c:pt>
                <c:pt idx="59">
                  <c:v>0.32217166547042</c:v>
                </c:pt>
                <c:pt idx="60">
                  <c:v>0.318385303990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147056915681277</c:v>
                </c:pt>
                <c:pt idx="1">
                  <c:v>0.0170346109759941</c:v>
                </c:pt>
                <c:pt idx="2">
                  <c:v>0.0196928704698232</c:v>
                </c:pt>
                <c:pt idx="3">
                  <c:v>0.0227179295805419</c:v>
                </c:pt>
                <c:pt idx="4">
                  <c:v>0.0261494659899183</c:v>
                </c:pt>
                <c:pt idx="5">
                  <c:v>0.0300290346138672</c:v>
                </c:pt>
                <c:pt idx="6">
                  <c:v>0.0343995983131326</c:v>
                </c:pt>
                <c:pt idx="7">
                  <c:v>0.03930491678079</c:v>
                </c:pt>
                <c:pt idx="8">
                  <c:v>0.0447887833690269</c:v>
                </c:pt>
                <c:pt idx="9">
                  <c:v>0.0508941042832396</c:v>
                </c:pt>
                <c:pt idx="10">
                  <c:v>0.0576618207597811</c:v>
                </c:pt>
                <c:pt idx="11">
                  <c:v>0.065129682511389</c:v>
                </c:pt>
                <c:pt idx="12">
                  <c:v>0.0733308896842788</c:v>
                </c:pt>
                <c:pt idx="13">
                  <c:v>0.0822926304704327</c:v>
                </c:pt>
                <c:pt idx="14">
                  <c:v>0.0920345518325063</c:v>
                </c:pt>
                <c:pt idx="15">
                  <c:v>0.102567210842839</c:v>
                </c:pt>
                <c:pt idx="16">
                  <c:v>0.11389056310727</c:v>
                </c:pt>
                <c:pt idx="17">
                  <c:v>0.125992551776494</c:v>
                </c:pt>
                <c:pt idx="18">
                  <c:v>0.138847864907892</c:v>
                </c:pt>
                <c:pt idx="19">
                  <c:v>0.152416929720228</c:v>
                </c:pt>
                <c:pt idx="20">
                  <c:v>0.166645209096168</c:v>
                </c:pt>
                <c:pt idx="21">
                  <c:v>0.181462858349974</c:v>
                </c:pt>
                <c:pt idx="22">
                  <c:v>0.196784788955965</c:v>
                </c:pt>
                <c:pt idx="23">
                  <c:v>0.212511171141235</c:v>
                </c:pt>
                <c:pt idx="24">
                  <c:v>0.228528389791749</c:v>
                </c:pt>
                <c:pt idx="25">
                  <c:v>0.244710449002676</c:v>
                </c:pt>
                <c:pt idx="26">
                  <c:v>0.260920800873747</c:v>
                </c:pt>
                <c:pt idx="27">
                  <c:v>0.277014554771618</c:v>
                </c:pt>
                <c:pt idx="28">
                  <c:v>0.292841005016345</c:v>
                </c:pt>
                <c:pt idx="29">
                  <c:v>0.308246398322399</c:v>
                </c:pt>
                <c:pt idx="30">
                  <c:v>0.323076847695916</c:v>
                </c:pt>
                <c:pt idx="31">
                  <c:v>0.337181287263204</c:v>
                </c:pt>
                <c:pt idx="32">
                  <c:v>0.350414353455616</c:v>
                </c:pt>
                <c:pt idx="33">
                  <c:v>0.362639073613201</c:v>
                </c:pt>
                <c:pt idx="34">
                  <c:v>0.373729245870047</c:v>
                </c:pt>
                <c:pt idx="35">
                  <c:v>0.383571407429977</c:v>
                </c:pt>
                <c:pt idx="36">
                  <c:v>0.392066315297846</c:v>
                </c:pt>
                <c:pt idx="37">
                  <c:v>0.399129905848665</c:v>
                </c:pt>
                <c:pt idx="38">
                  <c:v>0.404693755236484</c:v>
                </c:pt>
                <c:pt idx="39">
                  <c:v>0.408705124081602</c:v>
                </c:pt>
                <c:pt idx="40">
                  <c:v>0.41112672416703</c:v>
                </c:pt>
                <c:pt idx="41">
                  <c:v>0.411936376315127</c:v>
                </c:pt>
                <c:pt idx="42">
                  <c:v>0.41112672416703</c:v>
                </c:pt>
                <c:pt idx="43">
                  <c:v>0.408705124081602</c:v>
                </c:pt>
                <c:pt idx="44">
                  <c:v>0.404693755236484</c:v>
                </c:pt>
                <c:pt idx="45">
                  <c:v>0.399129905848665</c:v>
                </c:pt>
                <c:pt idx="46">
                  <c:v>0.392066315297846</c:v>
                </c:pt>
                <c:pt idx="47">
                  <c:v>0.383571407429976</c:v>
                </c:pt>
                <c:pt idx="48">
                  <c:v>0.373729245870047</c:v>
                </c:pt>
                <c:pt idx="49">
                  <c:v>0.362639073613201</c:v>
                </c:pt>
                <c:pt idx="50">
                  <c:v>0.350414353455615</c:v>
                </c:pt>
                <c:pt idx="51">
                  <c:v>0.337181287263203</c:v>
                </c:pt>
                <c:pt idx="52">
                  <c:v>0.323076847695915</c:v>
                </c:pt>
                <c:pt idx="53">
                  <c:v>0.308246398322398</c:v>
                </c:pt>
                <c:pt idx="54">
                  <c:v>0.292841005016345</c:v>
                </c:pt>
                <c:pt idx="55">
                  <c:v>0.277014554771618</c:v>
                </c:pt>
                <c:pt idx="56">
                  <c:v>0.260920800873747</c:v>
                </c:pt>
                <c:pt idx="57">
                  <c:v>0.244710449002675</c:v>
                </c:pt>
                <c:pt idx="58">
                  <c:v>0.228528389791748</c:v>
                </c:pt>
                <c:pt idx="59">
                  <c:v>0.212511171141234</c:v>
                </c:pt>
                <c:pt idx="60">
                  <c:v>0.1967847889559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097979881124363</c:v>
                </c:pt>
                <c:pt idx="1">
                  <c:v>0.00121086751710824</c:v>
                </c:pt>
                <c:pt idx="2">
                  <c:v>0.00149380913280641</c:v>
                </c:pt>
                <c:pt idx="3">
                  <c:v>0.00183945532568131</c:v>
                </c:pt>
                <c:pt idx="4">
                  <c:v>0.00226065505209291</c:v>
                </c:pt>
                <c:pt idx="5">
                  <c:v>0.00277257931968694</c:v>
                </c:pt>
                <c:pt idx="6">
                  <c:v>0.003393051926579</c:v>
                </c:pt>
                <c:pt idx="7">
                  <c:v>0.00414290245108199</c:v>
                </c:pt>
                <c:pt idx="8">
                  <c:v>0.00504633551856202</c:v>
                </c:pt>
                <c:pt idx="9">
                  <c:v>0.00613130762979623</c:v>
                </c:pt>
                <c:pt idx="10">
                  <c:v>0.00742989955957559</c:v>
                </c:pt>
                <c:pt idx="11">
                  <c:v>0.00897866849285405</c:v>
                </c:pt>
                <c:pt idx="12">
                  <c:v>0.0108189596302166</c:v>
                </c:pt>
                <c:pt idx="13">
                  <c:v>0.0129971519374175</c:v>
                </c:pt>
                <c:pt idx="14">
                  <c:v>0.0155648070048193</c:v>
                </c:pt>
                <c:pt idx="15">
                  <c:v>0.01857868358606</c:v>
                </c:pt>
                <c:pt idx="16">
                  <c:v>0.0221005732635951</c:v>
                </c:pt>
                <c:pt idx="17">
                  <c:v>0.0261969048177818</c:v>
                </c:pt>
                <c:pt idx="18">
                  <c:v>0.0309380562819629</c:v>
                </c:pt>
                <c:pt idx="19">
                  <c:v>0.0363973044948099</c:v>
                </c:pt>
                <c:pt idx="20">
                  <c:v>0.0426493325973695</c:v>
                </c:pt>
                <c:pt idx="21">
                  <c:v>0.0497682071692239</c:v>
                </c:pt>
                <c:pt idx="22">
                  <c:v>0.057824730034339</c:v>
                </c:pt>
                <c:pt idx="23">
                  <c:v>0.0668830676788988</c:v>
                </c:pt>
                <c:pt idx="24">
                  <c:v>0.076996567593192</c:v>
                </c:pt>
                <c:pt idx="25">
                  <c:v>0.0882026913348644</c:v>
                </c:pt>
                <c:pt idx="26">
                  <c:v>0.100517036374925</c:v>
                </c:pt>
                <c:pt idx="27">
                  <c:v>0.113926492336553</c:v>
                </c:pt>
                <c:pt idx="28">
                  <c:v>0.128381692474572</c:v>
                </c:pt>
                <c:pt idx="29">
                  <c:v>0.143789087232448</c:v>
                </c:pt>
                <c:pt idx="30">
                  <c:v>0.160003187082387</c:v>
                </c:pt>
                <c:pt idx="31">
                  <c:v>0.176819788540292</c:v>
                </c:pt>
                <c:pt idx="32">
                  <c:v>0.193971282507724</c:v>
                </c:pt>
                <c:pt idx="33">
                  <c:v>0.211125392702912</c:v>
                </c:pt>
                <c:pt idx="34">
                  <c:v>0.227888817697974</c:v>
                </c:pt>
                <c:pt idx="35">
                  <c:v>0.243817142885021</c:v>
                </c:pt>
                <c:pt idx="36">
                  <c:v>0.25843193891879</c:v>
                </c:pt>
                <c:pt idx="37">
                  <c:v>0.271245105951001</c:v>
                </c:pt>
                <c:pt idx="38">
                  <c:v>0.281789294697103</c:v>
                </c:pt>
                <c:pt idx="39">
                  <c:v>0.289651819884612</c:v>
                </c:pt>
                <c:pt idx="40">
                  <c:v>0.294508211782343</c:v>
                </c:pt>
                <c:pt idx="41">
                  <c:v>0.29615083759689</c:v>
                </c:pt>
                <c:pt idx="42">
                  <c:v>0.294508211782343</c:v>
                </c:pt>
                <c:pt idx="43">
                  <c:v>0.289651819884612</c:v>
                </c:pt>
                <c:pt idx="44">
                  <c:v>0.281789294697102</c:v>
                </c:pt>
                <c:pt idx="45">
                  <c:v>0.271245105951001</c:v>
                </c:pt>
                <c:pt idx="46">
                  <c:v>0.258431938918789</c:v>
                </c:pt>
                <c:pt idx="47">
                  <c:v>0.24381714288502</c:v>
                </c:pt>
                <c:pt idx="48">
                  <c:v>0.227888817697973</c:v>
                </c:pt>
                <c:pt idx="49">
                  <c:v>0.211125392702912</c:v>
                </c:pt>
                <c:pt idx="50">
                  <c:v>0.193971282507724</c:v>
                </c:pt>
                <c:pt idx="51">
                  <c:v>0.176819788540291</c:v>
                </c:pt>
                <c:pt idx="52">
                  <c:v>0.160003187082386</c:v>
                </c:pt>
                <c:pt idx="53">
                  <c:v>0.143789087232448</c:v>
                </c:pt>
                <c:pt idx="54">
                  <c:v>0.128381692474572</c:v>
                </c:pt>
                <c:pt idx="55">
                  <c:v>0.113926492336552</c:v>
                </c:pt>
                <c:pt idx="56">
                  <c:v>0.100517036374924</c:v>
                </c:pt>
                <c:pt idx="57">
                  <c:v>0.0882026913348638</c:v>
                </c:pt>
                <c:pt idx="58">
                  <c:v>0.0769965675931915</c:v>
                </c:pt>
                <c:pt idx="59">
                  <c:v>0.0668830676788984</c:v>
                </c:pt>
                <c:pt idx="60">
                  <c:v>0.0578247300343387</c:v>
                </c:pt>
              </c:numCache>
            </c:numRef>
          </c:yVal>
          <c:smooth val="1"/>
        </c:ser>
        <c:axId val="5803840"/>
        <c:axId val="18111578"/>
      </c:scatterChart>
      <c:valAx>
        <c:axId val="5803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578"/>
        <c:crossesAt val="0"/>
        <c:crossBetween val="midCat"/>
        <c:majorUnit val="1"/>
        <c:minorUnit val="0.25"/>
      </c:valAx>
      <c:valAx>
        <c:axId val="18111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755115768397775</c:v>
                </c:pt>
                <c:pt idx="1">
                  <c:v>0.724533769643285</c:v>
                </c:pt>
                <c:pt idx="2">
                  <c:v>0.69115098780769</c:v>
                </c:pt>
                <c:pt idx="3">
                  <c:v>0.65500685866733</c:v>
                </c:pt>
                <c:pt idx="4">
                  <c:v>0.616234579279399</c:v>
                </c:pt>
                <c:pt idx="5">
                  <c:v>0.575077344770625</c:v>
                </c:pt>
                <c:pt idx="6">
                  <c:v>0.531899822585911</c:v>
                </c:pt>
                <c:pt idx="7">
                  <c:v>0.487191623403748</c:v>
                </c:pt>
                <c:pt idx="8">
                  <c:v>0.441559648173687</c:v>
                </c:pt>
                <c:pt idx="9">
                  <c:v>0.395707119071231</c:v>
                </c:pt>
                <c:pt idx="10">
                  <c:v>0.350398939032491</c:v>
                </c:pt>
                <c:pt idx="11">
                  <c:v>0.30641557176632</c:v>
                </c:pt>
                <c:pt idx="12">
                  <c:v>0.264500336140828</c:v>
                </c:pt>
                <c:pt idx="13">
                  <c:v>0.225307059661192</c:v>
                </c:pt>
                <c:pt idx="14">
                  <c:v>0.189355665170353</c:v>
                </c:pt>
                <c:pt idx="15">
                  <c:v>0.157002094286763</c:v>
                </c:pt>
                <c:pt idx="16">
                  <c:v>0.128426243427766</c:v>
                </c:pt>
                <c:pt idx="17">
                  <c:v>0.103638115810997</c:v>
                </c:pt>
                <c:pt idx="18">
                  <c:v>0.0824992317364479</c:v>
                </c:pt>
                <c:pt idx="19">
                  <c:v>0.0647543781323718</c:v>
                </c:pt>
                <c:pt idx="20">
                  <c:v>0.0500684776006639</c:v>
                </c:pt>
                <c:pt idx="21">
                  <c:v>0.0380647637501516</c:v>
                </c:pt>
                <c:pt idx="22">
                  <c:v>0.0283633677219654</c:v>
                </c:pt>
                <c:pt idx="23">
                  <c:v>0.0206232403790462</c:v>
                </c:pt>
                <c:pt idx="24">
                  <c:v>0.0145923490498861</c:v>
                </c:pt>
                <c:pt idx="25">
                  <c:v>0.0101625344738999</c:v>
                </c:pt>
                <c:pt idx="26">
                  <c:v>0.00739398662743137</c:v>
                </c:pt>
                <c:pt idx="27">
                  <c:v>0.00644289321018796</c:v>
                </c:pt>
                <c:pt idx="28">
                  <c:v>0.00739398662743143</c:v>
                </c:pt>
                <c:pt idx="29">
                  <c:v>0.0101625344739</c:v>
                </c:pt>
                <c:pt idx="30">
                  <c:v>0.0145923490498862</c:v>
                </c:pt>
                <c:pt idx="31">
                  <c:v>0.0206232403790465</c:v>
                </c:pt>
                <c:pt idx="32">
                  <c:v>0.0283633677219657</c:v>
                </c:pt>
                <c:pt idx="33">
                  <c:v>0.0380647637501519</c:v>
                </c:pt>
                <c:pt idx="34">
                  <c:v>0.0500684776006643</c:v>
                </c:pt>
                <c:pt idx="35">
                  <c:v>0.0647543781323723</c:v>
                </c:pt>
                <c:pt idx="36">
                  <c:v>0.0824992317364484</c:v>
                </c:pt>
                <c:pt idx="37">
                  <c:v>0.103638115810998</c:v>
                </c:pt>
                <c:pt idx="38">
                  <c:v>0.128426243427767</c:v>
                </c:pt>
                <c:pt idx="39">
                  <c:v>0.157002094286763</c:v>
                </c:pt>
                <c:pt idx="40">
                  <c:v>0.189355665170355</c:v>
                </c:pt>
                <c:pt idx="41">
                  <c:v>0.225307059661194</c:v>
                </c:pt>
                <c:pt idx="42">
                  <c:v>0.264500336140829</c:v>
                </c:pt>
                <c:pt idx="43">
                  <c:v>0.306415571766321</c:v>
                </c:pt>
                <c:pt idx="44">
                  <c:v>0.350398939032492</c:v>
                </c:pt>
                <c:pt idx="45">
                  <c:v>0.395707119071232</c:v>
                </c:pt>
                <c:pt idx="46">
                  <c:v>0.441559648173689</c:v>
                </c:pt>
                <c:pt idx="47">
                  <c:v>0.48719162340375</c:v>
                </c:pt>
                <c:pt idx="48">
                  <c:v>0.531899822585912</c:v>
                </c:pt>
                <c:pt idx="49">
                  <c:v>0.575077344770626</c:v>
                </c:pt>
                <c:pt idx="50">
                  <c:v>0.6162345792794</c:v>
                </c:pt>
                <c:pt idx="51">
                  <c:v>0.65500685866733</c:v>
                </c:pt>
                <c:pt idx="52">
                  <c:v>0.69115098780769</c:v>
                </c:pt>
                <c:pt idx="53">
                  <c:v>0.724533769643285</c:v>
                </c:pt>
                <c:pt idx="54">
                  <c:v>0.755115768397776</c:v>
                </c:pt>
                <c:pt idx="55">
                  <c:v>0.782933122574779</c:v>
                </c:pt>
                <c:pt idx="56">
                  <c:v>0.808079526665494</c:v>
                </c:pt>
                <c:pt idx="57">
                  <c:v>0.83068976667559</c:v>
                </c:pt>
                <c:pt idx="58">
                  <c:v>0.850925557348874</c:v>
                </c:pt>
                <c:pt idx="59">
                  <c:v>0.868963946655817</c:v>
                </c:pt>
                <c:pt idx="60">
                  <c:v>0.88498823007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14191628180187</c:v>
                </c:pt>
                <c:pt idx="1">
                  <c:v>0.236400729558698</c:v>
                </c:pt>
                <c:pt idx="2">
                  <c:v>0.259396636712269</c:v>
                </c:pt>
                <c:pt idx="3">
                  <c:v>0.282773353822141</c:v>
                </c:pt>
                <c:pt idx="4">
                  <c:v>0.306013035807897</c:v>
                </c:pt>
                <c:pt idx="5">
                  <c:v>0.328489391889067</c:v>
                </c:pt>
                <c:pt idx="6">
                  <c:v>0.349483087292455</c:v>
                </c:pt>
                <c:pt idx="7">
                  <c:v>0.368211509069994</c:v>
                </c:pt>
                <c:pt idx="8">
                  <c:v>0.383873519689238</c:v>
                </c:pt>
                <c:pt idx="9">
                  <c:v>0.39570712765343</c:v>
                </c:pt>
                <c:pt idx="10">
                  <c:v>0.403054741958897</c:v>
                </c:pt>
                <c:pt idx="11">
                  <c:v>0.405427640087614</c:v>
                </c:pt>
                <c:pt idx="12">
                  <c:v>0.402559506788672</c:v>
                </c:pt>
                <c:pt idx="13">
                  <c:v>0.39443929883069</c:v>
                </c:pt>
                <c:pt idx="14">
                  <c:v>0.381316571888362</c:v>
                </c:pt>
                <c:pt idx="15">
                  <c:v>0.363677208419213</c:v>
                </c:pt>
                <c:pt idx="16">
                  <c:v>0.342192900066652</c:v>
                </c:pt>
                <c:pt idx="17">
                  <c:v>0.317652257144877</c:v>
                </c:pt>
                <c:pt idx="18">
                  <c:v>0.290884078097801</c:v>
                </c:pt>
                <c:pt idx="19">
                  <c:v>0.262684317430617</c:v>
                </c:pt>
                <c:pt idx="20">
                  <c:v>0.233759368666133</c:v>
                </c:pt>
                <c:pt idx="21">
                  <c:v>0.204702798897643</c:v>
                </c:pt>
                <c:pt idx="22">
                  <c:v>0.176034996134207</c:v>
                </c:pt>
                <c:pt idx="23">
                  <c:v>0.148355668409388</c:v>
                </c:pt>
                <c:pt idx="24">
                  <c:v>0.122663755373323</c:v>
                </c:pt>
                <c:pt idx="25">
                  <c:v>0.100796369141795</c:v>
                </c:pt>
                <c:pt idx="26">
                  <c:v>0.0855958064593288</c:v>
                </c:pt>
                <c:pt idx="27">
                  <c:v>0.0800761210559285</c:v>
                </c:pt>
                <c:pt idx="28">
                  <c:v>0.0855958064593292</c:v>
                </c:pt>
                <c:pt idx="29">
                  <c:v>0.100796369141795</c:v>
                </c:pt>
                <c:pt idx="30">
                  <c:v>0.122663755373324</c:v>
                </c:pt>
                <c:pt idx="31">
                  <c:v>0.148355668409389</c:v>
                </c:pt>
                <c:pt idx="32">
                  <c:v>0.176034996134208</c:v>
                </c:pt>
                <c:pt idx="33">
                  <c:v>0.204702798897643</c:v>
                </c:pt>
                <c:pt idx="34">
                  <c:v>0.233759368666134</c:v>
                </c:pt>
                <c:pt idx="35">
                  <c:v>0.262684317430618</c:v>
                </c:pt>
                <c:pt idx="36">
                  <c:v>0.290884078097801</c:v>
                </c:pt>
                <c:pt idx="37">
                  <c:v>0.317652257144878</c:v>
                </c:pt>
                <c:pt idx="38">
                  <c:v>0.342192900066653</c:v>
                </c:pt>
                <c:pt idx="39">
                  <c:v>0.363677208419213</c:v>
                </c:pt>
                <c:pt idx="40">
                  <c:v>0.381316571888362</c:v>
                </c:pt>
                <c:pt idx="41">
                  <c:v>0.394439298830689</c:v>
                </c:pt>
                <c:pt idx="42">
                  <c:v>0.402559506788672</c:v>
                </c:pt>
                <c:pt idx="43">
                  <c:v>0.405427640087614</c:v>
                </c:pt>
                <c:pt idx="44">
                  <c:v>0.403054741958897</c:v>
                </c:pt>
                <c:pt idx="45">
                  <c:v>0.395707127653429</c:v>
                </c:pt>
                <c:pt idx="46">
                  <c:v>0.383873519689237</c:v>
                </c:pt>
                <c:pt idx="47">
                  <c:v>0.368211509069993</c:v>
                </c:pt>
                <c:pt idx="48">
                  <c:v>0.349483087292455</c:v>
                </c:pt>
                <c:pt idx="49">
                  <c:v>0.328489391889066</c:v>
                </c:pt>
                <c:pt idx="50">
                  <c:v>0.306013035807896</c:v>
                </c:pt>
                <c:pt idx="51">
                  <c:v>0.282773353822141</c:v>
                </c:pt>
                <c:pt idx="52">
                  <c:v>0.259396636712269</c:v>
                </c:pt>
                <c:pt idx="53">
                  <c:v>0.236400729558698</c:v>
                </c:pt>
                <c:pt idx="54">
                  <c:v>0.214191628180187</c:v>
                </c:pt>
                <c:pt idx="55">
                  <c:v>0.193068930996495</c:v>
                </c:pt>
                <c:pt idx="56">
                  <c:v>0.173236978967218</c:v>
                </c:pt>
                <c:pt idx="57">
                  <c:v>0.154818954670605</c:v>
                </c:pt>
                <c:pt idx="58">
                  <c:v>0.137871852418291</c:v>
                </c:pt>
                <c:pt idx="59">
                  <c:v>0.12240088936326</c:v>
                </c:pt>
                <c:pt idx="60">
                  <c:v>0.1083724977007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301706947066899</c:v>
                </c:pt>
                <c:pt idx="1">
                  <c:v>0.038303006205346</c:v>
                </c:pt>
                <c:pt idx="2">
                  <c:v>0.048344783768146</c:v>
                </c:pt>
                <c:pt idx="3">
                  <c:v>0.0606212661082259</c:v>
                </c:pt>
                <c:pt idx="4">
                  <c:v>0.0754618932284995</c:v>
                </c:pt>
                <c:pt idx="5">
                  <c:v>0.09317735773768</c:v>
                </c:pt>
                <c:pt idx="6">
                  <c:v>0.114029316899944</c:v>
                </c:pt>
                <c:pt idx="7">
                  <c:v>0.13819398056603</c:v>
                </c:pt>
                <c:pt idx="8">
                  <c:v>0.165722514258621</c:v>
                </c:pt>
                <c:pt idx="9">
                  <c:v>0.196503002517525</c:v>
                </c:pt>
                <c:pt idx="10">
                  <c:v>0.230230071787937</c:v>
                </c:pt>
                <c:pt idx="11">
                  <c:v>0.266388542900963</c:v>
                </c:pt>
                <c:pt idx="12">
                  <c:v>0.304256182472068</c:v>
                </c:pt>
                <c:pt idx="13">
                  <c:v>0.342927690362775</c:v>
                </c:pt>
                <c:pt idx="14">
                  <c:v>0.38135803396469</c:v>
                </c:pt>
                <c:pt idx="15">
                  <c:v>0.418419164267263</c:v>
                </c:pt>
                <c:pt idx="16">
                  <c:v>0.452961225383907</c:v>
                </c:pt>
                <c:pt idx="17">
                  <c:v>0.483868545606302</c:v>
                </c:pt>
                <c:pt idx="18">
                  <c:v>0.510102514395812</c:v>
                </c:pt>
                <c:pt idx="19">
                  <c:v>0.530728424677326</c:v>
                </c:pt>
                <c:pt idx="20">
                  <c:v>0.544933014079125</c:v>
                </c:pt>
                <c:pt idx="21">
                  <c:v>0.55205767984472</c:v>
                </c:pt>
                <c:pt idx="22">
                  <c:v>0.551705418155867</c:v>
                </c:pt>
                <c:pt idx="23">
                  <c:v>0.544026825001126</c:v>
                </c:pt>
                <c:pt idx="24">
                  <c:v>0.530304159124125</c:v>
                </c:pt>
                <c:pt idx="25">
                  <c:v>0.513751026898065</c:v>
                </c:pt>
                <c:pt idx="26">
                  <c:v>0.499767195820951</c:v>
                </c:pt>
                <c:pt idx="27">
                  <c:v>0.494218484372931</c:v>
                </c:pt>
                <c:pt idx="28">
                  <c:v>0.499767195820951</c:v>
                </c:pt>
                <c:pt idx="29">
                  <c:v>0.513751026898066</c:v>
                </c:pt>
                <c:pt idx="30">
                  <c:v>0.530304159124126</c:v>
                </c:pt>
                <c:pt idx="31">
                  <c:v>0.544026825001126</c:v>
                </c:pt>
                <c:pt idx="32">
                  <c:v>0.551705418155867</c:v>
                </c:pt>
                <c:pt idx="33">
                  <c:v>0.552057679844721</c:v>
                </c:pt>
                <c:pt idx="34">
                  <c:v>0.544933014079124</c:v>
                </c:pt>
                <c:pt idx="35">
                  <c:v>0.530728424677325</c:v>
                </c:pt>
                <c:pt idx="36">
                  <c:v>0.510102514395812</c:v>
                </c:pt>
                <c:pt idx="37">
                  <c:v>0.483868545606301</c:v>
                </c:pt>
                <c:pt idx="38">
                  <c:v>0.452961225383906</c:v>
                </c:pt>
                <c:pt idx="39">
                  <c:v>0.418419164267262</c:v>
                </c:pt>
                <c:pt idx="40">
                  <c:v>0.38135803396469</c:v>
                </c:pt>
                <c:pt idx="41">
                  <c:v>0.342927690362774</c:v>
                </c:pt>
                <c:pt idx="42">
                  <c:v>0.304256182472067</c:v>
                </c:pt>
                <c:pt idx="43">
                  <c:v>0.266388542900962</c:v>
                </c:pt>
                <c:pt idx="44">
                  <c:v>0.230230071787936</c:v>
                </c:pt>
                <c:pt idx="45">
                  <c:v>0.196503002517524</c:v>
                </c:pt>
                <c:pt idx="46">
                  <c:v>0.16572251425862</c:v>
                </c:pt>
                <c:pt idx="47">
                  <c:v>0.138193980566029</c:v>
                </c:pt>
                <c:pt idx="48">
                  <c:v>0.114029316899943</c:v>
                </c:pt>
                <c:pt idx="49">
                  <c:v>0.0931773577376796</c:v>
                </c:pt>
                <c:pt idx="50">
                  <c:v>0.0754618932284989</c:v>
                </c:pt>
                <c:pt idx="51">
                  <c:v>0.0606212661082257</c:v>
                </c:pt>
                <c:pt idx="52">
                  <c:v>0.0483447837681458</c:v>
                </c:pt>
                <c:pt idx="53">
                  <c:v>0.0383030062053458</c:v>
                </c:pt>
                <c:pt idx="54">
                  <c:v>0.0301706947066896</c:v>
                </c:pt>
                <c:pt idx="55">
                  <c:v>0.0236425317691214</c:v>
                </c:pt>
                <c:pt idx="56">
                  <c:v>0.0184425497121824</c:v>
                </c:pt>
                <c:pt idx="57">
                  <c:v>0.0143285836751744</c:v>
                </c:pt>
                <c:pt idx="58">
                  <c:v>0.0110931150315815</c:v>
                </c:pt>
                <c:pt idx="59">
                  <c:v>0.00856172455252497</c:v>
                </c:pt>
                <c:pt idx="60">
                  <c:v>0.00659013837264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00520421073071593</c:v>
                </c:pt>
                <c:pt idx="1">
                  <c:v>0.00075998731563962</c:v>
                </c:pt>
                <c:pt idx="2">
                  <c:v>0.0011033884368111</c:v>
                </c:pt>
                <c:pt idx="3">
                  <c:v>0.00159151694578905</c:v>
                </c:pt>
                <c:pt idx="4">
                  <c:v>0.00227889684063332</c:v>
                </c:pt>
                <c:pt idx="5">
                  <c:v>0.00323685318054992</c:v>
                </c:pt>
                <c:pt idx="6">
                  <c:v>0.00455671926719795</c:v>
                </c:pt>
                <c:pt idx="7">
                  <c:v>0.00635271553589837</c:v>
                </c:pt>
                <c:pt idx="8">
                  <c:v>0.00876402518311136</c:v>
                </c:pt>
                <c:pt idx="9">
                  <c:v>0.0119555437006051</c:v>
                </c:pt>
                <c:pt idx="10">
                  <c:v>0.016116841299552</c:v>
                </c:pt>
                <c:pt idx="11">
                  <c:v>0.0214590843264739</c:v>
                </c:pt>
                <c:pt idx="12">
                  <c:v>0.0282100172582057</c:v>
                </c:pt>
                <c:pt idx="13">
                  <c:v>0.0366075698942926</c:v>
                </c:pt>
                <c:pt idx="14">
                  <c:v>0.0468931463227475</c:v>
                </c:pt>
                <c:pt idx="15">
                  <c:v>0.0593060756531881</c:v>
                </c:pt>
                <c:pt idx="16">
                  <c:v>0.0740809471464178</c:v>
                </c:pt>
                <c:pt idx="17">
                  <c:v>0.0914494223323819</c:v>
                </c:pt>
                <c:pt idx="18">
                  <c:v>0.111647126702305</c:v>
                </c:pt>
                <c:pt idx="19">
                  <c:v>0.134923103336532</c:v>
                </c:pt>
                <c:pt idx="20">
                  <c:v>0.161541099275713</c:v>
                </c:pt>
                <c:pt idx="21">
                  <c:v>0.191742780899244</c:v>
                </c:pt>
                <c:pt idx="22">
                  <c:v>0.225604472869028</c:v>
                </c:pt>
                <c:pt idx="23">
                  <c:v>0.262661808742594</c:v>
                </c:pt>
                <c:pt idx="24">
                  <c:v>0.301160071708727</c:v>
                </c:pt>
                <c:pt idx="25">
                  <c:v>0.337036507174133</c:v>
                </c:pt>
                <c:pt idx="26">
                  <c:v>0.363577808083588</c:v>
                </c:pt>
                <c:pt idx="27">
                  <c:v>0.373522295215951</c:v>
                </c:pt>
                <c:pt idx="28">
                  <c:v>0.363577808083587</c:v>
                </c:pt>
                <c:pt idx="29">
                  <c:v>0.337036507174131</c:v>
                </c:pt>
                <c:pt idx="30">
                  <c:v>0.301160071708725</c:v>
                </c:pt>
                <c:pt idx="31">
                  <c:v>0.262661808742593</c:v>
                </c:pt>
                <c:pt idx="32">
                  <c:v>0.225604472869027</c:v>
                </c:pt>
                <c:pt idx="33">
                  <c:v>0.191742780899243</c:v>
                </c:pt>
                <c:pt idx="34">
                  <c:v>0.161541099275712</c:v>
                </c:pt>
                <c:pt idx="35">
                  <c:v>0.134923103336531</c:v>
                </c:pt>
                <c:pt idx="36">
                  <c:v>0.111647126702304</c:v>
                </c:pt>
                <c:pt idx="37">
                  <c:v>0.0914494223323813</c:v>
                </c:pt>
                <c:pt idx="38">
                  <c:v>0.0740809471464173</c:v>
                </c:pt>
                <c:pt idx="39">
                  <c:v>0.0593060756531876</c:v>
                </c:pt>
                <c:pt idx="40">
                  <c:v>0.0468931463227472</c:v>
                </c:pt>
                <c:pt idx="41">
                  <c:v>0.0366075698942923</c:v>
                </c:pt>
                <c:pt idx="42">
                  <c:v>0.0282100172582055</c:v>
                </c:pt>
                <c:pt idx="43">
                  <c:v>0.0214590843264737</c:v>
                </c:pt>
                <c:pt idx="44">
                  <c:v>0.0161168412995518</c:v>
                </c:pt>
                <c:pt idx="45">
                  <c:v>0.011955543700605</c:v>
                </c:pt>
                <c:pt idx="46">
                  <c:v>0.00876402518311129</c:v>
                </c:pt>
                <c:pt idx="47">
                  <c:v>0.00635271553589831</c:v>
                </c:pt>
                <c:pt idx="48">
                  <c:v>0.00455671926719791</c:v>
                </c:pt>
                <c:pt idx="49">
                  <c:v>0.00323685318054989</c:v>
                </c:pt>
                <c:pt idx="50">
                  <c:v>0.0022788968406333</c:v>
                </c:pt>
                <c:pt idx="51">
                  <c:v>0.00159151694578904</c:v>
                </c:pt>
                <c:pt idx="52">
                  <c:v>0.00110338843681109</c:v>
                </c:pt>
                <c:pt idx="53">
                  <c:v>0.000759987315639613</c:v>
                </c:pt>
                <c:pt idx="54">
                  <c:v>0.000520421073071589</c:v>
                </c:pt>
                <c:pt idx="55">
                  <c:v>0.000354536169482549</c:v>
                </c:pt>
                <c:pt idx="56">
                  <c:v>0.00024042805298813</c:v>
                </c:pt>
                <c:pt idx="57">
                  <c:v>0.000162392306176323</c:v>
                </c:pt>
                <c:pt idx="58">
                  <c:v>0.000109298442206327</c:v>
                </c:pt>
                <c:pt idx="59">
                  <c:v>7.33364950304927E-005</c:v>
                </c:pt>
                <c:pt idx="60">
                  <c:v>4.90740597748325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1.48764227643174E-006</c:v>
                </c:pt>
                <c:pt idx="1">
                  <c:v>2.50727703187745E-006</c:v>
                </c:pt>
                <c:pt idx="2">
                  <c:v>4.2032750842743E-006</c:v>
                </c:pt>
                <c:pt idx="3">
                  <c:v>7.00445651406254E-006</c:v>
                </c:pt>
                <c:pt idx="4">
                  <c:v>1.15948435711146E-005</c:v>
                </c:pt>
                <c:pt idx="5">
                  <c:v>1.90524220778109E-005</c:v>
                </c:pt>
                <c:pt idx="6">
                  <c:v>3.10539544926536E-005</c:v>
                </c:pt>
                <c:pt idx="7">
                  <c:v>5.01714243298817E-005</c:v>
                </c:pt>
                <c:pt idx="8">
                  <c:v>8.02926953424092E-005</c:v>
                </c:pt>
                <c:pt idx="9">
                  <c:v>0.000127207057208778</c:v>
                </c:pt>
                <c:pt idx="10">
                  <c:v>0.000199405921123062</c:v>
                </c:pt>
                <c:pt idx="11">
                  <c:v>0.000309160918629758</c:v>
                </c:pt>
                <c:pt idx="12">
                  <c:v>0.000473957340225773</c:v>
                </c:pt>
                <c:pt idx="13">
                  <c:v>0.000718381251050631</c:v>
                </c:pt>
                <c:pt idx="14">
                  <c:v>0.00107658265384691</c:v>
                </c:pt>
                <c:pt idx="15">
                  <c:v>0.00159545737357392</c:v>
                </c:pt>
                <c:pt idx="16">
                  <c:v>0.00233868397525711</c:v>
                </c:pt>
                <c:pt idx="17">
                  <c:v>0.00339165910544208</c:v>
                </c:pt>
                <c:pt idx="18">
                  <c:v>0.00486704906763453</c:v>
                </c:pt>
                <c:pt idx="19">
                  <c:v>0.00690977642315298</c:v>
                </c:pt>
                <c:pt idx="20">
                  <c:v>0.00969804037836583</c:v>
                </c:pt>
                <c:pt idx="21">
                  <c:v>0.0134319766082411</c:v>
                </c:pt>
                <c:pt idx="22">
                  <c:v>0.0182917451189326</c:v>
                </c:pt>
                <c:pt idx="23">
                  <c:v>0.0243324574678461</c:v>
                </c:pt>
                <c:pt idx="24">
                  <c:v>0.0312796647439395</c:v>
                </c:pt>
                <c:pt idx="25">
                  <c:v>0.0382535623121082</c:v>
                </c:pt>
                <c:pt idx="26">
                  <c:v>0.0436652030087009</c:v>
                </c:pt>
                <c:pt idx="27">
                  <c:v>0.0457402061450013</c:v>
                </c:pt>
                <c:pt idx="28">
                  <c:v>0.0436652030087008</c:v>
                </c:pt>
                <c:pt idx="29">
                  <c:v>0.038253562312108</c:v>
                </c:pt>
                <c:pt idx="30">
                  <c:v>0.0312796647439393</c:v>
                </c:pt>
                <c:pt idx="31">
                  <c:v>0.0243324574678459</c:v>
                </c:pt>
                <c:pt idx="32">
                  <c:v>0.0182917451189324</c:v>
                </c:pt>
                <c:pt idx="33">
                  <c:v>0.013431976608241</c:v>
                </c:pt>
                <c:pt idx="34">
                  <c:v>0.00969804037836572</c:v>
                </c:pt>
                <c:pt idx="35">
                  <c:v>0.0069097764231529</c:v>
                </c:pt>
                <c:pt idx="36">
                  <c:v>0.00486704906763448</c:v>
                </c:pt>
                <c:pt idx="37">
                  <c:v>0.00339165910544204</c:v>
                </c:pt>
                <c:pt idx="38">
                  <c:v>0.00233868397525708</c:v>
                </c:pt>
                <c:pt idx="39">
                  <c:v>0.0015954573735739</c:v>
                </c:pt>
                <c:pt idx="40">
                  <c:v>0.0010765826538469</c:v>
                </c:pt>
                <c:pt idx="41">
                  <c:v>0.000718381251050622</c:v>
                </c:pt>
                <c:pt idx="42">
                  <c:v>0.000473957340225767</c:v>
                </c:pt>
                <c:pt idx="43">
                  <c:v>0.000309160918629755</c:v>
                </c:pt>
                <c:pt idx="44">
                  <c:v>0.00019940592112306</c:v>
                </c:pt>
                <c:pt idx="45">
                  <c:v>0.000127207057208776</c:v>
                </c:pt>
                <c:pt idx="46">
                  <c:v>8.02926953424081E-005</c:v>
                </c:pt>
                <c:pt idx="47">
                  <c:v>5.0171424329881E-005</c:v>
                </c:pt>
                <c:pt idx="48">
                  <c:v>3.10539544926532E-005</c:v>
                </c:pt>
                <c:pt idx="49">
                  <c:v>1.90524220778107E-005</c:v>
                </c:pt>
                <c:pt idx="50">
                  <c:v>1.15948435711145E-005</c:v>
                </c:pt>
                <c:pt idx="51">
                  <c:v>7.00445651406245E-006</c:v>
                </c:pt>
                <c:pt idx="52">
                  <c:v>4.20327508427425E-006</c:v>
                </c:pt>
                <c:pt idx="53">
                  <c:v>2.50727703187742E-006</c:v>
                </c:pt>
                <c:pt idx="54">
                  <c:v>1.48764227643171E-006</c:v>
                </c:pt>
                <c:pt idx="55">
                  <c:v>8.78490122721303E-007</c:v>
                </c:pt>
                <c:pt idx="56">
                  <c:v>5.16602117402637E-007</c:v>
                </c:pt>
                <c:pt idx="57">
                  <c:v>3.02672454482007E-007</c:v>
                </c:pt>
                <c:pt idx="58">
                  <c:v>1.7675904723439E-007</c:v>
                </c:pt>
                <c:pt idx="59">
                  <c:v>1.02933367894062E-007</c:v>
                </c:pt>
                <c:pt idx="60">
                  <c:v>5.97930526202794E-008</c:v>
                </c:pt>
              </c:numCache>
            </c:numRef>
          </c:yVal>
          <c:smooth val="1"/>
        </c:ser>
        <c:axId val="92489741"/>
        <c:axId val="45373227"/>
      </c:scatterChart>
      <c:valAx>
        <c:axId val="924897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227"/>
        <c:crossesAt val="0"/>
        <c:crossBetween val="midCat"/>
        <c:majorUnit val="1"/>
        <c:minorUnit val="0.25"/>
      </c:valAx>
      <c:valAx>
        <c:axId val="453732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7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278581554368829</c:v>
                </c:pt>
                <c:pt idx="1">
                  <c:v>0.261124346803535</c:v>
                </c:pt>
                <c:pt idx="2">
                  <c:v>0.243924530641102</c:v>
                </c:pt>
                <c:pt idx="3">
                  <c:v>0.227019152712548</c:v>
                </c:pt>
                <c:pt idx="4">
                  <c:v>0.210448037224012</c:v>
                </c:pt>
                <c:pt idx="5">
                  <c:v>0.194256444394333</c:v>
                </c:pt>
                <c:pt idx="6">
                  <c:v>0.178498733495836</c:v>
                </c:pt>
                <c:pt idx="7">
                  <c:v>0.163243080894214</c:v>
                </c:pt>
                <c:pt idx="8">
                  <c:v>0.148577113625663</c:v>
                </c:pt>
                <c:pt idx="9">
                  <c:v>0.13461399166001</c:v>
                </c:pt>
                <c:pt idx="10">
                  <c:v>0.121497990529101</c:v>
                </c:pt>
                <c:pt idx="11">
                  <c:v>0.109408045546857</c:v>
                </c:pt>
                <c:pt idx="12">
                  <c:v>0.0985571799596888</c:v>
                </c:pt>
                <c:pt idx="13">
                  <c:v>0.0891855634084426</c:v>
                </c:pt>
                <c:pt idx="14">
                  <c:v>0.0815455484365661</c:v>
                </c:pt>
                <c:pt idx="15">
                  <c:v>0.0758787269517106</c:v>
                </c:pt>
                <c:pt idx="16">
                  <c:v>0.0723877092986387</c:v>
                </c:pt>
                <c:pt idx="17">
                  <c:v>0.0712081099735797</c:v>
                </c:pt>
                <c:pt idx="18">
                  <c:v>0.0723877092986388</c:v>
                </c:pt>
                <c:pt idx="19">
                  <c:v>0.0758787269517107</c:v>
                </c:pt>
                <c:pt idx="20">
                  <c:v>0.0815455484365663</c:v>
                </c:pt>
                <c:pt idx="21">
                  <c:v>0.0891855634084428</c:v>
                </c:pt>
                <c:pt idx="22">
                  <c:v>0.0985571799596891</c:v>
                </c:pt>
                <c:pt idx="23">
                  <c:v>0.109408045546858</c:v>
                </c:pt>
                <c:pt idx="24">
                  <c:v>0.121497990529101</c:v>
                </c:pt>
                <c:pt idx="25">
                  <c:v>0.13461399166001</c:v>
                </c:pt>
                <c:pt idx="26">
                  <c:v>0.148577113625664</c:v>
                </c:pt>
                <c:pt idx="27">
                  <c:v>0.163243080894214</c:v>
                </c:pt>
                <c:pt idx="28">
                  <c:v>0.178498733495837</c:v>
                </c:pt>
                <c:pt idx="29">
                  <c:v>0.194256444394333</c:v>
                </c:pt>
                <c:pt idx="30">
                  <c:v>0.210448037224012</c:v>
                </c:pt>
                <c:pt idx="31">
                  <c:v>0.227019152712549</c:v>
                </c:pt>
                <c:pt idx="32">
                  <c:v>0.243924530641102</c:v>
                </c:pt>
                <c:pt idx="33">
                  <c:v>0.261124346803535</c:v>
                </c:pt>
                <c:pt idx="34">
                  <c:v>0.27858155436883</c:v>
                </c:pt>
                <c:pt idx="35">
                  <c:v>0.296260088382589</c:v>
                </c:pt>
                <c:pt idx="36">
                  <c:v>0.314123763674249</c:v>
                </c:pt>
                <c:pt idx="37">
                  <c:v>0.332135701914737</c:v>
                </c:pt>
                <c:pt idx="38">
                  <c:v>0.350258144512024</c:v>
                </c:pt>
                <c:pt idx="39">
                  <c:v>0.368452533701165</c:v>
                </c:pt>
                <c:pt idx="40">
                  <c:v>0.386679769071649</c:v>
                </c:pt>
                <c:pt idx="41">
                  <c:v>0.404900568520727</c:v>
                </c:pt>
                <c:pt idx="42">
                  <c:v>0.423075880583587</c:v>
                </c:pt>
                <c:pt idx="43">
                  <c:v>0.441167309450794</c:v>
                </c:pt>
                <c:pt idx="44">
                  <c:v>0.45913752524319</c:v>
                </c:pt>
                <c:pt idx="45">
                  <c:v>0.476950640842713</c:v>
                </c:pt>
                <c:pt idx="46">
                  <c:v>0.494572543292882</c:v>
                </c:pt>
                <c:pt idx="47">
                  <c:v>0.511971172915318</c:v>
                </c:pt>
                <c:pt idx="48">
                  <c:v>0.52911674717845</c:v>
                </c:pt>
                <c:pt idx="49">
                  <c:v>0.545981929263835</c:v>
                </c:pt>
                <c:pt idx="50">
                  <c:v>0.562541943405572</c:v>
                </c:pt>
                <c:pt idx="51">
                  <c:v>0.578774640585247</c:v>
                </c:pt>
                <c:pt idx="52">
                  <c:v>0.594660519171719</c:v>
                </c:pt>
                <c:pt idx="53">
                  <c:v>0.610182705701328</c:v>
                </c:pt>
                <c:pt idx="54">
                  <c:v>0.625326901281998</c:v>
                </c:pt>
                <c:pt idx="55">
                  <c:v>0.640081299143213</c:v>
                </c:pt>
                <c:pt idx="56">
                  <c:v>0.654436478701854</c:v>
                </c:pt>
                <c:pt idx="57">
                  <c:v>0.668385281221257</c:v>
                </c:pt>
                <c:pt idx="58">
                  <c:v>0.681922671750113</c:v>
                </c:pt>
                <c:pt idx="59">
                  <c:v>0.695045591574324</c:v>
                </c:pt>
                <c:pt idx="60">
                  <c:v>0.7077528049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340984619174098</c:v>
                </c:pt>
                <c:pt idx="1">
                  <c:v>0.336279094840108</c:v>
                </c:pt>
                <c:pt idx="2">
                  <c:v>0.330604395319069</c:v>
                </c:pt>
                <c:pt idx="3">
                  <c:v>0.323959581781687</c:v>
                </c:pt>
                <c:pt idx="4">
                  <c:v>0.31635809060933</c:v>
                </c:pt>
                <c:pt idx="5">
                  <c:v>0.307832870467521</c:v>
                </c:pt>
                <c:pt idx="6">
                  <c:v>0.298443176419475</c:v>
                </c:pt>
                <c:pt idx="7">
                  <c:v>0.288283121261855</c:v>
                </c:pt>
                <c:pt idx="8">
                  <c:v>0.277491735629119</c:v>
                </c:pt>
                <c:pt idx="9">
                  <c:v>0.266263679741284</c:v>
                </c:pt>
                <c:pt idx="10">
                  <c:v>0.254858848602254</c:v>
                </c:pt>
                <c:pt idx="11">
                  <c:v>0.243608003689146</c:v>
                </c:pt>
                <c:pt idx="12">
                  <c:v>0.232910550978115</c:v>
                </c:pt>
                <c:pt idx="13">
                  <c:v>0.223220256358405</c:v>
                </c:pt>
                <c:pt idx="14">
                  <c:v>0.215015829050772</c:v>
                </c:pt>
                <c:pt idx="15">
                  <c:v>0.208756508555492</c:v>
                </c:pt>
                <c:pt idx="16">
                  <c:v>0.204827821956048</c:v>
                </c:pt>
                <c:pt idx="17">
                  <c:v>0.203487935081165</c:v>
                </c:pt>
                <c:pt idx="18">
                  <c:v>0.204827821956048</c:v>
                </c:pt>
                <c:pt idx="19">
                  <c:v>0.208756508555492</c:v>
                </c:pt>
                <c:pt idx="20">
                  <c:v>0.215015829050772</c:v>
                </c:pt>
                <c:pt idx="21">
                  <c:v>0.223220256358405</c:v>
                </c:pt>
                <c:pt idx="22">
                  <c:v>0.232910550978115</c:v>
                </c:pt>
                <c:pt idx="23">
                  <c:v>0.243608003689147</c:v>
                </c:pt>
                <c:pt idx="24">
                  <c:v>0.254858848602254</c:v>
                </c:pt>
                <c:pt idx="25">
                  <c:v>0.266263679741284</c:v>
                </c:pt>
                <c:pt idx="26">
                  <c:v>0.277491735629119</c:v>
                </c:pt>
                <c:pt idx="27">
                  <c:v>0.288283121261855</c:v>
                </c:pt>
                <c:pt idx="28">
                  <c:v>0.298443176419475</c:v>
                </c:pt>
                <c:pt idx="29">
                  <c:v>0.307832870467521</c:v>
                </c:pt>
                <c:pt idx="30">
                  <c:v>0.31635809060933</c:v>
                </c:pt>
                <c:pt idx="31">
                  <c:v>0.323959581781687</c:v>
                </c:pt>
                <c:pt idx="32">
                  <c:v>0.330604395319069</c:v>
                </c:pt>
                <c:pt idx="33">
                  <c:v>0.336279094840108</c:v>
                </c:pt>
                <c:pt idx="34">
                  <c:v>0.340984619174098</c:v>
                </c:pt>
                <c:pt idx="35">
                  <c:v>0.344732541115956</c:v>
                </c:pt>
                <c:pt idx="36">
                  <c:v>0.347542416451884</c:v>
                </c:pt>
                <c:pt idx="37">
                  <c:v>0.349439936143119</c:v>
                </c:pt>
                <c:pt idx="38">
                  <c:v>0.350455640517841</c:v>
                </c:pt>
                <c:pt idx="39">
                  <c:v>0.350624007320748</c:v>
                </c:pt>
                <c:pt idx="40">
                  <c:v>0.349982775050368</c:v>
                </c:pt>
                <c:pt idx="41">
                  <c:v>0.348572404801715</c:v>
                </c:pt>
                <c:pt idx="42">
                  <c:v>0.346435616791376</c:v>
                </c:pt>
                <c:pt idx="43">
                  <c:v>0.343616962468793</c:v>
                </c:pt>
                <c:pt idx="44">
                  <c:v>0.340162410860941</c:v>
                </c:pt>
                <c:pt idx="45">
                  <c:v>0.336118939949578</c:v>
                </c:pt>
                <c:pt idx="46">
                  <c:v>0.331534131735667</c:v>
                </c:pt>
                <c:pt idx="47">
                  <c:v>0.326455774309803</c:v>
                </c:pt>
                <c:pt idx="48">
                  <c:v>0.320931476619078</c:v>
                </c:pt>
                <c:pt idx="49">
                  <c:v>0.315008302406137</c:v>
                </c:pt>
                <c:pt idx="50">
                  <c:v>0.308732429537403</c:v>
                </c:pt>
                <c:pt idx="51">
                  <c:v>0.302148840041002</c:v>
                </c:pt>
                <c:pt idx="52">
                  <c:v>0.295301044938836</c:v>
                </c:pt>
                <c:pt idx="53">
                  <c:v>0.2882308465935</c:v>
                </c:pt>
                <c:pt idx="54">
                  <c:v>0.280978139944664</c:v>
                </c:pt>
                <c:pt idx="55">
                  <c:v>0.273580752775057</c:v>
                </c:pt>
                <c:pt idx="56">
                  <c:v>0.266074324078487</c:v>
                </c:pt>
                <c:pt idx="57">
                  <c:v>0.258492218728131</c:v>
                </c:pt>
                <c:pt idx="58">
                  <c:v>0.250865475968551</c:v>
                </c:pt>
                <c:pt idx="59">
                  <c:v>0.243222788771818</c:v>
                </c:pt>
                <c:pt idx="60">
                  <c:v>0.23559051078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0.282420862029796</c:v>
                </c:pt>
                <c:pt idx="1">
                  <c:v>0.293653452492895</c:v>
                </c:pt>
                <c:pt idx="2">
                  <c:v>0.304580112107297</c:v>
                </c:pt>
                <c:pt idx="3">
                  <c:v>0.315118949355307</c:v>
                </c:pt>
                <c:pt idx="4">
                  <c:v>0.325188293800041</c:v>
                </c:pt>
                <c:pt idx="5">
                  <c:v>0.334708533629983</c:v>
                </c:pt>
                <c:pt idx="6">
                  <c:v>0.343604283136329</c:v>
                </c:pt>
                <c:pt idx="7">
                  <c:v>0.351806874556645</c:v>
                </c:pt>
                <c:pt idx="8">
                  <c:v>0.359257111765427</c:v>
                </c:pt>
                <c:pt idx="9">
                  <c:v>0.365908125903609</c:v>
                </c:pt>
                <c:pt idx="10">
                  <c:v>0.371728030095067</c:v>
                </c:pt>
                <c:pt idx="11">
                  <c:v>0.37670189528334</c:v>
                </c:pt>
                <c:pt idx="12">
                  <c:v>0.380832409921111</c:v>
                </c:pt>
                <c:pt idx="13">
                  <c:v>0.384138535970815</c:v>
                </c:pt>
                <c:pt idx="14">
                  <c:v>0.386651656548157</c:v>
                </c:pt>
                <c:pt idx="15">
                  <c:v>0.38840922104835</c:v>
                </c:pt>
                <c:pt idx="16">
                  <c:v>0.389446693750038</c:v>
                </c:pt>
                <c:pt idx="17">
                  <c:v>0.3897894478597</c:v>
                </c:pt>
                <c:pt idx="18">
                  <c:v>0.389446693750038</c:v>
                </c:pt>
                <c:pt idx="19">
                  <c:v>0.38840922104835</c:v>
                </c:pt>
                <c:pt idx="20">
                  <c:v>0.386651656548157</c:v>
                </c:pt>
                <c:pt idx="21">
                  <c:v>0.384138535970814</c:v>
                </c:pt>
                <c:pt idx="22">
                  <c:v>0.380832409921111</c:v>
                </c:pt>
                <c:pt idx="23">
                  <c:v>0.37670189528334</c:v>
                </c:pt>
                <c:pt idx="24">
                  <c:v>0.371728030095066</c:v>
                </c:pt>
                <c:pt idx="25">
                  <c:v>0.365908125903609</c:v>
                </c:pt>
                <c:pt idx="26">
                  <c:v>0.359257111765427</c:v>
                </c:pt>
                <c:pt idx="27">
                  <c:v>0.351806874556645</c:v>
                </c:pt>
                <c:pt idx="28">
                  <c:v>0.343604283136329</c:v>
                </c:pt>
                <c:pt idx="29">
                  <c:v>0.334708533629983</c:v>
                </c:pt>
                <c:pt idx="30">
                  <c:v>0.325188293800041</c:v>
                </c:pt>
                <c:pt idx="31">
                  <c:v>0.315118949355306</c:v>
                </c:pt>
                <c:pt idx="32">
                  <c:v>0.304580112107297</c:v>
                </c:pt>
                <c:pt idx="33">
                  <c:v>0.293653452492895</c:v>
                </c:pt>
                <c:pt idx="34">
                  <c:v>0.282420862029796</c:v>
                </c:pt>
                <c:pt idx="35">
                  <c:v>0.270962923333119</c:v>
                </c:pt>
                <c:pt idx="36">
                  <c:v>0.259357655261936</c:v>
                </c:pt>
                <c:pt idx="37">
                  <c:v>0.247679500184699</c:v>
                </c:pt>
                <c:pt idx="38">
                  <c:v>0.235998523831283</c:v>
                </c:pt>
                <c:pt idx="39">
                  <c:v>0.22437980267321</c:v>
                </c:pt>
                <c:pt idx="40">
                  <c:v>0.212882977767593</c:v>
                </c:pt>
                <c:pt idx="41">
                  <c:v>0.201561956989542</c:v>
                </c:pt>
                <c:pt idx="42">
                  <c:v>0.190464749542353</c:v>
                </c:pt>
                <c:pt idx="43">
                  <c:v>0.179633417781024</c:v>
                </c:pt>
                <c:pt idx="44">
                  <c:v>0.169104131985745</c:v>
                </c:pt>
                <c:pt idx="45">
                  <c:v>0.158907314036351</c:v>
                </c:pt>
                <c:pt idx="46">
                  <c:v>0.149067856173371</c:v>
                </c:pt>
                <c:pt idx="47">
                  <c:v>0.139605401332298</c:v>
                </c:pt>
                <c:pt idx="48">
                  <c:v>0.130534671992915</c:v>
                </c:pt>
                <c:pt idx="49">
                  <c:v>0.121865835134436</c:v>
                </c:pt>
                <c:pt idx="50">
                  <c:v>0.113604891731936</c:v>
                </c:pt>
                <c:pt idx="51">
                  <c:v>0.105754080246525</c:v>
                </c:pt>
                <c:pt idx="52">
                  <c:v>0.0983122847113571</c:v>
                </c:pt>
                <c:pt idx="53">
                  <c:v>0.0912754392506863</c:v>
                </c:pt>
                <c:pt idx="54">
                  <c:v>0.084636922141315</c:v>
                </c:pt>
                <c:pt idx="55">
                  <c:v>0.0783879337895634</c:v>
                </c:pt>
                <c:pt idx="56">
                  <c:v>0.0725178542131801</c:v>
                </c:pt>
                <c:pt idx="57">
                  <c:v>0.0670145767549566</c:v>
                </c:pt>
                <c:pt idx="58">
                  <c:v>0.0618648157900052</c:v>
                </c:pt>
                <c:pt idx="59">
                  <c:v>0.0570543871066314</c:v>
                </c:pt>
                <c:pt idx="60">
                  <c:v>0.05256846043360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818115266749415</c:v>
                </c:pt>
                <c:pt idx="1">
                  <c:v>0.0901149937694967</c:v>
                </c:pt>
                <c:pt idx="2">
                  <c:v>0.0990767934682231</c:v>
                </c:pt>
                <c:pt idx="3">
                  <c:v>0.108713859625569</c:v>
                </c:pt>
                <c:pt idx="4">
                  <c:v>0.119031014295399</c:v>
                </c:pt>
                <c:pt idx="5">
                  <c:v>0.130015069530065</c:v>
                </c:pt>
                <c:pt idx="6">
                  <c:v>0.141627093879979</c:v>
                </c:pt>
                <c:pt idx="7">
                  <c:v>0.153792750011901</c:v>
                </c:pt>
                <c:pt idx="8">
                  <c:v>0.166390982191229</c:v>
                </c:pt>
                <c:pt idx="9">
                  <c:v>0.179241979922121</c:v>
                </c:pt>
                <c:pt idx="10">
                  <c:v>0.192096301034447</c:v>
                </c:pt>
                <c:pt idx="11">
                  <c:v>0.204628214074989</c:v>
                </c:pt>
                <c:pt idx="12">
                  <c:v>0.21643739437623</c:v>
                </c:pt>
                <c:pt idx="13">
                  <c:v>0.227063456223321</c:v>
                </c:pt>
                <c:pt idx="14">
                  <c:v>0.236016593805596</c:v>
                </c:pt>
                <c:pt idx="15">
                  <c:v>0.242824203110009</c:v>
                </c:pt>
                <c:pt idx="16">
                  <c:v>0.24708801908101</c:v>
                </c:pt>
                <c:pt idx="17">
                  <c:v>0.248540725160452</c:v>
                </c:pt>
                <c:pt idx="18">
                  <c:v>0.24708801908101</c:v>
                </c:pt>
                <c:pt idx="19">
                  <c:v>0.242824203110008</c:v>
                </c:pt>
                <c:pt idx="20">
                  <c:v>0.236016593805596</c:v>
                </c:pt>
                <c:pt idx="21">
                  <c:v>0.227063456223321</c:v>
                </c:pt>
                <c:pt idx="22">
                  <c:v>0.216437394376229</c:v>
                </c:pt>
                <c:pt idx="23">
                  <c:v>0.204628214074989</c:v>
                </c:pt>
                <c:pt idx="24">
                  <c:v>0.192096301034447</c:v>
                </c:pt>
                <c:pt idx="25">
                  <c:v>0.179241979922121</c:v>
                </c:pt>
                <c:pt idx="26">
                  <c:v>0.166390982191229</c:v>
                </c:pt>
                <c:pt idx="27">
                  <c:v>0.153792750011901</c:v>
                </c:pt>
                <c:pt idx="28">
                  <c:v>0.141627093879979</c:v>
                </c:pt>
                <c:pt idx="29">
                  <c:v>0.130015069530065</c:v>
                </c:pt>
                <c:pt idx="30">
                  <c:v>0.119031014295399</c:v>
                </c:pt>
                <c:pt idx="31">
                  <c:v>0.108713859625569</c:v>
                </c:pt>
                <c:pt idx="32">
                  <c:v>0.099076793468223</c:v>
                </c:pt>
                <c:pt idx="33">
                  <c:v>0.0901149937694966</c:v>
                </c:pt>
                <c:pt idx="34">
                  <c:v>0.0818115266749415</c:v>
                </c:pt>
                <c:pt idx="35">
                  <c:v>0.0741416768030282</c:v>
                </c:pt>
                <c:pt idx="36">
                  <c:v>0.0670760272798912</c:v>
                </c:pt>
                <c:pt idx="37">
                  <c:v>0.0605825910557528</c:v>
                </c:pt>
                <c:pt idx="38">
                  <c:v>0.0546282496133765</c:v>
                </c:pt>
                <c:pt idx="39">
                  <c:v>0.0491797020929143</c:v>
                </c:pt>
                <c:pt idx="40">
                  <c:v>0.0442040780504089</c:v>
                </c:pt>
                <c:pt idx="41">
                  <c:v>0.0396693250732672</c:v>
                </c:pt>
                <c:pt idx="42">
                  <c:v>0.0355444493218869</c:v>
                </c:pt>
                <c:pt idx="43">
                  <c:v>0.0317996620853668</c:v>
                </c:pt>
                <c:pt idx="44">
                  <c:v>0.0284064673045895</c:v>
                </c:pt>
                <c:pt idx="45">
                  <c:v>0.0253377122810278</c:v>
                </c:pt>
                <c:pt idx="46">
                  <c:v>0.0225676151355714</c:v>
                </c:pt>
                <c:pt idx="47">
                  <c:v>0.0200717769086071</c:v>
                </c:pt>
                <c:pt idx="48">
                  <c:v>0.0178271826315101</c:v>
                </c:pt>
                <c:pt idx="49">
                  <c:v>0.0158121935894685</c:v>
                </c:pt>
                <c:pt idx="50">
                  <c:v>0.0140065318479383</c:v>
                </c:pt>
                <c:pt idx="51">
                  <c:v>0.0123912575789643</c:v>
                </c:pt>
                <c:pt idx="52">
                  <c:v>0.0109487395533784</c:v>
                </c:pt>
                <c:pt idx="53">
                  <c:v>0.00966261919360346</c:v>
                </c:pt>
                <c:pt idx="54">
                  <c:v>0.00851776870031497</c:v>
                </c:pt>
                <c:pt idx="55">
                  <c:v>0.00750024390670918</c:v>
                </c:pt>
                <c:pt idx="56">
                  <c:v>0.00659723263767188</c:v>
                </c:pt>
                <c:pt idx="57">
                  <c:v>0.00579699943835878</c:v>
                </c:pt>
                <c:pt idx="58">
                  <c:v>0.00508882758096596</c:v>
                </c:pt>
                <c:pt idx="59">
                  <c:v>0.00446295926099438</c:v>
                </c:pt>
                <c:pt idx="60">
                  <c:v>0.003910534860685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016201437752335</c:v>
                </c:pt>
                <c:pt idx="1">
                  <c:v>0.0188281120939657</c:v>
                </c:pt>
                <c:pt idx="2">
                  <c:v>0.0218141684643081</c:v>
                </c:pt>
                <c:pt idx="3">
                  <c:v>0.0251884565248892</c:v>
                </c:pt>
                <c:pt idx="4">
                  <c:v>0.0289745640712178</c:v>
                </c:pt>
                <c:pt idx="5">
                  <c:v>0.0331870819780976</c:v>
                </c:pt>
                <c:pt idx="6">
                  <c:v>0.0378267130683812</c:v>
                </c:pt>
                <c:pt idx="7">
                  <c:v>0.0428741732753858</c:v>
                </c:pt>
                <c:pt idx="8">
                  <c:v>0.0482830567885616</c:v>
                </c:pt>
                <c:pt idx="9">
                  <c:v>0.0539722227729766</c:v>
                </c:pt>
                <c:pt idx="10">
                  <c:v>0.059818829739132</c:v>
                </c:pt>
                <c:pt idx="11">
                  <c:v>0.0656538414056676</c:v>
                </c:pt>
                <c:pt idx="12">
                  <c:v>0.0712624647648553</c:v>
                </c:pt>
                <c:pt idx="13">
                  <c:v>0.0763921880390174</c:v>
                </c:pt>
                <c:pt idx="14">
                  <c:v>0.0807703721589091</c:v>
                </c:pt>
                <c:pt idx="15">
                  <c:v>0.0841313403344394</c:v>
                </c:pt>
                <c:pt idx="16">
                  <c:v>0.0862497559142656</c:v>
                </c:pt>
                <c:pt idx="17">
                  <c:v>0.086973781925103</c:v>
                </c:pt>
                <c:pt idx="18">
                  <c:v>0.0862497559142656</c:v>
                </c:pt>
                <c:pt idx="19">
                  <c:v>0.0841313403344393</c:v>
                </c:pt>
                <c:pt idx="20">
                  <c:v>0.0807703721589089</c:v>
                </c:pt>
                <c:pt idx="21">
                  <c:v>0.0763921880390173</c:v>
                </c:pt>
                <c:pt idx="22">
                  <c:v>0.0712624647648552</c:v>
                </c:pt>
                <c:pt idx="23">
                  <c:v>0.0656538414056675</c:v>
                </c:pt>
                <c:pt idx="24">
                  <c:v>0.0598188297391318</c:v>
                </c:pt>
                <c:pt idx="25">
                  <c:v>0.0539722227729764</c:v>
                </c:pt>
                <c:pt idx="26">
                  <c:v>0.0482830567885614</c:v>
                </c:pt>
                <c:pt idx="27">
                  <c:v>0.0428741732753857</c:v>
                </c:pt>
                <c:pt idx="28">
                  <c:v>0.0378267130683811</c:v>
                </c:pt>
                <c:pt idx="29">
                  <c:v>0.0331870819780975</c:v>
                </c:pt>
                <c:pt idx="30">
                  <c:v>0.0289745640712177</c:v>
                </c:pt>
                <c:pt idx="31">
                  <c:v>0.0251884565248892</c:v>
                </c:pt>
                <c:pt idx="32">
                  <c:v>0.0218141684643081</c:v>
                </c:pt>
                <c:pt idx="33">
                  <c:v>0.0188281120939656</c:v>
                </c:pt>
                <c:pt idx="34">
                  <c:v>0.016201437752335</c:v>
                </c:pt>
                <c:pt idx="35">
                  <c:v>0.0139027703653076</c:v>
                </c:pt>
                <c:pt idx="36">
                  <c:v>0.0119001373320402</c:v>
                </c:pt>
                <c:pt idx="37">
                  <c:v>0.0101622707016926</c:v>
                </c:pt>
                <c:pt idx="38">
                  <c:v>0.00865944152547577</c:v>
                </c:pt>
                <c:pt idx="39">
                  <c:v>0.00736395421196255</c:v>
                </c:pt>
                <c:pt idx="40">
                  <c:v>0.00625040005998075</c:v>
                </c:pt>
                <c:pt idx="41">
                  <c:v>0.00529574461474905</c:v>
                </c:pt>
                <c:pt idx="42">
                  <c:v>0.00447930376079745</c:v>
                </c:pt>
                <c:pt idx="43">
                  <c:v>0.00378264821402182</c:v>
                </c:pt>
                <c:pt idx="44">
                  <c:v>0.00318946460553431</c:v>
                </c:pt>
                <c:pt idx="45">
                  <c:v>0.00268539289033062</c:v>
                </c:pt>
                <c:pt idx="46">
                  <c:v>0.00225785366250903</c:v>
                </c:pt>
                <c:pt idx="47">
                  <c:v>0.00189587453397473</c:v>
                </c:pt>
                <c:pt idx="48">
                  <c:v>0.00158992157804729</c:v>
                </c:pt>
                <c:pt idx="49">
                  <c:v>0.0013317396061233</c:v>
                </c:pt>
                <c:pt idx="50">
                  <c:v>0.00111420347715135</c:v>
                </c:pt>
                <c:pt idx="51">
                  <c:v>0.000931181548261715</c:v>
                </c:pt>
                <c:pt idx="52">
                  <c:v>0.000777411624709858</c:v>
                </c:pt>
                <c:pt idx="53">
                  <c:v>0.000648389260882739</c:v>
                </c:pt>
                <c:pt idx="54">
                  <c:v>0.000540267931708276</c:v>
                </c:pt>
                <c:pt idx="55">
                  <c:v>0.000449770385458143</c:v>
                </c:pt>
                <c:pt idx="56">
                  <c:v>0.000374110368807032</c:v>
                </c:pt>
                <c:pt idx="57">
                  <c:v>0.000310923857296869</c:v>
                </c:pt>
                <c:pt idx="58">
                  <c:v>0.000258208910364868</c:v>
                </c:pt>
                <c:pt idx="59">
                  <c:v>0.000214273286232329</c:v>
                </c:pt>
                <c:pt idx="60">
                  <c:v>0.000177688988277652</c:v>
                </c:pt>
              </c:numCache>
            </c:numRef>
          </c:yVal>
          <c:smooth val="1"/>
        </c:ser>
        <c:axId val="61366272"/>
        <c:axId val="7172980"/>
      </c:scatterChart>
      <c:valAx>
        <c:axId val="613662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80"/>
        <c:crossesAt val="0"/>
        <c:crossBetween val="midCat"/>
        <c:majorUnit val="1"/>
        <c:minorUnit val="0.25"/>
      </c:valAx>
      <c:valAx>
        <c:axId val="71729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845068814971271</c:v>
                </c:pt>
                <c:pt idx="1">
                  <c:v>0.829076398455787</c:v>
                </c:pt>
                <c:pt idx="2">
                  <c:v>0.81167233234597</c:v>
                </c:pt>
                <c:pt idx="3">
                  <c:v>0.792785105750169</c:v>
                </c:pt>
                <c:pt idx="4">
                  <c:v>0.772351750896025</c:v>
                </c:pt>
                <c:pt idx="5">
                  <c:v>0.750321115915376</c:v>
                </c:pt>
                <c:pt idx="6">
                  <c:v>0.726657555140916</c:v>
                </c:pt>
                <c:pt idx="7">
                  <c:v>0.701344977719503</c:v>
                </c:pt>
                <c:pt idx="8">
                  <c:v>0.674391149726657</c:v>
                </c:pt>
                <c:pt idx="9">
                  <c:v>0.64583209008924</c:v>
                </c:pt>
                <c:pt idx="10">
                  <c:v>0.615736338467328</c:v>
                </c:pt>
                <c:pt idx="11">
                  <c:v>0.584208807853633</c:v>
                </c:pt>
                <c:pt idx="12">
                  <c:v>0.551393872605271</c:v>
                </c:pt>
                <c:pt idx="13">
                  <c:v>0.517477293307341</c:v>
                </c:pt>
                <c:pt idx="14">
                  <c:v>0.482686555242528</c:v>
                </c:pt>
                <c:pt idx="15">
                  <c:v>0.447289210922868</c:v>
                </c:pt>
                <c:pt idx="16">
                  <c:v>0.411588882525391</c:v>
                </c:pt>
                <c:pt idx="17">
                  <c:v>0.375918707428067</c:v>
                </c:pt>
                <c:pt idx="18">
                  <c:v>0.340632202751225</c:v>
                </c:pt>
                <c:pt idx="19">
                  <c:v>0.306091775413005</c:v>
                </c:pt>
                <c:pt idx="20">
                  <c:v>0.272655391334038</c:v>
                </c:pt>
                <c:pt idx="21">
                  <c:v>0.240662205090061</c:v>
                </c:pt>
                <c:pt idx="22">
                  <c:v>0.210418192008621</c:v>
                </c:pt>
                <c:pt idx="23">
                  <c:v>0.182182967063514</c:v>
                </c:pt>
                <c:pt idx="24">
                  <c:v>0.156158975229865</c:v>
                </c:pt>
                <c:pt idx="25">
                  <c:v>0.132484073126959</c:v>
                </c:pt>
                <c:pt idx="26">
                  <c:v>0.111228199670474</c:v>
                </c:pt>
                <c:pt idx="27">
                  <c:v>0.0923943964258244</c:v>
                </c:pt>
                <c:pt idx="28">
                  <c:v>0.0759239571358845</c:v>
                </c:pt>
                <c:pt idx="29">
                  <c:v>0.0617050444540236</c:v>
                </c:pt>
                <c:pt idx="30">
                  <c:v>0.0495837872910265</c:v>
                </c:pt>
                <c:pt idx="31">
                  <c:v>0.0393767157169783</c:v>
                </c:pt>
                <c:pt idx="32">
                  <c:v>0.0308834161253706</c:v>
                </c:pt>
                <c:pt idx="33">
                  <c:v>0.0238984725305759</c:v>
                </c:pt>
                <c:pt idx="34">
                  <c:v>0.018222043008268</c:v>
                </c:pt>
                <c:pt idx="35">
                  <c:v>0.0136687226126776</c:v>
                </c:pt>
                <c:pt idx="36">
                  <c:v>0.0100745703965104</c:v>
                </c:pt>
                <c:pt idx="37">
                  <c:v>0.00730223582422431</c:v>
                </c:pt>
                <c:pt idx="38">
                  <c:v>0.0052439728419733</c:v>
                </c:pt>
                <c:pt idx="39">
                  <c:v>0.00382211599951272</c:v>
                </c:pt>
                <c:pt idx="40">
                  <c:v>0.00298672251202174</c:v>
                </c:pt>
                <c:pt idx="41">
                  <c:v>0.00271101286485629</c:v>
                </c:pt>
                <c:pt idx="42">
                  <c:v>0.00298672251202176</c:v>
                </c:pt>
                <c:pt idx="43">
                  <c:v>0.00382211599951276</c:v>
                </c:pt>
                <c:pt idx="44">
                  <c:v>0.00524397284197336</c:v>
                </c:pt>
                <c:pt idx="45">
                  <c:v>0.00730223582422439</c:v>
                </c:pt>
                <c:pt idx="46">
                  <c:v>0.0100745703965105</c:v>
                </c:pt>
                <c:pt idx="47">
                  <c:v>0.0136687226126777</c:v>
                </c:pt>
                <c:pt idx="48">
                  <c:v>0.0182220430082682</c:v>
                </c:pt>
                <c:pt idx="49">
                  <c:v>0.0238984725305762</c:v>
                </c:pt>
                <c:pt idx="50">
                  <c:v>0.0308834161253709</c:v>
                </c:pt>
                <c:pt idx="51">
                  <c:v>0.0393767157169787</c:v>
                </c:pt>
                <c:pt idx="52">
                  <c:v>0.0495837872910269</c:v>
                </c:pt>
                <c:pt idx="53">
                  <c:v>0.0617050444540241</c:v>
                </c:pt>
                <c:pt idx="54">
                  <c:v>0.0759239571358852</c:v>
                </c:pt>
                <c:pt idx="55">
                  <c:v>0.0923943964258251</c:v>
                </c:pt>
                <c:pt idx="56">
                  <c:v>0.111228199670475</c:v>
                </c:pt>
                <c:pt idx="57">
                  <c:v>0.13248407312696</c:v>
                </c:pt>
                <c:pt idx="58">
                  <c:v>0.156158975229866</c:v>
                </c:pt>
                <c:pt idx="59">
                  <c:v>0.182182967063514</c:v>
                </c:pt>
                <c:pt idx="60">
                  <c:v>0.2104181920086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45389749192842</c:v>
                </c:pt>
                <c:pt idx="1">
                  <c:v>0.159224046563065</c:v>
                </c:pt>
                <c:pt idx="2">
                  <c:v>0.174007208606149</c:v>
                </c:pt>
                <c:pt idx="3">
                  <c:v>0.189720549228011</c:v>
                </c:pt>
                <c:pt idx="4">
                  <c:v>0.20632241819955</c:v>
                </c:pt>
                <c:pt idx="5">
                  <c:v>0.223743715464967</c:v>
                </c:pt>
                <c:pt idx="6">
                  <c:v>0.241883287857632</c:v>
                </c:pt>
                <c:pt idx="7">
                  <c:v>0.260603446087055</c:v>
                </c:pt>
                <c:pt idx="8">
                  <c:v>0.279725924698489</c:v>
                </c:pt>
                <c:pt idx="9">
                  <c:v>0.29902869765202</c:v>
                </c:pt>
                <c:pt idx="10">
                  <c:v>0.318244148245539</c:v>
                </c:pt>
                <c:pt idx="11">
                  <c:v>0.337059160945018</c:v>
                </c:pt>
                <c:pt idx="12">
                  <c:v>0.355117736390968</c:v>
                </c:pt>
                <c:pt idx="13">
                  <c:v>0.372026707831555</c:v>
                </c:pt>
                <c:pt idx="14">
                  <c:v>0.387365034467288</c:v>
                </c:pt>
                <c:pt idx="15">
                  <c:v>0.400696944301444</c:v>
                </c:pt>
                <c:pt idx="16">
                  <c:v>0.411588884314005</c:v>
                </c:pt>
                <c:pt idx="17">
                  <c:v>0.419629813311674</c:v>
                </c:pt>
                <c:pt idx="18">
                  <c:v>0.424453870121438</c:v>
                </c:pt>
                <c:pt idx="19">
                  <c:v>0.425763922552707</c:v>
                </c:pt>
                <c:pt idx="20">
                  <c:v>0.423354034088432</c:v>
                </c:pt>
                <c:pt idx="21">
                  <c:v>0.417128577742072</c:v>
                </c:pt>
                <c:pt idx="22">
                  <c:v>0.407115682456096</c:v>
                </c:pt>
                <c:pt idx="23">
                  <c:v>0.393472993454696</c:v>
                </c:pt>
                <c:pt idx="24">
                  <c:v>0.376484386796105</c:v>
                </c:pt>
                <c:pt idx="25">
                  <c:v>0.356547248319704</c:v>
                </c:pt>
                <c:pt idx="26">
                  <c:v>0.334151079459194</c:v>
                </c:pt>
                <c:pt idx="27">
                  <c:v>0.309849342361831</c:v>
                </c:pt>
                <c:pt idx="28">
                  <c:v>0.284227407518202</c:v>
                </c:pt>
                <c:pt idx="29">
                  <c:v>0.25787006412997</c:v>
                </c:pt>
                <c:pt idx="30">
                  <c:v>0.231332231884972</c:v>
                </c:pt>
                <c:pt idx="31">
                  <c:v>0.205116317614811</c:v>
                </c:pt>
                <c:pt idx="32">
                  <c:v>0.179659221944106</c:v>
                </c:pt>
                <c:pt idx="33">
                  <c:v>0.15533145223822</c:v>
                </c:pt>
                <c:pt idx="34">
                  <c:v>0.132450116019244</c:v>
                </c:pt>
                <c:pt idx="35">
                  <c:v>0.111306338197321</c:v>
                </c:pt>
                <c:pt idx="36">
                  <c:v>0.0922048296399755</c:v>
                </c:pt>
                <c:pt idx="37">
                  <c:v>0.0755074481253144</c:v>
                </c:pt>
                <c:pt idx="38">
                  <c:v>0.0616631870939344</c:v>
                </c:pt>
                <c:pt idx="39">
                  <c:v>0.0511982620036588</c:v>
                </c:pt>
                <c:pt idx="40">
                  <c:v>0.0446437242641923</c:v>
                </c:pt>
                <c:pt idx="41">
                  <c:v>0.0424073762782453</c:v>
                </c:pt>
                <c:pt idx="42">
                  <c:v>0.0446437242641925</c:v>
                </c:pt>
                <c:pt idx="43">
                  <c:v>0.051198262003659</c:v>
                </c:pt>
                <c:pt idx="44">
                  <c:v>0.0616631870939348</c:v>
                </c:pt>
                <c:pt idx="45">
                  <c:v>0.075507448125315</c:v>
                </c:pt>
                <c:pt idx="46">
                  <c:v>0.0922048296399761</c:v>
                </c:pt>
                <c:pt idx="47">
                  <c:v>0.111306338197322</c:v>
                </c:pt>
                <c:pt idx="48">
                  <c:v>0.132450116019245</c:v>
                </c:pt>
                <c:pt idx="49">
                  <c:v>0.155331452238221</c:v>
                </c:pt>
                <c:pt idx="50">
                  <c:v>0.179659221944107</c:v>
                </c:pt>
                <c:pt idx="51">
                  <c:v>0.205116317614812</c:v>
                </c:pt>
                <c:pt idx="52">
                  <c:v>0.231332231884973</c:v>
                </c:pt>
                <c:pt idx="53">
                  <c:v>0.257870064129971</c:v>
                </c:pt>
                <c:pt idx="54">
                  <c:v>0.284227407518203</c:v>
                </c:pt>
                <c:pt idx="55">
                  <c:v>0.309849342361832</c:v>
                </c:pt>
                <c:pt idx="56">
                  <c:v>0.334151079459195</c:v>
                </c:pt>
                <c:pt idx="57">
                  <c:v>0.356547248319705</c:v>
                </c:pt>
                <c:pt idx="58">
                  <c:v>0.376484386796106</c:v>
                </c:pt>
                <c:pt idx="59">
                  <c:v>0.393472993454697</c:v>
                </c:pt>
                <c:pt idx="60">
                  <c:v>0.4071156824560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929445570877367</c:v>
                </c:pt>
                <c:pt idx="1">
                  <c:v>0.0113624301098144</c:v>
                </c:pt>
                <c:pt idx="2">
                  <c:v>0.0138612437669502</c:v>
                </c:pt>
                <c:pt idx="3">
                  <c:v>0.0168702581167719</c:v>
                </c:pt>
                <c:pt idx="4">
                  <c:v>0.0204798214850376</c:v>
                </c:pt>
                <c:pt idx="5">
                  <c:v>0.0247915103996316</c:v>
                </c:pt>
                <c:pt idx="6">
                  <c:v>0.0299178512077057</c:v>
                </c:pt>
                <c:pt idx="7">
                  <c:v>0.0359813193138026</c:v>
                </c:pt>
                <c:pt idx="8">
                  <c:v>0.0431123843838989</c:v>
                </c:pt>
                <c:pt idx="9">
                  <c:v>0.0514463527345866</c:v>
                </c:pt>
                <c:pt idx="10">
                  <c:v>0.0611187619938932</c:v>
                </c:pt>
                <c:pt idx="11">
                  <c:v>0.0722591190948572</c:v>
                </c:pt>
                <c:pt idx="12">
                  <c:v>0.0849828528022149</c:v>
                </c:pt>
                <c:pt idx="13">
                  <c:v>0.0993814872713133</c:v>
                </c:pt>
                <c:pt idx="14">
                  <c:v>0.115511240369936</c:v>
                </c:pt>
                <c:pt idx="15">
                  <c:v>0.13338050797855</c:v>
                </c:pt>
                <c:pt idx="16">
                  <c:v>0.152936998318791</c:v>
                </c:pt>
                <c:pt idx="17">
                  <c:v>0.174055596260406</c:v>
                </c:pt>
                <c:pt idx="18">
                  <c:v>0.196528315135787</c:v>
                </c:pt>
                <c:pt idx="19">
                  <c:v>0.22005786528405</c:v>
                </c:pt>
                <c:pt idx="20">
                  <c:v>0.244256360143314</c:v>
                </c:pt>
                <c:pt idx="21">
                  <c:v>0.268650428098124</c:v>
                </c:pt>
                <c:pt idx="22">
                  <c:v>0.292693469475248</c:v>
                </c:pt>
                <c:pt idx="23">
                  <c:v>0.315785015327058</c:v>
                </c:pt>
                <c:pt idx="24">
                  <c:v>0.33729619893167</c:v>
                </c:pt>
                <c:pt idx="25">
                  <c:v>0.356599400774023</c:v>
                </c:pt>
                <c:pt idx="26">
                  <c:v>0.373099377903372</c:v>
                </c:pt>
                <c:pt idx="27">
                  <c:v>0.386262851545781</c:v>
                </c:pt>
                <c:pt idx="28">
                  <c:v>0.395643778628292</c:v>
                </c:pt>
                <c:pt idx="29">
                  <c:v>0.400902478252724</c:v>
                </c:pt>
                <c:pt idx="30">
                  <c:v>0.401818443777508</c:v>
                </c:pt>
                <c:pt idx="31">
                  <c:v>0.398298984185197</c:v>
                </c:pt>
                <c:pt idx="32">
                  <c:v>0.390388642271325</c:v>
                </c:pt>
                <c:pt idx="33">
                  <c:v>0.378287237393704</c:v>
                </c:pt>
                <c:pt idx="34">
                  <c:v>0.362386375058837</c:v>
                </c:pt>
                <c:pt idx="35">
                  <c:v>0.343333023023373</c:v>
                </c:pt>
                <c:pt idx="36">
                  <c:v>0.322119828961779</c:v>
                </c:pt>
                <c:pt idx="37">
                  <c:v>0.300179373762291</c:v>
                </c:pt>
                <c:pt idx="38">
                  <c:v>0.279421999483923</c:v>
                </c:pt>
                <c:pt idx="39">
                  <c:v>0.262121030579315</c:v>
                </c:pt>
                <c:pt idx="40">
                  <c:v>0.250562444868583</c:v>
                </c:pt>
                <c:pt idx="41">
                  <c:v>0.246490219678174</c:v>
                </c:pt>
                <c:pt idx="42">
                  <c:v>0.250562444868583</c:v>
                </c:pt>
                <c:pt idx="43">
                  <c:v>0.262121030579316</c:v>
                </c:pt>
                <c:pt idx="44">
                  <c:v>0.279421999483924</c:v>
                </c:pt>
                <c:pt idx="45">
                  <c:v>0.300179373762292</c:v>
                </c:pt>
                <c:pt idx="46">
                  <c:v>0.32211982896178</c:v>
                </c:pt>
                <c:pt idx="47">
                  <c:v>0.343333023023374</c:v>
                </c:pt>
                <c:pt idx="48">
                  <c:v>0.362386375058838</c:v>
                </c:pt>
                <c:pt idx="49">
                  <c:v>0.378287237393705</c:v>
                </c:pt>
                <c:pt idx="50">
                  <c:v>0.390388642271326</c:v>
                </c:pt>
                <c:pt idx="51">
                  <c:v>0.398298984185197</c:v>
                </c:pt>
                <c:pt idx="52">
                  <c:v>0.401818443777508</c:v>
                </c:pt>
                <c:pt idx="53">
                  <c:v>0.400902478252724</c:v>
                </c:pt>
                <c:pt idx="54">
                  <c:v>0.395643778628292</c:v>
                </c:pt>
                <c:pt idx="55">
                  <c:v>0.386262851545781</c:v>
                </c:pt>
                <c:pt idx="56">
                  <c:v>0.373099377903371</c:v>
                </c:pt>
                <c:pt idx="57">
                  <c:v>0.356599400774022</c:v>
                </c:pt>
                <c:pt idx="58">
                  <c:v>0.337296198931669</c:v>
                </c:pt>
                <c:pt idx="59">
                  <c:v>0.315785015327057</c:v>
                </c:pt>
                <c:pt idx="60">
                  <c:v>0.2926934694752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00246453829406351</c:v>
                </c:pt>
                <c:pt idx="1">
                  <c:v>0.000336322135688336</c:v>
                </c:pt>
                <c:pt idx="2">
                  <c:v>0.000457993311471426</c:v>
                </c:pt>
                <c:pt idx="3">
                  <c:v>0.000622230781608985</c:v>
                </c:pt>
                <c:pt idx="4">
                  <c:v>0.000843196765250123</c:v>
                </c:pt>
                <c:pt idx="5">
                  <c:v>0.00113940727958618</c:v>
                </c:pt>
                <c:pt idx="6">
                  <c:v>0.00153489958849177</c:v>
                </c:pt>
                <c:pt idx="7">
                  <c:v>0.00206063315341272</c:v>
                </c:pt>
                <c:pt idx="8">
                  <c:v>0.0027561338727476</c:v>
                </c:pt>
                <c:pt idx="9">
                  <c:v>0.00367137216845247</c:v>
                </c:pt>
                <c:pt idx="10">
                  <c:v>0.00486883613099207</c:v>
                </c:pt>
                <c:pt idx="11">
                  <c:v>0.00642571969979999</c:v>
                </c:pt>
                <c:pt idx="12">
                  <c:v>0.00843609205774386</c:v>
                </c:pt>
                <c:pt idx="13">
                  <c:v>0.0110128494115217</c:v>
                </c:pt>
                <c:pt idx="14">
                  <c:v>0.0142891786317681</c:v>
                </c:pt>
                <c:pt idx="15">
                  <c:v>0.0184191925991913</c:v>
                </c:pt>
                <c:pt idx="16">
                  <c:v>0.0235773432146556</c:v>
                </c:pt>
                <c:pt idx="17">
                  <c:v>0.029956198136904</c:v>
                </c:pt>
                <c:pt idx="18">
                  <c:v>0.0377622023339289</c:v>
                </c:pt>
                <c:pt idx="19">
                  <c:v>0.0472091550760748</c:v>
                </c:pt>
                <c:pt idx="20">
                  <c:v>0.0585093293157383</c:v>
                </c:pt>
                <c:pt idx="21">
                  <c:v>0.0718624411988413</c:v>
                </c:pt>
                <c:pt idx="22">
                  <c:v>0.0874430194406301</c:v>
                </c:pt>
                <c:pt idx="23">
                  <c:v>0.105387080144185</c:v>
                </c:pt>
                <c:pt idx="24">
                  <c:v>0.125779314010801</c:v>
                </c:pt>
                <c:pt idx="25">
                  <c:v>0.148642160717966</c:v>
                </c:pt>
                <c:pt idx="26">
                  <c:v>0.173928105639465</c:v>
                </c:pt>
                <c:pt idx="27">
                  <c:v>0.201516235096249</c:v>
                </c:pt>
                <c:pt idx="28">
                  <c:v>0.231213508622572</c:v>
                </c:pt>
                <c:pt idx="29">
                  <c:v>0.262760362492069</c:v>
                </c:pt>
                <c:pt idx="30">
                  <c:v>0.295839178721004</c:v>
                </c:pt>
                <c:pt idx="31">
                  <c:v>0.330082873717175</c:v>
                </c:pt>
                <c:pt idx="32">
                  <c:v>0.365079436640426</c:v>
                </c:pt>
                <c:pt idx="33">
                  <c:v>0.400366854946991</c:v>
                </c:pt>
                <c:pt idx="34">
                  <c:v>0.435412064441849</c:v>
                </c:pt>
                <c:pt idx="35">
                  <c:v>0.469568789745095</c:v>
                </c:pt>
                <c:pt idx="36">
                  <c:v>0.502015233255708</c:v>
                </c:pt>
                <c:pt idx="37">
                  <c:v>0.531687320763047</c:v>
                </c:pt>
                <c:pt idx="38">
                  <c:v>0.557247614868873</c:v>
                </c:pt>
                <c:pt idx="39">
                  <c:v>0.577153185059262</c:v>
                </c:pt>
                <c:pt idx="40">
                  <c:v>0.589877004077807</c:v>
                </c:pt>
                <c:pt idx="41">
                  <c:v>0.594263198256824</c:v>
                </c:pt>
                <c:pt idx="42">
                  <c:v>0.589877004077807</c:v>
                </c:pt>
                <c:pt idx="43">
                  <c:v>0.577153185059261</c:v>
                </c:pt>
                <c:pt idx="44">
                  <c:v>0.557247614868872</c:v>
                </c:pt>
                <c:pt idx="45">
                  <c:v>0.531687320763046</c:v>
                </c:pt>
                <c:pt idx="46">
                  <c:v>0.502015233255707</c:v>
                </c:pt>
                <c:pt idx="47">
                  <c:v>0.469568789745093</c:v>
                </c:pt>
                <c:pt idx="48">
                  <c:v>0.435412064441847</c:v>
                </c:pt>
                <c:pt idx="49">
                  <c:v>0.40036685494699</c:v>
                </c:pt>
                <c:pt idx="50">
                  <c:v>0.365079436640425</c:v>
                </c:pt>
                <c:pt idx="51">
                  <c:v>0.330082873717173</c:v>
                </c:pt>
                <c:pt idx="52">
                  <c:v>0.295839178721003</c:v>
                </c:pt>
                <c:pt idx="53">
                  <c:v>0.262760362492068</c:v>
                </c:pt>
                <c:pt idx="54">
                  <c:v>0.23121350862257</c:v>
                </c:pt>
                <c:pt idx="55">
                  <c:v>0.201516235096248</c:v>
                </c:pt>
                <c:pt idx="56">
                  <c:v>0.173928105639464</c:v>
                </c:pt>
                <c:pt idx="57">
                  <c:v>0.148642160717964</c:v>
                </c:pt>
                <c:pt idx="58">
                  <c:v>0.1257793140108</c:v>
                </c:pt>
                <c:pt idx="59">
                  <c:v>0.105387080144184</c:v>
                </c:pt>
                <c:pt idx="60">
                  <c:v>0.087443019440629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5.26297707678192E-007</c:v>
                </c:pt>
                <c:pt idx="1">
                  <c:v>8.02735645237778E-007</c:v>
                </c:pt>
                <c:pt idx="2">
                  <c:v>1.22196945953092E-006</c:v>
                </c:pt>
                <c:pt idx="3">
                  <c:v>1.85612343913657E-006</c:v>
                </c:pt>
                <c:pt idx="4">
                  <c:v>2.81265413666871E-006</c:v>
                </c:pt>
                <c:pt idx="5">
                  <c:v>4.25094043905989E-006</c:v>
                </c:pt>
                <c:pt idx="6">
                  <c:v>6.40620525466946E-006</c:v>
                </c:pt>
                <c:pt idx="7">
                  <c:v>9.62372622701548E-006</c:v>
                </c:pt>
                <c:pt idx="8">
                  <c:v>1.44073182076084E-005</c:v>
                </c:pt>
                <c:pt idx="9">
                  <c:v>2.14873557014678E-005</c:v>
                </c:pt>
                <c:pt idx="10">
                  <c:v>3.19151622483236E-005</c:v>
                </c:pt>
                <c:pt idx="11">
                  <c:v>4.71924066915428E-005</c:v>
                </c:pt>
                <c:pt idx="12">
                  <c:v>6.9446143802024E-005</c:v>
                </c:pt>
                <c:pt idx="13">
                  <c:v>0.0001016621782696</c:v>
                </c:pt>
                <c:pt idx="14">
                  <c:v>0.000147991288480657</c:v>
                </c:pt>
                <c:pt idx="15">
                  <c:v>0.000214144197946481</c:v>
                </c:pt>
                <c:pt idx="16">
                  <c:v>0.000307891627157239</c:v>
                </c:pt>
                <c:pt idx="17">
                  <c:v>0.000439684862948929</c:v>
                </c:pt>
                <c:pt idx="18">
                  <c:v>0.000623409657621357</c:v>
                </c:pt>
                <c:pt idx="19">
                  <c:v>0.00087728167416213</c:v>
                </c:pt>
                <c:pt idx="20">
                  <c:v>0.00122488511847759</c:v>
                </c:pt>
                <c:pt idx="21">
                  <c:v>0.00169634787090197</c:v>
                </c:pt>
                <c:pt idx="22">
                  <c:v>0.00232963661940546</c:v>
                </c:pt>
                <c:pt idx="23">
                  <c:v>0.00317194401054762</c:v>
                </c:pt>
                <c:pt idx="24">
                  <c:v>0.00428112503155929</c:v>
                </c:pt>
                <c:pt idx="25">
                  <c:v>0.00572711706134926</c:v>
                </c:pt>
                <c:pt idx="26">
                  <c:v>0.00759323732749466</c:v>
                </c:pt>
                <c:pt idx="27">
                  <c:v>0.00997717457031328</c:v>
                </c:pt>
                <c:pt idx="28">
                  <c:v>0.01299134809505</c:v>
                </c:pt>
                <c:pt idx="29">
                  <c:v>0.0167620506712134</c:v>
                </c:pt>
                <c:pt idx="30">
                  <c:v>0.02142635832549</c:v>
                </c:pt>
                <c:pt idx="31">
                  <c:v>0.0271251087658391</c:v>
                </c:pt>
                <c:pt idx="32">
                  <c:v>0.0339892830187723</c:v>
                </c:pt>
                <c:pt idx="33">
                  <c:v>0.042115982890509</c:v>
                </c:pt>
                <c:pt idx="34">
                  <c:v>0.0515294014718021</c:v>
                </c:pt>
                <c:pt idx="35">
                  <c:v>0.0621231264215333</c:v>
                </c:pt>
                <c:pt idx="36">
                  <c:v>0.0735855377460267</c:v>
                </c:pt>
                <c:pt idx="37">
                  <c:v>0.0853236215251226</c:v>
                </c:pt>
                <c:pt idx="38">
                  <c:v>0.096423225711296</c:v>
                </c:pt>
                <c:pt idx="39">
                  <c:v>0.105705406358252</c:v>
                </c:pt>
                <c:pt idx="40">
                  <c:v>0.111930104277396</c:v>
                </c:pt>
                <c:pt idx="41">
                  <c:v>0.1141281929219</c:v>
                </c:pt>
                <c:pt idx="42">
                  <c:v>0.111930104277396</c:v>
                </c:pt>
                <c:pt idx="43">
                  <c:v>0.105705406358251</c:v>
                </c:pt>
                <c:pt idx="44">
                  <c:v>0.0964232257112957</c:v>
                </c:pt>
                <c:pt idx="45">
                  <c:v>0.0853236215251222</c:v>
                </c:pt>
                <c:pt idx="46">
                  <c:v>0.0735855377460263</c:v>
                </c:pt>
                <c:pt idx="47">
                  <c:v>0.0621231264215329</c:v>
                </c:pt>
                <c:pt idx="48">
                  <c:v>0.0515294014718018</c:v>
                </c:pt>
                <c:pt idx="49">
                  <c:v>0.0421159828905087</c:v>
                </c:pt>
                <c:pt idx="50">
                  <c:v>0.0339892830187721</c:v>
                </c:pt>
                <c:pt idx="51">
                  <c:v>0.0271251087658389</c:v>
                </c:pt>
                <c:pt idx="52">
                  <c:v>0.0214263583254898</c:v>
                </c:pt>
                <c:pt idx="53">
                  <c:v>0.0167620506712133</c:v>
                </c:pt>
                <c:pt idx="54">
                  <c:v>0.0129913480950499</c:v>
                </c:pt>
                <c:pt idx="55">
                  <c:v>0.00997717457031317</c:v>
                </c:pt>
                <c:pt idx="56">
                  <c:v>0.00759323732749458</c:v>
                </c:pt>
                <c:pt idx="57">
                  <c:v>0.00572711706134919</c:v>
                </c:pt>
                <c:pt idx="58">
                  <c:v>0.00428112503155924</c:v>
                </c:pt>
                <c:pt idx="59">
                  <c:v>0.00317194401054758</c:v>
                </c:pt>
                <c:pt idx="60">
                  <c:v>0.00232963661940543</c:v>
                </c:pt>
              </c:numCache>
            </c:numRef>
          </c:yVal>
          <c:smooth val="1"/>
        </c:ser>
        <c:axId val="40190696"/>
        <c:axId val="27274429"/>
      </c:scatterChart>
      <c:valAx>
        <c:axId val="401906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429"/>
        <c:crossesAt val="0"/>
        <c:crossBetween val="midCat"/>
        <c:majorUnit val="1"/>
        <c:minorUnit val="0.25"/>
      </c:valAx>
      <c:valAx>
        <c:axId val="272744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6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508550636403166</c:v>
                </c:pt>
                <c:pt idx="1">
                  <c:v>0.483448465756366</c:v>
                </c:pt>
                <c:pt idx="2">
                  <c:v>0.45795875886348</c:v>
                </c:pt>
                <c:pt idx="3">
                  <c:v>0.432195130479038</c:v>
                </c:pt>
                <c:pt idx="4">
                  <c:v>0.406281389866362</c:v>
                </c:pt>
                <c:pt idx="5">
                  <c:v>0.380349666986267</c:v>
                </c:pt>
                <c:pt idx="6">
                  <c:v>0.35453806892384</c:v>
                </c:pt>
                <c:pt idx="7">
                  <c:v>0.328987928825212</c:v>
                </c:pt>
                <c:pt idx="8">
                  <c:v>0.303840746662774</c:v>
                </c:pt>
                <c:pt idx="9">
                  <c:v>0.279234956140057</c:v>
                </c:pt>
                <c:pt idx="10">
                  <c:v>0.255302681551144</c:v>
                </c:pt>
                <c:pt idx="11">
                  <c:v>0.232166669402944</c:v>
                </c:pt>
                <c:pt idx="12">
                  <c:v>0.209937590031458</c:v>
                </c:pt>
                <c:pt idx="13">
                  <c:v>0.188711903580987</c:v>
                </c:pt>
                <c:pt idx="14">
                  <c:v>0.168570473234391</c:v>
                </c:pt>
                <c:pt idx="15">
                  <c:v>0.149578088013806</c:v>
                </c:pt>
                <c:pt idx="16">
                  <c:v>0.131784028957381</c:v>
                </c:pt>
                <c:pt idx="17">
                  <c:v>0.115223774667571</c:v>
                </c:pt>
                <c:pt idx="18">
                  <c:v>0.0999218884206401</c:v>
                </c:pt>
                <c:pt idx="19">
                  <c:v>0.085896044273135</c:v>
                </c:pt>
                <c:pt idx="20">
                  <c:v>0.0731620097642286</c:v>
                </c:pt>
                <c:pt idx="21">
                  <c:v>0.061739179908052</c:v>
                </c:pt>
                <c:pt idx="22">
                  <c:v>0.0516559376532349</c:v>
                </c:pt>
                <c:pt idx="23">
                  <c:v>0.0429537376090542</c:v>
                </c:pt>
                <c:pt idx="24">
                  <c:v>0.0356885103548412</c:v>
                </c:pt>
                <c:pt idx="25">
                  <c:v>0.0299280250022696</c:v>
                </c:pt>
                <c:pt idx="26">
                  <c:v>0.0257445356133121</c:v>
                </c:pt>
                <c:pt idx="27">
                  <c:v>0.0232034918051329</c:v>
                </c:pt>
                <c:pt idx="28">
                  <c:v>0.0223509361521879</c:v>
                </c:pt>
                <c:pt idx="29">
                  <c:v>0.023203491805133</c:v>
                </c:pt>
                <c:pt idx="30">
                  <c:v>0.0257445356133122</c:v>
                </c:pt>
                <c:pt idx="31">
                  <c:v>0.0299280250022698</c:v>
                </c:pt>
                <c:pt idx="32">
                  <c:v>0.0356885103548415</c:v>
                </c:pt>
                <c:pt idx="33">
                  <c:v>0.0429537376090544</c:v>
                </c:pt>
                <c:pt idx="34">
                  <c:v>0.0516559376532352</c:v>
                </c:pt>
                <c:pt idx="35">
                  <c:v>0.0617391799080523</c:v>
                </c:pt>
                <c:pt idx="36">
                  <c:v>0.073162009764229</c:v>
                </c:pt>
                <c:pt idx="37">
                  <c:v>0.0858960442731354</c:v>
                </c:pt>
                <c:pt idx="38">
                  <c:v>0.0999218884206406</c:v>
                </c:pt>
                <c:pt idx="39">
                  <c:v>0.115223774667571</c:v>
                </c:pt>
                <c:pt idx="40">
                  <c:v>0.131784028957381</c:v>
                </c:pt>
                <c:pt idx="41">
                  <c:v>0.149578088013807</c:v>
                </c:pt>
                <c:pt idx="42">
                  <c:v>0.168570473234392</c:v>
                </c:pt>
                <c:pt idx="43">
                  <c:v>0.188711903580988</c:v>
                </c:pt>
                <c:pt idx="44">
                  <c:v>0.209937590031458</c:v>
                </c:pt>
                <c:pt idx="45">
                  <c:v>0.232166669402944</c:v>
                </c:pt>
                <c:pt idx="46">
                  <c:v>0.255302681551144</c:v>
                </c:pt>
                <c:pt idx="47">
                  <c:v>0.279234956140058</c:v>
                </c:pt>
                <c:pt idx="48">
                  <c:v>0.303840746662775</c:v>
                </c:pt>
                <c:pt idx="49">
                  <c:v>0.328987928825212</c:v>
                </c:pt>
                <c:pt idx="50">
                  <c:v>0.35453806892384</c:v>
                </c:pt>
                <c:pt idx="51">
                  <c:v>0.380349666986267</c:v>
                </c:pt>
                <c:pt idx="52">
                  <c:v>0.406281389866363</c:v>
                </c:pt>
                <c:pt idx="53">
                  <c:v>0.432195130479039</c:v>
                </c:pt>
                <c:pt idx="54">
                  <c:v>0.457958758863481</c:v>
                </c:pt>
                <c:pt idx="55">
                  <c:v>0.483448465756366</c:v>
                </c:pt>
                <c:pt idx="56">
                  <c:v>0.508550636403167</c:v>
                </c:pt>
                <c:pt idx="57">
                  <c:v>0.533163228135306</c:v>
                </c:pt>
                <c:pt idx="58">
                  <c:v>0.557196657064369</c:v>
                </c:pt>
                <c:pt idx="59">
                  <c:v>0.580574225198832</c:v>
                </c:pt>
                <c:pt idx="60">
                  <c:v>0.603232138400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311551878614191</c:v>
                </c:pt>
                <c:pt idx="1">
                  <c:v>0.31764883441705</c:v>
                </c:pt>
                <c:pt idx="2">
                  <c:v>0.32271900416208</c:v>
                </c:pt>
                <c:pt idx="3">
                  <c:v>0.326647568592173</c:v>
                </c:pt>
                <c:pt idx="4">
                  <c:v>0.329327777008442</c:v>
                </c:pt>
                <c:pt idx="5">
                  <c:v>0.330664162709088</c:v>
                </c:pt>
                <c:pt idx="6">
                  <c:v>0.330575667867288</c:v>
                </c:pt>
                <c:pt idx="7">
                  <c:v>0.328998514060499</c:v>
                </c:pt>
                <c:pt idx="8">
                  <c:v>0.325888657798927</c:v>
                </c:pt>
                <c:pt idx="9">
                  <c:v>0.321223692968304</c:v>
                </c:pt>
                <c:pt idx="10">
                  <c:v>0.315004107197936</c:v>
                </c:pt>
                <c:pt idx="11">
                  <c:v>0.307253868454274</c:v>
                </c:pt>
                <c:pt idx="12">
                  <c:v>0.298020411538541</c:v>
                </c:pt>
                <c:pt idx="13">
                  <c:v>0.287374209391845</c:v>
                </c:pt>
                <c:pt idx="14">
                  <c:v>0.275408246040211</c:v>
                </c:pt>
                <c:pt idx="15">
                  <c:v>0.262237846772146</c:v>
                </c:pt>
                <c:pt idx="16">
                  <c:v>0.248001448250288</c:v>
                </c:pt>
                <c:pt idx="17">
                  <c:v>0.232862972667911</c:v>
                </c:pt>
                <c:pt idx="18">
                  <c:v>0.217016445912231</c:v>
                </c:pt>
                <c:pt idx="19">
                  <c:v>0.200693273475923</c:v>
                </c:pt>
                <c:pt idx="20">
                  <c:v>0.184172024394561</c:v>
                </c:pt>
                <c:pt idx="21">
                  <c:v>0.16778952691783</c:v>
                </c:pt>
                <c:pt idx="22">
                  <c:v>0.151950484899037</c:v>
                </c:pt>
                <c:pt idx="23">
                  <c:v>0.137130880265176</c:v>
                </c:pt>
                <c:pt idx="24">
                  <c:v>0.123868840217341</c:v>
                </c:pt>
                <c:pt idx="25">
                  <c:v>0.112736744138001</c:v>
                </c:pt>
                <c:pt idx="26">
                  <c:v>0.104291684850818</c:v>
                </c:pt>
                <c:pt idx="27">
                  <c:v>0.0990085922708616</c:v>
                </c:pt>
                <c:pt idx="28">
                  <c:v>0.0972094769487454</c:v>
                </c:pt>
                <c:pt idx="29">
                  <c:v>0.0990085922708617</c:v>
                </c:pt>
                <c:pt idx="30">
                  <c:v>0.104291684850818</c:v>
                </c:pt>
                <c:pt idx="31">
                  <c:v>0.112736744138001</c:v>
                </c:pt>
                <c:pt idx="32">
                  <c:v>0.123868840217341</c:v>
                </c:pt>
                <c:pt idx="33">
                  <c:v>0.137130880265177</c:v>
                </c:pt>
                <c:pt idx="34">
                  <c:v>0.151950484899038</c:v>
                </c:pt>
                <c:pt idx="35">
                  <c:v>0.16778952691783</c:v>
                </c:pt>
                <c:pt idx="36">
                  <c:v>0.184172024394562</c:v>
                </c:pt>
                <c:pt idx="37">
                  <c:v>0.200693273475923</c:v>
                </c:pt>
                <c:pt idx="38">
                  <c:v>0.217016445912232</c:v>
                </c:pt>
                <c:pt idx="39">
                  <c:v>0.232862972667912</c:v>
                </c:pt>
                <c:pt idx="40">
                  <c:v>0.248001448250288</c:v>
                </c:pt>
                <c:pt idx="41">
                  <c:v>0.262237846772147</c:v>
                </c:pt>
                <c:pt idx="42">
                  <c:v>0.275408246040211</c:v>
                </c:pt>
                <c:pt idx="43">
                  <c:v>0.287374209391845</c:v>
                </c:pt>
                <c:pt idx="44">
                  <c:v>0.298020411538541</c:v>
                </c:pt>
                <c:pt idx="45">
                  <c:v>0.307253868454274</c:v>
                </c:pt>
                <c:pt idx="46">
                  <c:v>0.315004107197936</c:v>
                </c:pt>
                <c:pt idx="47">
                  <c:v>0.321223692968305</c:v>
                </c:pt>
                <c:pt idx="48">
                  <c:v>0.325888657798928</c:v>
                </c:pt>
                <c:pt idx="49">
                  <c:v>0.3289985140605</c:v>
                </c:pt>
                <c:pt idx="50">
                  <c:v>0.330575667867289</c:v>
                </c:pt>
                <c:pt idx="51">
                  <c:v>0.330664162709088</c:v>
                </c:pt>
                <c:pt idx="52">
                  <c:v>0.329327777008442</c:v>
                </c:pt>
                <c:pt idx="53">
                  <c:v>0.326647568592173</c:v>
                </c:pt>
                <c:pt idx="54">
                  <c:v>0.32271900416208</c:v>
                </c:pt>
                <c:pt idx="55">
                  <c:v>0.31764883441705</c:v>
                </c:pt>
                <c:pt idx="56">
                  <c:v>0.311551878614191</c:v>
                </c:pt>
                <c:pt idx="57">
                  <c:v>0.304547870153491</c:v>
                </c:pt>
                <c:pt idx="58">
                  <c:v>0.296758491802325</c:v>
                </c:pt>
                <c:pt idx="59">
                  <c:v>0.288304699975095</c:v>
                </c:pt>
                <c:pt idx="60">
                  <c:v>0.279304406099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154720493094289</c:v>
                </c:pt>
                <c:pt idx="1">
                  <c:v>0.169190173437541</c:v>
                </c:pt>
                <c:pt idx="2">
                  <c:v>0.184360064281502</c:v>
                </c:pt>
                <c:pt idx="3">
                  <c:v>0.200143674563563</c:v>
                </c:pt>
                <c:pt idx="4">
                  <c:v>0.216430735696648</c:v>
                </c:pt>
                <c:pt idx="5">
                  <c:v>0.233086480932301</c:v>
                </c:pt>
                <c:pt idx="6">
                  <c:v>0.249951649226711</c:v>
                </c:pt>
                <c:pt idx="7">
                  <c:v>0.266843314661786</c:v>
                </c:pt>
                <c:pt idx="8">
                  <c:v>0.283556613729485</c:v>
                </c:pt>
                <c:pt idx="9">
                  <c:v>0.299867412429359</c:v>
                </c:pt>
                <c:pt idx="10">
                  <c:v>0.315535930828393</c:v>
                </c:pt>
                <c:pt idx="11">
                  <c:v>0.330311334366514</c:v>
                </c:pt>
                <c:pt idx="12">
                  <c:v>0.343937319876243</c:v>
                </c:pt>
                <c:pt idx="13">
                  <c:v>0.35615878051747</c:v>
                </c:pt>
                <c:pt idx="14">
                  <c:v>0.366729734253403</c:v>
                </c:pt>
                <c:pt idx="15">
                  <c:v>0.375422842460626</c:v>
                </c:pt>
                <c:pt idx="16">
                  <c:v>0.382041007917686</c:v>
                </c:pt>
                <c:pt idx="17">
                  <c:v>0.386431671983448</c:v>
                </c:pt>
                <c:pt idx="18">
                  <c:v>0.388504426049895</c:v>
                </c:pt>
                <c:pt idx="19">
                  <c:v>0.388252240111193</c:v>
                </c:pt>
                <c:pt idx="20">
                  <c:v>0.385775747892334</c:v>
                </c:pt>
                <c:pt idx="21">
                  <c:v>0.381308348350859</c:v>
                </c:pt>
                <c:pt idx="22">
                  <c:v>0.37523726094649</c:v>
                </c:pt>
                <c:pt idx="23">
                  <c:v>0.368112437496633</c:v>
                </c:pt>
                <c:pt idx="24">
                  <c:v>0.360632594274473</c:v>
                </c:pt>
                <c:pt idx="25">
                  <c:v>0.353597866137991</c:v>
                </c:pt>
                <c:pt idx="26">
                  <c:v>0.347824389693858</c:v>
                </c:pt>
                <c:pt idx="27">
                  <c:v>0.344028547825796</c:v>
                </c:pt>
                <c:pt idx="28">
                  <c:v>0.342704378810657</c:v>
                </c:pt>
                <c:pt idx="29">
                  <c:v>0.344028547825796</c:v>
                </c:pt>
                <c:pt idx="30">
                  <c:v>0.347824389693858</c:v>
                </c:pt>
                <c:pt idx="31">
                  <c:v>0.353597866137992</c:v>
                </c:pt>
                <c:pt idx="32">
                  <c:v>0.360632594274473</c:v>
                </c:pt>
                <c:pt idx="33">
                  <c:v>0.368112437496633</c:v>
                </c:pt>
                <c:pt idx="34">
                  <c:v>0.37523726094649</c:v>
                </c:pt>
                <c:pt idx="35">
                  <c:v>0.381308348350859</c:v>
                </c:pt>
                <c:pt idx="36">
                  <c:v>0.385775747892334</c:v>
                </c:pt>
                <c:pt idx="37">
                  <c:v>0.388252240111193</c:v>
                </c:pt>
                <c:pt idx="38">
                  <c:v>0.388504426049894</c:v>
                </c:pt>
                <c:pt idx="39">
                  <c:v>0.386431671983447</c:v>
                </c:pt>
                <c:pt idx="40">
                  <c:v>0.382041007917686</c:v>
                </c:pt>
                <c:pt idx="41">
                  <c:v>0.375422842460625</c:v>
                </c:pt>
                <c:pt idx="42">
                  <c:v>0.366729734253403</c:v>
                </c:pt>
                <c:pt idx="43">
                  <c:v>0.35615878051747</c:v>
                </c:pt>
                <c:pt idx="44">
                  <c:v>0.343937319876243</c:v>
                </c:pt>
                <c:pt idx="45">
                  <c:v>0.330311334366514</c:v>
                </c:pt>
                <c:pt idx="46">
                  <c:v>0.315535930828393</c:v>
                </c:pt>
                <c:pt idx="47">
                  <c:v>0.299867412429358</c:v>
                </c:pt>
                <c:pt idx="48">
                  <c:v>0.283556613729484</c:v>
                </c:pt>
                <c:pt idx="49">
                  <c:v>0.266843314661785</c:v>
                </c:pt>
                <c:pt idx="50">
                  <c:v>0.24995164922671</c:v>
                </c:pt>
                <c:pt idx="51">
                  <c:v>0.2330864809323</c:v>
                </c:pt>
                <c:pt idx="52">
                  <c:v>0.216430735696647</c:v>
                </c:pt>
                <c:pt idx="53">
                  <c:v>0.200143674563562</c:v>
                </c:pt>
                <c:pt idx="54">
                  <c:v>0.184360064281502</c:v>
                </c:pt>
                <c:pt idx="55">
                  <c:v>0.169190173437541</c:v>
                </c:pt>
                <c:pt idx="56">
                  <c:v>0.154720493094288</c:v>
                </c:pt>
                <c:pt idx="57">
                  <c:v>0.141015058864231</c:v>
                </c:pt>
                <c:pt idx="58">
                  <c:v>0.128117238723371</c:v>
                </c:pt>
                <c:pt idx="59">
                  <c:v>0.116051848182719</c:v>
                </c:pt>
                <c:pt idx="60">
                  <c:v>0.1048274607334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23437930129928</c:v>
                </c:pt>
                <c:pt idx="1">
                  <c:v>0.0275055174040173</c:v>
                </c:pt>
                <c:pt idx="2">
                  <c:v>0.0321696541952249</c:v>
                </c:pt>
                <c:pt idx="3">
                  <c:v>0.0374913721625627</c:v>
                </c:pt>
                <c:pt idx="4">
                  <c:v>0.0435321005802515</c:v>
                </c:pt>
                <c:pt idx="5">
                  <c:v>0.0503523501469544</c:v>
                </c:pt>
                <c:pt idx="6">
                  <c:v>0.0580102283078409</c:v>
                </c:pt>
                <c:pt idx="7">
                  <c:v>0.0665598245848926</c:v>
                </c:pt>
                <c:pt idx="8">
                  <c:v>0.076049510881355</c:v>
                </c:pt>
                <c:pt idx="9">
                  <c:v>0.0865201996647574</c:v>
                </c:pt>
                <c:pt idx="10">
                  <c:v>0.0980035879563706</c:v>
                </c:pt>
                <c:pt idx="11">
                  <c:v>0.110520382410848</c:v>
                </c:pt>
                <c:pt idx="12">
                  <c:v>0.124078445827402</c:v>
                </c:pt>
                <c:pt idx="13">
                  <c:v>0.138670724611423</c:v>
                </c:pt>
                <c:pt idx="14">
                  <c:v>0.154272709254402</c:v>
                </c:pt>
                <c:pt idx="15">
                  <c:v>0.170839051274908</c:v>
                </c:pt>
                <c:pt idx="16">
                  <c:v>0.188298827929405</c:v>
                </c:pt>
                <c:pt idx="17">
                  <c:v>0.206548849975667</c:v>
                </c:pt>
                <c:pt idx="18">
                  <c:v>0.225444422987583</c:v>
                </c:pt>
                <c:pt idx="19">
                  <c:v>0.244787223710842</c:v>
                </c:pt>
                <c:pt idx="20">
                  <c:v>0.264310615849124</c:v>
                </c:pt>
                <c:pt idx="21">
                  <c:v>0.283663995988082</c:v>
                </c:pt>
                <c:pt idx="22">
                  <c:v>0.302399719816874</c:v>
                </c:pt>
                <c:pt idx="23">
                  <c:v>0.319968565244404</c:v>
                </c:pt>
                <c:pt idx="24">
                  <c:v>0.335731651772558</c:v>
                </c:pt>
                <c:pt idx="25">
                  <c:v>0.348996574253565</c:v>
                </c:pt>
                <c:pt idx="26">
                  <c:v>0.359081244262676</c:v>
                </c:pt>
                <c:pt idx="27">
                  <c:v>0.365399789330475</c:v>
                </c:pt>
                <c:pt idx="28">
                  <c:v>0.367553250026073</c:v>
                </c:pt>
                <c:pt idx="29">
                  <c:v>0.365399789330474</c:v>
                </c:pt>
                <c:pt idx="30">
                  <c:v>0.359081244262676</c:v>
                </c:pt>
                <c:pt idx="31">
                  <c:v>0.348996574253565</c:v>
                </c:pt>
                <c:pt idx="32">
                  <c:v>0.335731651772558</c:v>
                </c:pt>
                <c:pt idx="33">
                  <c:v>0.319968565244403</c:v>
                </c:pt>
                <c:pt idx="34">
                  <c:v>0.302399719816873</c:v>
                </c:pt>
                <c:pt idx="35">
                  <c:v>0.283663995988082</c:v>
                </c:pt>
                <c:pt idx="36">
                  <c:v>0.264310615849124</c:v>
                </c:pt>
                <c:pt idx="37">
                  <c:v>0.244787223710842</c:v>
                </c:pt>
                <c:pt idx="38">
                  <c:v>0.225444422987582</c:v>
                </c:pt>
                <c:pt idx="39">
                  <c:v>0.206548849975666</c:v>
                </c:pt>
                <c:pt idx="40">
                  <c:v>0.188298827929404</c:v>
                </c:pt>
                <c:pt idx="41">
                  <c:v>0.170839051274908</c:v>
                </c:pt>
                <c:pt idx="42">
                  <c:v>0.154272709254401</c:v>
                </c:pt>
                <c:pt idx="43">
                  <c:v>0.138670724611423</c:v>
                </c:pt>
                <c:pt idx="44">
                  <c:v>0.124078445827401</c:v>
                </c:pt>
                <c:pt idx="45">
                  <c:v>0.110520382410847</c:v>
                </c:pt>
                <c:pt idx="46">
                  <c:v>0.0980035879563703</c:v>
                </c:pt>
                <c:pt idx="47">
                  <c:v>0.0865201996647571</c:v>
                </c:pt>
                <c:pt idx="48">
                  <c:v>0.0760495108813547</c:v>
                </c:pt>
                <c:pt idx="49">
                  <c:v>0.0665598245848923</c:v>
                </c:pt>
                <c:pt idx="50">
                  <c:v>0.0580102283078406</c:v>
                </c:pt>
                <c:pt idx="51">
                  <c:v>0.0503523501469542</c:v>
                </c:pt>
                <c:pt idx="52">
                  <c:v>0.0435321005802512</c:v>
                </c:pt>
                <c:pt idx="53">
                  <c:v>0.0374913721625624</c:v>
                </c:pt>
                <c:pt idx="54">
                  <c:v>0.0321696541952247</c:v>
                </c:pt>
                <c:pt idx="55">
                  <c:v>0.0275055174040172</c:v>
                </c:pt>
                <c:pt idx="56">
                  <c:v>0.0234379301299279</c:v>
                </c:pt>
                <c:pt idx="57">
                  <c:v>0.0199073787917264</c:v>
                </c:pt>
                <c:pt idx="58">
                  <c:v>0.0168567784364613</c:v>
                </c:pt>
                <c:pt idx="59">
                  <c:v>0.0142321718750773</c:v>
                </c:pt>
                <c:pt idx="60">
                  <c:v>0.011983226787505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0173906175842592</c:v>
                </c:pt>
                <c:pt idx="1">
                  <c:v>0.00220700898502603</c:v>
                </c:pt>
                <c:pt idx="2">
                  <c:v>0.00279251849771308</c:v>
                </c:pt>
                <c:pt idx="3">
                  <c:v>0.00352225420266315</c:v>
                </c:pt>
                <c:pt idx="4">
                  <c:v>0.0044279968482961</c:v>
                </c:pt>
                <c:pt idx="5">
                  <c:v>0.0055473392253903</c:v>
                </c:pt>
                <c:pt idx="6">
                  <c:v>0.00692438567431993</c:v>
                </c:pt>
                <c:pt idx="7">
                  <c:v>0.00861041786761103</c:v>
                </c:pt>
                <c:pt idx="8">
                  <c:v>0.0106644709274592</c:v>
                </c:pt>
                <c:pt idx="9">
                  <c:v>0.0131537387975227</c:v>
                </c:pt>
                <c:pt idx="10">
                  <c:v>0.0161536924661566</c:v>
                </c:pt>
                <c:pt idx="11">
                  <c:v>0.0197477453654209</c:v>
                </c:pt>
                <c:pt idx="12">
                  <c:v>0.0240262327263564</c:v>
                </c:pt>
                <c:pt idx="13">
                  <c:v>0.0290843818982743</c:v>
                </c:pt>
                <c:pt idx="14">
                  <c:v>0.0350188372175933</c:v>
                </c:pt>
                <c:pt idx="15">
                  <c:v>0.041922171478514</c:v>
                </c:pt>
                <c:pt idx="16">
                  <c:v>0.049874686945241</c:v>
                </c:pt>
                <c:pt idx="17">
                  <c:v>0.0589327307054035</c:v>
                </c:pt>
                <c:pt idx="18">
                  <c:v>0.0691128166296515</c:v>
                </c:pt>
                <c:pt idx="19">
                  <c:v>0.0803712184289069</c:v>
                </c:pt>
                <c:pt idx="20">
                  <c:v>0.0925796020997516</c:v>
                </c:pt>
                <c:pt idx="21">
                  <c:v>0.105498948835177</c:v>
                </c:pt>
                <c:pt idx="22">
                  <c:v>0.118756596684365</c:v>
                </c:pt>
                <c:pt idx="23">
                  <c:v>0.131834379384733</c:v>
                </c:pt>
                <c:pt idx="24">
                  <c:v>0.144078403380786</c:v>
                </c:pt>
                <c:pt idx="25">
                  <c:v>0.154740790468173</c:v>
                </c:pt>
                <c:pt idx="26">
                  <c:v>0.163058145579337</c:v>
                </c:pt>
                <c:pt idx="27">
                  <c:v>0.168359578767735</c:v>
                </c:pt>
                <c:pt idx="28">
                  <c:v>0.170181958062336</c:v>
                </c:pt>
                <c:pt idx="29">
                  <c:v>0.168359578767735</c:v>
                </c:pt>
                <c:pt idx="30">
                  <c:v>0.163058145579336</c:v>
                </c:pt>
                <c:pt idx="31">
                  <c:v>0.154740790468173</c:v>
                </c:pt>
                <c:pt idx="32">
                  <c:v>0.144078403380786</c:v>
                </c:pt>
                <c:pt idx="33">
                  <c:v>0.131834379384732</c:v>
                </c:pt>
                <c:pt idx="34">
                  <c:v>0.118756596684364</c:v>
                </c:pt>
                <c:pt idx="35">
                  <c:v>0.105498948835177</c:v>
                </c:pt>
                <c:pt idx="36">
                  <c:v>0.0925796020997512</c:v>
                </c:pt>
                <c:pt idx="37">
                  <c:v>0.0803712184289065</c:v>
                </c:pt>
                <c:pt idx="38">
                  <c:v>0.0691128166296511</c:v>
                </c:pt>
                <c:pt idx="39">
                  <c:v>0.0589327307054032</c:v>
                </c:pt>
                <c:pt idx="40">
                  <c:v>0.0498746869452408</c:v>
                </c:pt>
                <c:pt idx="41">
                  <c:v>0.0419221714785138</c:v>
                </c:pt>
                <c:pt idx="42">
                  <c:v>0.0350188372175931</c:v>
                </c:pt>
                <c:pt idx="43">
                  <c:v>0.0290843818982741</c:v>
                </c:pt>
                <c:pt idx="44">
                  <c:v>0.0240262327263563</c:v>
                </c:pt>
                <c:pt idx="45">
                  <c:v>0.0197477453654208</c:v>
                </c:pt>
                <c:pt idx="46">
                  <c:v>0.0161536924661565</c:v>
                </c:pt>
                <c:pt idx="47">
                  <c:v>0.0131537387975226</c:v>
                </c:pt>
                <c:pt idx="48">
                  <c:v>0.0106644709274591</c:v>
                </c:pt>
                <c:pt idx="49">
                  <c:v>0.00861041786761097</c:v>
                </c:pt>
                <c:pt idx="50">
                  <c:v>0.00692438567431988</c:v>
                </c:pt>
                <c:pt idx="51">
                  <c:v>0.00554733922539026</c:v>
                </c:pt>
                <c:pt idx="52">
                  <c:v>0.00442799684829606</c:v>
                </c:pt>
                <c:pt idx="53">
                  <c:v>0.00352225420266312</c:v>
                </c:pt>
                <c:pt idx="54">
                  <c:v>0.00279251849771306</c:v>
                </c:pt>
                <c:pt idx="55">
                  <c:v>0.00220700898502601</c:v>
                </c:pt>
                <c:pt idx="56">
                  <c:v>0.00173906175842591</c:v>
                </c:pt>
                <c:pt idx="57">
                  <c:v>0.00136646405524584</c:v>
                </c:pt>
                <c:pt idx="58">
                  <c:v>0.00107083397347403</c:v>
                </c:pt>
                <c:pt idx="59">
                  <c:v>0.000837054768276632</c:v>
                </c:pt>
                <c:pt idx="60">
                  <c:v>0.000652767978861144</c:v>
                </c:pt>
              </c:numCache>
            </c:numRef>
          </c:yVal>
          <c:smooth val="1"/>
        </c:ser>
        <c:axId val="75574423"/>
        <c:axId val="37995578"/>
      </c:scatterChart>
      <c:valAx>
        <c:axId val="75574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578"/>
        <c:crossesAt val="0"/>
        <c:crossBetween val="midCat"/>
        <c:majorUnit val="1"/>
        <c:minorUnit val="0.25"/>
      </c:valAx>
      <c:valAx>
        <c:axId val="37995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4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0.453530868529888</c:v>
                </c:pt>
                <c:pt idx="1">
                  <c:v>0.43233832836792</c:v>
                </c:pt>
                <c:pt idx="2">
                  <c:v>0.411018746724864</c:v>
                </c:pt>
                <c:pt idx="3">
                  <c:v>0.389642217318031</c:v>
                </c:pt>
                <c:pt idx="4">
                  <c:v>0.368282703486279</c:v>
                </c:pt>
                <c:pt idx="5">
                  <c:v>0.347017278237219</c:v>
                </c:pt>
                <c:pt idx="6">
                  <c:v>0.325925230973576</c:v>
                </c:pt>
                <c:pt idx="7">
                  <c:v>0.305087054255122</c:v>
                </c:pt>
                <c:pt idx="8">
                  <c:v>0.284583330676209</c:v>
                </c:pt>
                <c:pt idx="9">
                  <c:v>0.264493546520145</c:v>
                </c:pt>
                <c:pt idx="10">
                  <c:v>0.244894864817249</c:v>
                </c:pt>
                <c:pt idx="11">
                  <c:v>0.225860895284336</c:v>
                </c:pt>
                <c:pt idx="12">
                  <c:v>0.207460501882078</c:v>
                </c:pt>
                <c:pt idx="13">
                  <c:v>0.1897566899892</c:v>
                </c:pt>
                <c:pt idx="14">
                  <c:v>0.172805614181077</c:v>
                </c:pt>
                <c:pt idx="15">
                  <c:v>0.156655744206993</c:v>
                </c:pt>
                <c:pt idx="16">
                  <c:v>0.141347221076687</c:v>
                </c:pt>
                <c:pt idx="17">
                  <c:v>0.126911427491436</c:v>
                </c:pt>
                <c:pt idx="18">
                  <c:v>0.113370787678124</c:v>
                </c:pt>
                <c:pt idx="19">
                  <c:v>0.100738801648779</c:v>
                </c:pt>
                <c:pt idx="20">
                  <c:v>0.0890203087486607</c:v>
                </c:pt>
                <c:pt idx="21">
                  <c:v>0.0782119658313411</c:v>
                </c:pt>
                <c:pt idx="22">
                  <c:v>0.0683029172142225</c:v>
                </c:pt>
                <c:pt idx="23">
                  <c:v>0.0592756273038201</c:v>
                </c:pt>
                <c:pt idx="24">
                  <c:v>0.0511068428320439</c:v>
                </c:pt>
                <c:pt idx="25">
                  <c:v>0.0437686501739909</c:v>
                </c:pt>
                <c:pt idx="26">
                  <c:v>0.0372295941172676</c:v>
                </c:pt>
                <c:pt idx="27">
                  <c:v>0.0314558273290234</c:v>
                </c:pt>
                <c:pt idx="28">
                  <c:v>0.0264122639446631</c:v>
                </c:pt>
                <c:pt idx="29">
                  <c:v>0.0220637152686827</c:v>
                </c:pt>
                <c:pt idx="30">
                  <c:v>0.0183759894882589</c:v>
                </c:pt>
                <c:pt idx="31">
                  <c:v>0.0153169395673453</c:v>
                </c:pt>
                <c:pt idx="32">
                  <c:v>0.0128574434581756</c:v>
                </c:pt>
                <c:pt idx="33">
                  <c:v>0.0109722984199593</c:v>
                </c:pt>
                <c:pt idx="34">
                  <c:v>0.0096410074058509</c:v>
                </c:pt>
                <c:pt idx="35">
                  <c:v>0.00884843182375358</c:v>
                </c:pt>
                <c:pt idx="36">
                  <c:v>0.00858528356827232</c:v>
                </c:pt>
                <c:pt idx="37">
                  <c:v>0.0088484318237536</c:v>
                </c:pt>
                <c:pt idx="38">
                  <c:v>0.00964100740585094</c:v>
                </c:pt>
                <c:pt idx="39">
                  <c:v>0.0109722984199593</c:v>
                </c:pt>
                <c:pt idx="40">
                  <c:v>0.0128574434581757</c:v>
                </c:pt>
                <c:pt idx="41">
                  <c:v>0.0153169395673454</c:v>
                </c:pt>
                <c:pt idx="42">
                  <c:v>0.018375989488259</c:v>
                </c:pt>
                <c:pt idx="43">
                  <c:v>0.0220637152686828</c:v>
                </c:pt>
                <c:pt idx="44">
                  <c:v>0.0264122639446633</c:v>
                </c:pt>
                <c:pt idx="45">
                  <c:v>0.0314558273290236</c:v>
                </c:pt>
                <c:pt idx="46">
                  <c:v>0.0372295941172678</c:v>
                </c:pt>
                <c:pt idx="47">
                  <c:v>0.0437686501739912</c:v>
                </c:pt>
                <c:pt idx="48">
                  <c:v>0.0511068428320443</c:v>
                </c:pt>
                <c:pt idx="49">
                  <c:v>0.0592756273038205</c:v>
                </c:pt>
                <c:pt idx="50">
                  <c:v>0.0683029172142228</c:v>
                </c:pt>
                <c:pt idx="51">
                  <c:v>0.0782119658313416</c:v>
                </c:pt>
                <c:pt idx="52">
                  <c:v>0.0890203087486612</c:v>
                </c:pt>
                <c:pt idx="53">
                  <c:v>0.100738801648779</c:v>
                </c:pt>
                <c:pt idx="54">
                  <c:v>0.113370787678125</c:v>
                </c:pt>
                <c:pt idx="55">
                  <c:v>0.126911427491436</c:v>
                </c:pt>
                <c:pt idx="56">
                  <c:v>0.141347221076688</c:v>
                </c:pt>
                <c:pt idx="57">
                  <c:v>0.156655744206994</c:v>
                </c:pt>
                <c:pt idx="58">
                  <c:v>0.172805614181078</c:v>
                </c:pt>
                <c:pt idx="59">
                  <c:v>0.189756689989201</c:v>
                </c:pt>
                <c:pt idx="60">
                  <c:v>0.207460501882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356760112544911</c:v>
                </c:pt>
                <c:pt idx="1">
                  <c:v>0.361119473816177</c:v>
                </c:pt>
                <c:pt idx="2">
                  <c:v>0.364541151568579</c:v>
                </c:pt>
                <c:pt idx="3">
                  <c:v>0.366951565349997</c:v>
                </c:pt>
                <c:pt idx="4">
                  <c:v>0.368283228084897</c:v>
                </c:pt>
                <c:pt idx="5">
                  <c:v>0.36847642491495</c:v>
                </c:pt>
                <c:pt idx="6">
                  <c:v>0.367480877061818</c:v>
                </c:pt>
                <c:pt idx="7">
                  <c:v>0.365257335388181</c:v>
                </c:pt>
                <c:pt idx="8">
                  <c:v>0.361779044934532</c:v>
                </c:pt>
                <c:pt idx="9">
                  <c:v>0.35703302137254</c:v>
                </c:pt>
                <c:pt idx="10">
                  <c:v>0.351021083600301</c:v>
                </c:pt>
                <c:pt idx="11">
                  <c:v>0.343760593957166</c:v>
                </c:pt>
                <c:pt idx="12">
                  <c:v>0.335284868812515</c:v>
                </c:pt>
                <c:pt idx="13">
                  <c:v>0.325643237291021</c:v>
                </c:pt>
                <c:pt idx="14">
                  <c:v>0.31490074396203</c:v>
                </c:pt>
                <c:pt idx="15">
                  <c:v>0.303137511387416</c:v>
                </c:pt>
                <c:pt idx="16">
                  <c:v>0.290447799089452</c:v>
                </c:pt>
                <c:pt idx="17">
                  <c:v>0.276938815084328</c:v>
                </c:pt>
                <c:pt idx="18">
                  <c:v>0.262729352744586</c:v>
                </c:pt>
                <c:pt idx="19">
                  <c:v>0.247948337411505</c:v>
                </c:pt>
                <c:pt idx="20">
                  <c:v>0.232733371864112</c:v>
                </c:pt>
                <c:pt idx="21">
                  <c:v>0.217229365531608</c:v>
                </c:pt>
                <c:pt idx="22">
                  <c:v>0.201587317487065</c:v>
                </c:pt>
                <c:pt idx="23">
                  <c:v>0.185963296485063</c:v>
                </c:pt>
                <c:pt idx="24">
                  <c:v>0.170517622110339</c:v>
                </c:pt>
                <c:pt idx="25">
                  <c:v>0.155414200410154</c:v>
                </c:pt>
                <c:pt idx="26">
                  <c:v>0.140819908406858</c:v>
                </c:pt>
                <c:pt idx="27">
                  <c:v>0.126903861186792</c:v>
                </c:pt>
                <c:pt idx="28">
                  <c:v>0.113836343615576</c:v>
                </c:pt>
                <c:pt idx="29">
                  <c:v>0.101787161206269</c:v>
                </c:pt>
                <c:pt idx="30">
                  <c:v>0.090923178981275</c:v>
                </c:pt>
                <c:pt idx="31">
                  <c:v>0.081404889487208</c:v>
                </c:pt>
                <c:pt idx="32">
                  <c:v>0.0733819891928715</c:v>
                </c:pt>
                <c:pt idx="33">
                  <c:v>0.0669881375659343</c:v>
                </c:pt>
                <c:pt idx="34">
                  <c:v>0.0623352940874425</c:v>
                </c:pt>
                <c:pt idx="35">
                  <c:v>0.0595082230670315</c:v>
                </c:pt>
                <c:pt idx="36">
                  <c:v>0.0585598626662698</c:v>
                </c:pt>
                <c:pt idx="37">
                  <c:v>0.0595082230670315</c:v>
                </c:pt>
                <c:pt idx="38">
                  <c:v>0.0623352940874426</c:v>
                </c:pt>
                <c:pt idx="39">
                  <c:v>0.0669881375659345</c:v>
                </c:pt>
                <c:pt idx="40">
                  <c:v>0.0733819891928717</c:v>
                </c:pt>
                <c:pt idx="41">
                  <c:v>0.0814048894872083</c:v>
                </c:pt>
                <c:pt idx="42">
                  <c:v>0.0909231789812754</c:v>
                </c:pt>
                <c:pt idx="43">
                  <c:v>0.101787161206269</c:v>
                </c:pt>
                <c:pt idx="44">
                  <c:v>0.113836343615576</c:v>
                </c:pt>
                <c:pt idx="45">
                  <c:v>0.126903861186792</c:v>
                </c:pt>
                <c:pt idx="46">
                  <c:v>0.140819908406858</c:v>
                </c:pt>
                <c:pt idx="47">
                  <c:v>0.155414200410154</c:v>
                </c:pt>
                <c:pt idx="48">
                  <c:v>0.170517622110339</c:v>
                </c:pt>
                <c:pt idx="49">
                  <c:v>0.185963296485064</c:v>
                </c:pt>
                <c:pt idx="50">
                  <c:v>0.201587317487066</c:v>
                </c:pt>
                <c:pt idx="51">
                  <c:v>0.217229365531609</c:v>
                </c:pt>
                <c:pt idx="52">
                  <c:v>0.232733371864112</c:v>
                </c:pt>
                <c:pt idx="53">
                  <c:v>0.247948337411506</c:v>
                </c:pt>
                <c:pt idx="54">
                  <c:v>0.262729352744586</c:v>
                </c:pt>
                <c:pt idx="55">
                  <c:v>0.276938815084328</c:v>
                </c:pt>
                <c:pt idx="56">
                  <c:v>0.290447799089453</c:v>
                </c:pt>
                <c:pt idx="57">
                  <c:v>0.303137511387417</c:v>
                </c:pt>
                <c:pt idx="58">
                  <c:v>0.31490074396203</c:v>
                </c:pt>
                <c:pt idx="59">
                  <c:v>0.325643237291021</c:v>
                </c:pt>
                <c:pt idx="60">
                  <c:v>0.335284868812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154020195010258</c:v>
                </c:pt>
                <c:pt idx="1">
                  <c:v>0.165543827605124</c:v>
                </c:pt>
                <c:pt idx="2">
                  <c:v>0.177447711945182</c:v>
                </c:pt>
                <c:pt idx="3">
                  <c:v>0.189668740929933</c:v>
                </c:pt>
                <c:pt idx="4">
                  <c:v>0.202131515906402</c:v>
                </c:pt>
                <c:pt idx="5">
                  <c:v>0.214748148303373</c:v>
                </c:pt>
                <c:pt idx="6">
                  <c:v>0.227418358960638</c:v>
                </c:pt>
                <c:pt idx="7">
                  <c:v>0.240029917902562</c:v>
                </c:pt>
                <c:pt idx="8">
                  <c:v>0.252459460566671</c:v>
                </c:pt>
                <c:pt idx="9">
                  <c:v>0.264573707485287</c:v>
                </c:pt>
                <c:pt idx="10">
                  <c:v>0.27623110364213</c:v>
                </c:pt>
                <c:pt idx="11">
                  <c:v>0.287283881977</c:v>
                </c:pt>
                <c:pt idx="12">
                  <c:v>0.297580543814782</c:v>
                </c:pt>
                <c:pt idx="13">
                  <c:v>0.306968738509045</c:v>
                </c:pt>
                <c:pt idx="14">
                  <c:v>0.315298516448938</c:v>
                </c:pt>
                <c:pt idx="15">
                  <c:v>0.322425924669063</c:v>
                </c:pt>
                <c:pt idx="16">
                  <c:v>0.328216912994604</c:v>
                </c:pt>
                <c:pt idx="17">
                  <c:v>0.332551520483501</c:v>
                </c:pt>
                <c:pt idx="18">
                  <c:v>0.335328315265118</c:v>
                </c:pt>
                <c:pt idx="19">
                  <c:v>0.336469062622079</c:v>
                </c:pt>
                <c:pt idx="20">
                  <c:v>0.335923591538484</c:v>
                </c:pt>
                <c:pt idx="21">
                  <c:v>0.333674812474899</c:v>
                </c:pt>
                <c:pt idx="22">
                  <c:v>0.329743801047956</c:v>
                </c:pt>
                <c:pt idx="23">
                  <c:v>0.32419479550565</c:v>
                </c:pt>
                <c:pt idx="24">
                  <c:v>0.317139853958837</c:v>
                </c:pt>
                <c:pt idx="25">
                  <c:v>0.30874277862598</c:v>
                </c:pt>
                <c:pt idx="26">
                  <c:v>0.299221746486238</c:v>
                </c:pt>
                <c:pt idx="27">
                  <c:v>0.288849910753534</c:v>
                </c:pt>
                <c:pt idx="28">
                  <c:v>0.277953096340001</c:v>
                </c:pt>
                <c:pt idx="29">
                  <c:v>0.266903665406428</c:v>
                </c:pt>
                <c:pt idx="30">
                  <c:v>0.256109749368728</c:v>
                </c:pt>
                <c:pt idx="31">
                  <c:v>0.245999399142185</c:v>
                </c:pt>
                <c:pt idx="32">
                  <c:v>0.236999828530911</c:v>
                </c:pt>
                <c:pt idx="33">
                  <c:v>0.229512778571308</c:v>
                </c:pt>
                <c:pt idx="34">
                  <c:v>0.223887979324443</c:v>
                </c:pt>
                <c:pt idx="35">
                  <c:v>0.220397504905775</c:v>
                </c:pt>
                <c:pt idx="36">
                  <c:v>0.219214241754375</c:v>
                </c:pt>
                <c:pt idx="37">
                  <c:v>0.220397504905775</c:v>
                </c:pt>
                <c:pt idx="38">
                  <c:v>0.223887979324443</c:v>
                </c:pt>
                <c:pt idx="39">
                  <c:v>0.229512778571308</c:v>
                </c:pt>
                <c:pt idx="40">
                  <c:v>0.236999828530912</c:v>
                </c:pt>
                <c:pt idx="41">
                  <c:v>0.245999399142185</c:v>
                </c:pt>
                <c:pt idx="42">
                  <c:v>0.256109749368729</c:v>
                </c:pt>
                <c:pt idx="43">
                  <c:v>0.266903665406428</c:v>
                </c:pt>
                <c:pt idx="44">
                  <c:v>0.277953096340002</c:v>
                </c:pt>
                <c:pt idx="45">
                  <c:v>0.288849910753534</c:v>
                </c:pt>
                <c:pt idx="46">
                  <c:v>0.299221746486238</c:v>
                </c:pt>
                <c:pt idx="47">
                  <c:v>0.30874277862598</c:v>
                </c:pt>
                <c:pt idx="48">
                  <c:v>0.317139853958837</c:v>
                </c:pt>
                <c:pt idx="49">
                  <c:v>0.32419479550565</c:v>
                </c:pt>
                <c:pt idx="50">
                  <c:v>0.329743801047956</c:v>
                </c:pt>
                <c:pt idx="51">
                  <c:v>0.333674812474899</c:v>
                </c:pt>
                <c:pt idx="52">
                  <c:v>0.335923591538484</c:v>
                </c:pt>
                <c:pt idx="53">
                  <c:v>0.336469062622079</c:v>
                </c:pt>
                <c:pt idx="54">
                  <c:v>0.335328315265118</c:v>
                </c:pt>
                <c:pt idx="55">
                  <c:v>0.332551520483502</c:v>
                </c:pt>
                <c:pt idx="56">
                  <c:v>0.328216912994603</c:v>
                </c:pt>
                <c:pt idx="57">
                  <c:v>0.322425924669063</c:v>
                </c:pt>
                <c:pt idx="58">
                  <c:v>0.315298516448938</c:v>
                </c:pt>
                <c:pt idx="59">
                  <c:v>0.306968738509045</c:v>
                </c:pt>
                <c:pt idx="60">
                  <c:v>0.2975805438147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324141795192165</c:v>
                </c:pt>
                <c:pt idx="1">
                  <c:v>0.0370046308856954</c:v>
                </c:pt>
                <c:pt idx="2">
                  <c:v>0.0421331506920407</c:v>
                </c:pt>
                <c:pt idx="3">
                  <c:v>0.047839778531033</c:v>
                </c:pt>
                <c:pt idx="4">
                  <c:v>0.0541629440332389</c:v>
                </c:pt>
                <c:pt idx="5">
                  <c:v>0.0611383901428547</c:v>
                </c:pt>
                <c:pt idx="6">
                  <c:v>0.0687979757234917</c:v>
                </c:pt>
                <c:pt idx="7">
                  <c:v>0.07716837814326</c:v>
                </c:pt>
                <c:pt idx="8">
                  <c:v>0.0862697249794721</c:v>
                </c:pt>
                <c:pt idx="9">
                  <c:v>0.0961141925047184</c:v>
                </c:pt>
                <c:pt idx="10">
                  <c:v>0.106704616616725</c:v>
                </c:pt>
                <c:pt idx="11">
                  <c:v>0.11803316875001</c:v>
                </c:pt>
                <c:pt idx="12">
                  <c:v>0.130080154450204</c:v>
                </c:pt>
                <c:pt idx="13">
                  <c:v>0.14281299514799</c:v>
                </c:pt>
                <c:pt idx="14">
                  <c:v>0.15618545379578</c:v>
                </c:pt>
                <c:pt idx="15">
                  <c:v>0.170137162140906</c:v>
                </c:pt>
                <c:pt idx="16">
                  <c:v>0.184593501403487</c:v>
                </c:pt>
                <c:pt idx="17">
                  <c:v>0.199465879087529</c:v>
                </c:pt>
                <c:pt idx="18">
                  <c:v>0.214652432810954</c:v>
                </c:pt>
                <c:pt idx="19">
                  <c:v>0.230039177707372</c:v>
                </c:pt>
                <c:pt idx="20">
                  <c:v>0.245501597438396</c:v>
                </c:pt>
                <c:pt idx="21">
                  <c:v>0.260906660378335</c:v>
                </c:pt>
                <c:pt idx="22">
                  <c:v>0.276115222166956</c:v>
                </c:pt>
                <c:pt idx="23">
                  <c:v>0.290984753524153</c:v>
                </c:pt>
                <c:pt idx="24">
                  <c:v>0.305372307967651</c:v>
                </c:pt>
                <c:pt idx="25">
                  <c:v>0.319137618211435</c:v>
                </c:pt>
                <c:pt idx="26">
                  <c:v>0.332146183753475</c:v>
                </c:pt>
                <c:pt idx="27">
                  <c:v>0.344272188187716</c:v>
                </c:pt>
                <c:pt idx="28">
                  <c:v>0.355401067860082</c:v>
                </c:pt>
                <c:pt idx="29">
                  <c:v>0.365431550598452</c:v>
                </c:pt>
                <c:pt idx="30">
                  <c:v>0.374277002782443</c:v>
                </c:pt>
                <c:pt idx="31">
                  <c:v>0.381865972673892</c:v>
                </c:pt>
                <c:pt idx="32">
                  <c:v>0.388141901112377</c:v>
                </c:pt>
                <c:pt idx="33">
                  <c:v>0.393062082267107</c:v>
                </c:pt>
                <c:pt idx="34">
                  <c:v>0.396596080391543</c:v>
                </c:pt>
                <c:pt idx="35">
                  <c:v>0.398723915718246</c:v>
                </c:pt>
                <c:pt idx="36">
                  <c:v>0.399434391213996</c:v>
                </c:pt>
                <c:pt idx="37">
                  <c:v>0.398723915718246</c:v>
                </c:pt>
                <c:pt idx="38">
                  <c:v>0.396596080391543</c:v>
                </c:pt>
                <c:pt idx="39">
                  <c:v>0.393062082267106</c:v>
                </c:pt>
                <c:pt idx="40">
                  <c:v>0.388141901112377</c:v>
                </c:pt>
                <c:pt idx="41">
                  <c:v>0.381865972673891</c:v>
                </c:pt>
                <c:pt idx="42">
                  <c:v>0.374277002782442</c:v>
                </c:pt>
                <c:pt idx="43">
                  <c:v>0.365431550598451</c:v>
                </c:pt>
                <c:pt idx="44">
                  <c:v>0.355401067860081</c:v>
                </c:pt>
                <c:pt idx="45">
                  <c:v>0.344272188187716</c:v>
                </c:pt>
                <c:pt idx="46">
                  <c:v>0.332146183753475</c:v>
                </c:pt>
                <c:pt idx="47">
                  <c:v>0.319137618211434</c:v>
                </c:pt>
                <c:pt idx="48">
                  <c:v>0.305372307967651</c:v>
                </c:pt>
                <c:pt idx="49">
                  <c:v>0.290984753524152</c:v>
                </c:pt>
                <c:pt idx="50">
                  <c:v>0.276115222166955</c:v>
                </c:pt>
                <c:pt idx="51">
                  <c:v>0.260906660378334</c:v>
                </c:pt>
                <c:pt idx="52">
                  <c:v>0.245501597438395</c:v>
                </c:pt>
                <c:pt idx="53">
                  <c:v>0.230039177707371</c:v>
                </c:pt>
                <c:pt idx="54">
                  <c:v>0.214652432810954</c:v>
                </c:pt>
                <c:pt idx="55">
                  <c:v>0.199465879087528</c:v>
                </c:pt>
                <c:pt idx="56">
                  <c:v>0.184593501403487</c:v>
                </c:pt>
                <c:pt idx="57">
                  <c:v>0.170137162140906</c:v>
                </c:pt>
                <c:pt idx="58">
                  <c:v>0.156185453795779</c:v>
                </c:pt>
                <c:pt idx="59">
                  <c:v>0.142812995147989</c:v>
                </c:pt>
                <c:pt idx="60">
                  <c:v>0.1300801544502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0327464439572662</c:v>
                </c:pt>
                <c:pt idx="1">
                  <c:v>0.0039937393250831</c:v>
                </c:pt>
                <c:pt idx="2">
                  <c:v>0.00485923906933413</c:v>
                </c:pt>
                <c:pt idx="3">
                  <c:v>0.00589769787100638</c:v>
                </c:pt>
                <c:pt idx="4">
                  <c:v>0.00713960848918385</c:v>
                </c:pt>
                <c:pt idx="5">
                  <c:v>0.00861975840160347</c:v>
                </c:pt>
                <c:pt idx="6">
                  <c:v>0.0103775572804769</c:v>
                </c:pt>
                <c:pt idx="7">
                  <c:v>0.0124573143108759</c:v>
                </c:pt>
                <c:pt idx="8">
                  <c:v>0.0149084388431156</c:v>
                </c:pt>
                <c:pt idx="9">
                  <c:v>0.0177855321173089</c:v>
                </c:pt>
                <c:pt idx="10">
                  <c:v>0.0211483313235963</c:v>
                </c:pt>
                <c:pt idx="11">
                  <c:v>0.0250614600314886</c:v>
                </c:pt>
                <c:pt idx="12">
                  <c:v>0.0295939310404217</c:v>
                </c:pt>
                <c:pt idx="13">
                  <c:v>0.0348183390627443</c:v>
                </c:pt>
                <c:pt idx="14">
                  <c:v>0.0408096716121754</c:v>
                </c:pt>
                <c:pt idx="15">
                  <c:v>0.0476436575956211</c:v>
                </c:pt>
                <c:pt idx="16">
                  <c:v>0.0553945654357695</c:v>
                </c:pt>
                <c:pt idx="17">
                  <c:v>0.0641323578532063</c:v>
                </c:pt>
                <c:pt idx="18">
                  <c:v>0.0739191115012176</c:v>
                </c:pt>
                <c:pt idx="19">
                  <c:v>0.0848046206102646</c:v>
                </c:pt>
                <c:pt idx="20">
                  <c:v>0.0968211304103474</c:v>
                </c:pt>
                <c:pt idx="21">
                  <c:v>0.109977195783817</c:v>
                </c:pt>
                <c:pt idx="22">
                  <c:v>0.124250742083801</c:v>
                </c:pt>
                <c:pt idx="23">
                  <c:v>0.139581527181314</c:v>
                </c:pt>
                <c:pt idx="24">
                  <c:v>0.155863373131129</c:v>
                </c:pt>
                <c:pt idx="25">
                  <c:v>0.172936752578441</c:v>
                </c:pt>
                <c:pt idx="26">
                  <c:v>0.190582567236162</c:v>
                </c:pt>
                <c:pt idx="27">
                  <c:v>0.208518212542935</c:v>
                </c:pt>
                <c:pt idx="28">
                  <c:v>0.226397228239678</c:v>
                </c:pt>
                <c:pt idx="29">
                  <c:v>0.243813907520169</c:v>
                </c:pt>
                <c:pt idx="30">
                  <c:v>0.260314079379295</c:v>
                </c:pt>
                <c:pt idx="31">
                  <c:v>0.27541279912937</c:v>
                </c:pt>
                <c:pt idx="32">
                  <c:v>0.288618837705665</c:v>
                </c:pt>
                <c:pt idx="33">
                  <c:v>0.299464703175692</c:v>
                </c:pt>
                <c:pt idx="34">
                  <c:v>0.307539638790721</c:v>
                </c:pt>
                <c:pt idx="35">
                  <c:v>0.312521924485194</c:v>
                </c:pt>
                <c:pt idx="36">
                  <c:v>0.314206220797087</c:v>
                </c:pt>
                <c:pt idx="37">
                  <c:v>0.312521924485194</c:v>
                </c:pt>
                <c:pt idx="38">
                  <c:v>0.30753963879072</c:v>
                </c:pt>
                <c:pt idx="39">
                  <c:v>0.299464703175692</c:v>
                </c:pt>
                <c:pt idx="40">
                  <c:v>0.288618837705664</c:v>
                </c:pt>
                <c:pt idx="41">
                  <c:v>0.27541279912937</c:v>
                </c:pt>
                <c:pt idx="42">
                  <c:v>0.260314079379295</c:v>
                </c:pt>
                <c:pt idx="43">
                  <c:v>0.243813907520168</c:v>
                </c:pt>
                <c:pt idx="44">
                  <c:v>0.226397228239678</c:v>
                </c:pt>
                <c:pt idx="45">
                  <c:v>0.208518212542934</c:v>
                </c:pt>
                <c:pt idx="46">
                  <c:v>0.190582567236161</c:v>
                </c:pt>
                <c:pt idx="47">
                  <c:v>0.17293675257844</c:v>
                </c:pt>
                <c:pt idx="48">
                  <c:v>0.155863373131128</c:v>
                </c:pt>
                <c:pt idx="49">
                  <c:v>0.139581527181313</c:v>
                </c:pt>
                <c:pt idx="50">
                  <c:v>0.1242507420838</c:v>
                </c:pt>
                <c:pt idx="51">
                  <c:v>0.109977195783816</c:v>
                </c:pt>
                <c:pt idx="52">
                  <c:v>0.096821130410347</c:v>
                </c:pt>
                <c:pt idx="53">
                  <c:v>0.0848046206102642</c:v>
                </c:pt>
                <c:pt idx="54">
                  <c:v>0.0739191115012172</c:v>
                </c:pt>
                <c:pt idx="55">
                  <c:v>0.064132357853206</c:v>
                </c:pt>
                <c:pt idx="56">
                  <c:v>0.0553945654357692</c:v>
                </c:pt>
                <c:pt idx="57">
                  <c:v>0.0476436575956208</c:v>
                </c:pt>
                <c:pt idx="58">
                  <c:v>0.0408096716121751</c:v>
                </c:pt>
                <c:pt idx="59">
                  <c:v>0.0348183390627441</c:v>
                </c:pt>
                <c:pt idx="60">
                  <c:v>0.0295939310404214</c:v>
                </c:pt>
              </c:numCache>
            </c:numRef>
          </c:yVal>
          <c:smooth val="1"/>
        </c:ser>
        <c:axId val="23193458"/>
        <c:axId val="83758868"/>
      </c:scatterChart>
      <c:valAx>
        <c:axId val="231934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868"/>
        <c:crossesAt val="0"/>
        <c:crossBetween val="midCat"/>
        <c:majorUnit val="1"/>
        <c:minorUnit val="0.25"/>
      </c:valAx>
      <c:valAx>
        <c:axId val="837588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4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665802308086664</c:v>
                </c:pt>
                <c:pt idx="1">
                  <c:v>0.641062779930319</c:v>
                </c:pt>
                <c:pt idx="2">
                  <c:v>0.615144093013428</c:v>
                </c:pt>
                <c:pt idx="3">
                  <c:v>0.58810552158875</c:v>
                </c:pt>
                <c:pt idx="4">
                  <c:v>0.560029001447929</c:v>
                </c:pt>
                <c:pt idx="5">
                  <c:v>0.531020559204974</c:v>
                </c:pt>
                <c:pt idx="6">
                  <c:v>0.501211053747976</c:v>
                </c:pt>
                <c:pt idx="7">
                  <c:v>0.47075601959646</c:v>
                </c:pt>
                <c:pt idx="8">
                  <c:v>0.439834414814425</c:v>
                </c:pt>
                <c:pt idx="9">
                  <c:v>0.408646114560497</c:v>
                </c:pt>
                <c:pt idx="10">
                  <c:v>0.377408059874074</c:v>
                </c:pt>
                <c:pt idx="11">
                  <c:v>0.346349071964659</c:v>
                </c:pt>
                <c:pt idx="12">
                  <c:v>0.315703473875196</c:v>
                </c:pt>
                <c:pt idx="13">
                  <c:v>0.28570381955698</c:v>
                </c:pt>
                <c:pt idx="14">
                  <c:v>0.256573209168317</c:v>
                </c:pt>
                <c:pt idx="15">
                  <c:v>0.228517864503563</c:v>
                </c:pt>
                <c:pt idx="16">
                  <c:v>0.201720851437835</c:v>
                </c:pt>
                <c:pt idx="17">
                  <c:v>0.176338076682283</c:v>
                </c:pt>
                <c:pt idx="18">
                  <c:v>0.152497963901438</c:v>
                </c:pt>
                <c:pt idx="19">
                  <c:v>0.130306505965062</c:v>
                </c:pt>
                <c:pt idx="20">
                  <c:v>0.109859551562658</c:v>
                </c:pt>
                <c:pt idx="21">
                  <c:v>0.0912637819931696</c:v>
                </c:pt>
                <c:pt idx="22">
                  <c:v>0.0746659385500243</c:v>
                </c:pt>
                <c:pt idx="23">
                  <c:v>0.0602851132675132</c:v>
                </c:pt>
                <c:pt idx="24">
                  <c:v>0.0484346877413123</c:v>
                </c:pt>
                <c:pt idx="25">
                  <c:v>0.0395120430430431</c:v>
                </c:pt>
                <c:pt idx="26">
                  <c:v>0.0339358526545527</c:v>
                </c:pt>
                <c:pt idx="27">
                  <c:v>0.0320351402466978</c:v>
                </c:pt>
                <c:pt idx="28">
                  <c:v>0.0339358526545528</c:v>
                </c:pt>
                <c:pt idx="29">
                  <c:v>0.0395120430430433</c:v>
                </c:pt>
                <c:pt idx="30">
                  <c:v>0.0484346877413126</c:v>
                </c:pt>
                <c:pt idx="31">
                  <c:v>0.0602851132675136</c:v>
                </c:pt>
                <c:pt idx="32">
                  <c:v>0.0746659385500248</c:v>
                </c:pt>
                <c:pt idx="33">
                  <c:v>0.0912637819931702</c:v>
                </c:pt>
                <c:pt idx="34">
                  <c:v>0.109859551562658</c:v>
                </c:pt>
                <c:pt idx="35">
                  <c:v>0.130306505965062</c:v>
                </c:pt>
                <c:pt idx="36">
                  <c:v>0.152497963901439</c:v>
                </c:pt>
                <c:pt idx="37">
                  <c:v>0.176338076682283</c:v>
                </c:pt>
                <c:pt idx="38">
                  <c:v>0.201720851437835</c:v>
                </c:pt>
                <c:pt idx="39">
                  <c:v>0.228517864503564</c:v>
                </c:pt>
                <c:pt idx="40">
                  <c:v>0.256573209168318</c:v>
                </c:pt>
                <c:pt idx="41">
                  <c:v>0.285703819556981</c:v>
                </c:pt>
                <c:pt idx="42">
                  <c:v>0.315703473875197</c:v>
                </c:pt>
                <c:pt idx="43">
                  <c:v>0.34634907196466</c:v>
                </c:pt>
                <c:pt idx="44">
                  <c:v>0.377408059874075</c:v>
                </c:pt>
                <c:pt idx="45">
                  <c:v>0.408646114560497</c:v>
                </c:pt>
                <c:pt idx="46">
                  <c:v>0.439834414814426</c:v>
                </c:pt>
                <c:pt idx="47">
                  <c:v>0.47075601959646</c:v>
                </c:pt>
                <c:pt idx="48">
                  <c:v>0.501211053747977</c:v>
                </c:pt>
                <c:pt idx="49">
                  <c:v>0.531020559204975</c:v>
                </c:pt>
                <c:pt idx="50">
                  <c:v>0.56002900144793</c:v>
                </c:pt>
                <c:pt idx="51">
                  <c:v>0.58810552158875</c:v>
                </c:pt>
                <c:pt idx="52">
                  <c:v>0.615144093013428</c:v>
                </c:pt>
                <c:pt idx="53">
                  <c:v>0.641062779930319</c:v>
                </c:pt>
                <c:pt idx="54">
                  <c:v>0.665802308086665</c:v>
                </c:pt>
                <c:pt idx="55">
                  <c:v>0.689324151247071</c:v>
                </c:pt>
                <c:pt idx="56">
                  <c:v>0.711608316995178</c:v>
                </c:pt>
                <c:pt idx="57">
                  <c:v>0.732650987699886</c:v>
                </c:pt>
                <c:pt idx="58">
                  <c:v>0.752462141726569</c:v>
                </c:pt>
                <c:pt idx="59">
                  <c:v>0.771063249603524</c:v>
                </c:pt>
                <c:pt idx="60">
                  <c:v>0.788485112131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270695028862406</c:v>
                </c:pt>
                <c:pt idx="1">
                  <c:v>0.285181970350821</c:v>
                </c:pt>
                <c:pt idx="2">
                  <c:v>0.299422817800094</c:v>
                </c:pt>
                <c:pt idx="3">
                  <c:v>0.313220262774914</c:v>
                </c:pt>
                <c:pt idx="4">
                  <c:v>0.326356085476411</c:v>
                </c:pt>
                <c:pt idx="5">
                  <c:v>0.338593975325233</c:v>
                </c:pt>
                <c:pt idx="6">
                  <c:v>0.349683700230972</c:v>
                </c:pt>
                <c:pt idx="7">
                  <c:v>0.359366670870879</c:v>
                </c:pt>
                <c:pt idx="8">
                  <c:v>0.367382834566398</c:v>
                </c:pt>
                <c:pt idx="9">
                  <c:v>0.373478693735647</c:v>
                </c:pt>
                <c:pt idx="10">
                  <c:v>0.377416088863599</c:v>
                </c:pt>
                <c:pt idx="11">
                  <c:v>0.378981238401647</c:v>
                </c:pt>
                <c:pt idx="12">
                  <c:v>0.377993423506289</c:v>
                </c:pt>
                <c:pt idx="13">
                  <c:v>0.37431269388748</c:v>
                </c:pt>
                <c:pt idx="14">
                  <c:v>0.367846117921015</c:v>
                </c:pt>
                <c:pt idx="15">
                  <c:v>0.358552488354077</c:v>
                </c:pt>
                <c:pt idx="16">
                  <c:v>0.346446123327561</c:v>
                </c:pt>
                <c:pt idx="17">
                  <c:v>0.331601574181217</c:v>
                </c:pt>
                <c:pt idx="18">
                  <c:v>0.314162724993455</c:v>
                </c:pt>
                <c:pt idx="19">
                  <c:v>0.294361811350736</c:v>
                </c:pt>
                <c:pt idx="20">
                  <c:v>0.27255562136426</c:v>
                </c:pt>
                <c:pt idx="21">
                  <c:v>0.249285683777075</c:v>
                </c:pt>
                <c:pt idx="22">
                  <c:v>0.225362689033934</c:v>
                </c:pt>
                <c:pt idx="23">
                  <c:v>0.201957093223808</c:v>
                </c:pt>
                <c:pt idx="24">
                  <c:v>0.180645177246357</c:v>
                </c:pt>
                <c:pt idx="25">
                  <c:v>0.163325851466616</c:v>
                </c:pt>
                <c:pt idx="26">
                  <c:v>0.151930207328929</c:v>
                </c:pt>
                <c:pt idx="27">
                  <c:v>0.147943942186422</c:v>
                </c:pt>
                <c:pt idx="28">
                  <c:v>0.15193020732893</c:v>
                </c:pt>
                <c:pt idx="29">
                  <c:v>0.163325851466617</c:v>
                </c:pt>
                <c:pt idx="30">
                  <c:v>0.180645177246358</c:v>
                </c:pt>
                <c:pt idx="31">
                  <c:v>0.201957093223809</c:v>
                </c:pt>
                <c:pt idx="32">
                  <c:v>0.225362689033935</c:v>
                </c:pt>
                <c:pt idx="33">
                  <c:v>0.249285683777076</c:v>
                </c:pt>
                <c:pt idx="34">
                  <c:v>0.272555621364261</c:v>
                </c:pt>
                <c:pt idx="35">
                  <c:v>0.294361811350737</c:v>
                </c:pt>
                <c:pt idx="36">
                  <c:v>0.314162724993456</c:v>
                </c:pt>
                <c:pt idx="37">
                  <c:v>0.331601574181217</c:v>
                </c:pt>
                <c:pt idx="38">
                  <c:v>0.346446123327561</c:v>
                </c:pt>
                <c:pt idx="39">
                  <c:v>0.358552488354077</c:v>
                </c:pt>
                <c:pt idx="40">
                  <c:v>0.367846117921015</c:v>
                </c:pt>
                <c:pt idx="41">
                  <c:v>0.37431269388748</c:v>
                </c:pt>
                <c:pt idx="42">
                  <c:v>0.377993423506289</c:v>
                </c:pt>
                <c:pt idx="43">
                  <c:v>0.378981238401647</c:v>
                </c:pt>
                <c:pt idx="44">
                  <c:v>0.377416088863599</c:v>
                </c:pt>
                <c:pt idx="45">
                  <c:v>0.373478693735647</c:v>
                </c:pt>
                <c:pt idx="46">
                  <c:v>0.367382834566397</c:v>
                </c:pt>
                <c:pt idx="47">
                  <c:v>0.359366670870879</c:v>
                </c:pt>
                <c:pt idx="48">
                  <c:v>0.349683700230972</c:v>
                </c:pt>
                <c:pt idx="49">
                  <c:v>0.338593975325233</c:v>
                </c:pt>
                <c:pt idx="50">
                  <c:v>0.326356085476411</c:v>
                </c:pt>
                <c:pt idx="51">
                  <c:v>0.313220262774913</c:v>
                </c:pt>
                <c:pt idx="52">
                  <c:v>0.299422817800094</c:v>
                </c:pt>
                <c:pt idx="53">
                  <c:v>0.28518197035082</c:v>
                </c:pt>
                <c:pt idx="54">
                  <c:v>0.270695028862405</c:v>
                </c:pt>
                <c:pt idx="55">
                  <c:v>0.256136792717127</c:v>
                </c:pt>
                <c:pt idx="56">
                  <c:v>0.241659003257684</c:v>
                </c:pt>
                <c:pt idx="57">
                  <c:v>0.227390647469204</c:v>
                </c:pt>
                <c:pt idx="58">
                  <c:v>0.213438916990612</c:v>
                </c:pt>
                <c:pt idx="59">
                  <c:v>0.199890638151667</c:v>
                </c:pt>
                <c:pt idx="60">
                  <c:v>0.1868140105458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0586154362899893</c:v>
                </c:pt>
                <c:pt idx="1">
                  <c:v>0.0675680802446696</c:v>
                </c:pt>
                <c:pt idx="2">
                  <c:v>0.0776234477716919</c:v>
                </c:pt>
                <c:pt idx="3">
                  <c:v>0.0888479770301149</c:v>
                </c:pt>
                <c:pt idx="4">
                  <c:v>0.10129332896636</c:v>
                </c:pt>
                <c:pt idx="5">
                  <c:v>0.11499065837963</c:v>
                </c:pt>
                <c:pt idx="6">
                  <c:v>0.129944303342743</c:v>
                </c:pt>
                <c:pt idx="7">
                  <c:v>0.146125123470395</c:v>
                </c:pt>
                <c:pt idx="8">
                  <c:v>0.163463814103442</c:v>
                </c:pt>
                <c:pt idx="9">
                  <c:v>0.181844615865519</c:v>
                </c:pt>
                <c:pt idx="10">
                  <c:v>0.201099914842083</c:v>
                </c:pt>
                <c:pt idx="11">
                  <c:v>0.221006276081159</c:v>
                </c:pt>
                <c:pt idx="12">
                  <c:v>0.241282466068788</c:v>
                </c:pt>
                <c:pt idx="13">
                  <c:v>0.261590004928049</c:v>
                </c:pt>
                <c:pt idx="14">
                  <c:v>0.281536774773498</c:v>
                </c:pt>
                <c:pt idx="15">
                  <c:v>0.300684256518344</c:v>
                </c:pt>
                <c:pt idx="16">
                  <c:v>0.318559169988765</c:v>
                </c:pt>
                <c:pt idx="17">
                  <c:v>0.334670777373649</c:v>
                </c:pt>
                <c:pt idx="18">
                  <c:v>0.348535989384037</c:v>
                </c:pt>
                <c:pt idx="19">
                  <c:v>0.359715654577548</c:v>
                </c:pt>
                <c:pt idx="20">
                  <c:v>0.367866536644563</c:v>
                </c:pt>
                <c:pt idx="21">
                  <c:v>0.372813008106123</c:v>
                </c:pt>
                <c:pt idx="22">
                  <c:v>0.37463725033041</c:v>
                </c:pt>
                <c:pt idx="23">
                  <c:v>0.373772141030815</c:v>
                </c:pt>
                <c:pt idx="24">
                  <c:v>0.371054820529022</c:v>
                </c:pt>
                <c:pt idx="25">
                  <c:v>0.36767171071795</c:v>
                </c:pt>
                <c:pt idx="26">
                  <c:v>0.364931589239528</c:v>
                </c:pt>
                <c:pt idx="27">
                  <c:v>0.363883380478549</c:v>
                </c:pt>
                <c:pt idx="28">
                  <c:v>0.364931589239529</c:v>
                </c:pt>
                <c:pt idx="29">
                  <c:v>0.36767171071795</c:v>
                </c:pt>
                <c:pt idx="30">
                  <c:v>0.371054820529022</c:v>
                </c:pt>
                <c:pt idx="31">
                  <c:v>0.373772141030815</c:v>
                </c:pt>
                <c:pt idx="32">
                  <c:v>0.37463725033041</c:v>
                </c:pt>
                <c:pt idx="33">
                  <c:v>0.372813008106123</c:v>
                </c:pt>
                <c:pt idx="34">
                  <c:v>0.367866536644562</c:v>
                </c:pt>
                <c:pt idx="35">
                  <c:v>0.359715654577548</c:v>
                </c:pt>
                <c:pt idx="36">
                  <c:v>0.348535989384036</c:v>
                </c:pt>
                <c:pt idx="37">
                  <c:v>0.334670777373648</c:v>
                </c:pt>
                <c:pt idx="38">
                  <c:v>0.318559169988765</c:v>
                </c:pt>
                <c:pt idx="39">
                  <c:v>0.300684256518343</c:v>
                </c:pt>
                <c:pt idx="40">
                  <c:v>0.281536774773498</c:v>
                </c:pt>
                <c:pt idx="41">
                  <c:v>0.261590004928049</c:v>
                </c:pt>
                <c:pt idx="42">
                  <c:v>0.241282466068788</c:v>
                </c:pt>
                <c:pt idx="43">
                  <c:v>0.221006276081159</c:v>
                </c:pt>
                <c:pt idx="44">
                  <c:v>0.201099914842083</c:v>
                </c:pt>
                <c:pt idx="45">
                  <c:v>0.181844615865519</c:v>
                </c:pt>
                <c:pt idx="46">
                  <c:v>0.163463814103441</c:v>
                </c:pt>
                <c:pt idx="47">
                  <c:v>0.146125123470395</c:v>
                </c:pt>
                <c:pt idx="48">
                  <c:v>0.129944303342742</c:v>
                </c:pt>
                <c:pt idx="49">
                  <c:v>0.114990658379629</c:v>
                </c:pt>
                <c:pt idx="50">
                  <c:v>0.101293328966359</c:v>
                </c:pt>
                <c:pt idx="51">
                  <c:v>0.0888479770301147</c:v>
                </c:pt>
                <c:pt idx="52">
                  <c:v>0.0776234477716917</c:v>
                </c:pt>
                <c:pt idx="53">
                  <c:v>0.0675680802446694</c:v>
                </c:pt>
                <c:pt idx="54">
                  <c:v>0.0586154362899891</c:v>
                </c:pt>
                <c:pt idx="55">
                  <c:v>0.0506893078841885</c:v>
                </c:pt>
                <c:pt idx="56">
                  <c:v>0.0437079406349906</c:v>
                </c:pt>
                <c:pt idx="57">
                  <c:v>0.0375874725167192</c:v>
                </c:pt>
                <c:pt idx="58">
                  <c:v>0.0322446313465206</c:v>
                </c:pt>
                <c:pt idx="59">
                  <c:v>0.0275987632899901</c:v>
                </c:pt>
                <c:pt idx="60">
                  <c:v>0.0235732803102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0471936797404099</c:v>
                </c:pt>
                <c:pt idx="1">
                  <c:v>0.00595374729196962</c:v>
                </c:pt>
                <c:pt idx="2">
                  <c:v>0.00748594102203828</c:v>
                </c:pt>
                <c:pt idx="3">
                  <c:v>0.00937867994464828</c:v>
                </c:pt>
                <c:pt idx="4">
                  <c:v>0.0117047621952088</c:v>
                </c:pt>
                <c:pt idx="5">
                  <c:v>0.0145476474329261</c:v>
                </c:pt>
                <c:pt idx="6">
                  <c:v>0.0180017535279748</c:v>
                </c:pt>
                <c:pt idx="7">
                  <c:v>0.0221723557039934</c:v>
                </c:pt>
                <c:pt idx="8">
                  <c:v>0.0271749949008099</c:v>
                </c:pt>
                <c:pt idx="9">
                  <c:v>0.0331343223299637</c:v>
                </c:pt>
                <c:pt idx="10">
                  <c:v>0.040182340448735</c:v>
                </c:pt>
                <c:pt idx="11">
                  <c:v>0.0484560406683848</c:v>
                </c:pt>
                <c:pt idx="12">
                  <c:v>0.0580944686874184</c:v>
                </c:pt>
                <c:pt idx="13">
                  <c:v>0.069235237146664</c:v>
                </c:pt>
                <c:pt idx="14">
                  <c:v>0.0820103969781364</c:v>
                </c:pt>
                <c:pt idx="15">
                  <c:v>0.0965412872033055</c:v>
                </c:pt>
                <c:pt idx="16">
                  <c:v>0.112931386792167</c:v>
                </c:pt>
                <c:pt idx="17">
                  <c:v>0.131255146407276</c:v>
                </c:pt>
                <c:pt idx="18">
                  <c:v>0.151539171677578</c:v>
                </c:pt>
                <c:pt idx="19">
                  <c:v>0.173730062339416</c:v>
                </c:pt>
                <c:pt idx="20">
                  <c:v>0.19764140977588</c:v>
                </c:pt>
                <c:pt idx="21">
                  <c:v>0.222873055421523</c:v>
                </c:pt>
                <c:pt idx="22">
                  <c:v>0.248703205014558</c:v>
                </c:pt>
                <c:pt idx="23">
                  <c:v>0.27397489401425</c:v>
                </c:pt>
                <c:pt idx="24">
                  <c:v>0.297035701078353</c:v>
                </c:pt>
                <c:pt idx="25">
                  <c:v>0.315828489380774</c:v>
                </c:pt>
                <c:pt idx="26">
                  <c:v>0.328222948462168</c:v>
                </c:pt>
                <c:pt idx="27">
                  <c:v>0.332564369221261</c:v>
                </c:pt>
                <c:pt idx="28">
                  <c:v>0.328222948462168</c:v>
                </c:pt>
                <c:pt idx="29">
                  <c:v>0.315828489380773</c:v>
                </c:pt>
                <c:pt idx="30">
                  <c:v>0.297035701078353</c:v>
                </c:pt>
                <c:pt idx="31">
                  <c:v>0.273974894014249</c:v>
                </c:pt>
                <c:pt idx="32">
                  <c:v>0.248703205014558</c:v>
                </c:pt>
                <c:pt idx="33">
                  <c:v>0.222873055421522</c:v>
                </c:pt>
                <c:pt idx="34">
                  <c:v>0.197641409775879</c:v>
                </c:pt>
                <c:pt idx="35">
                  <c:v>0.173730062339415</c:v>
                </c:pt>
                <c:pt idx="36">
                  <c:v>0.151539171677577</c:v>
                </c:pt>
                <c:pt idx="37">
                  <c:v>0.131255146407276</c:v>
                </c:pt>
                <c:pt idx="38">
                  <c:v>0.112931386792166</c:v>
                </c:pt>
                <c:pt idx="39">
                  <c:v>0.0965412872033051</c:v>
                </c:pt>
                <c:pt idx="40">
                  <c:v>0.082010396978136</c:v>
                </c:pt>
                <c:pt idx="41">
                  <c:v>0.0692352371466636</c:v>
                </c:pt>
                <c:pt idx="42">
                  <c:v>0.0580944686874181</c:v>
                </c:pt>
                <c:pt idx="43">
                  <c:v>0.0484560406683846</c:v>
                </c:pt>
                <c:pt idx="44">
                  <c:v>0.0401823404487348</c:v>
                </c:pt>
                <c:pt idx="45">
                  <c:v>0.0331343223299635</c:v>
                </c:pt>
                <c:pt idx="46">
                  <c:v>0.0271749949008097</c:v>
                </c:pt>
                <c:pt idx="47">
                  <c:v>0.0221723557039933</c:v>
                </c:pt>
                <c:pt idx="48">
                  <c:v>0.0180017535279746</c:v>
                </c:pt>
                <c:pt idx="49">
                  <c:v>0.014547647432926</c:v>
                </c:pt>
                <c:pt idx="50">
                  <c:v>0.0117047621952088</c:v>
                </c:pt>
                <c:pt idx="51">
                  <c:v>0.00937867994464822</c:v>
                </c:pt>
                <c:pt idx="52">
                  <c:v>0.00748594102203825</c:v>
                </c:pt>
                <c:pt idx="53">
                  <c:v>0.00595374729196959</c:v>
                </c:pt>
                <c:pt idx="54">
                  <c:v>0.00471936797404096</c:v>
                </c:pt>
                <c:pt idx="55">
                  <c:v>0.00372934407178824</c:v>
                </c:pt>
                <c:pt idx="56">
                  <c:v>0.00293857623383999</c:v>
                </c:pt>
                <c:pt idx="57">
                  <c:v>0.00230936579508007</c:v>
                </c:pt>
                <c:pt idx="58">
                  <c:v>0.0018104625661909</c:v>
                </c:pt>
                <c:pt idx="59">
                  <c:v>0.00141615758405638</c:v>
                </c:pt>
                <c:pt idx="60">
                  <c:v>0.00110544563989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167858786900055</c:v>
                </c:pt>
                <c:pt idx="1">
                  <c:v>0.000233422182221346</c:v>
                </c:pt>
                <c:pt idx="2">
                  <c:v>0.000323700392747841</c:v>
                </c:pt>
                <c:pt idx="3">
                  <c:v>0.000447558661573713</c:v>
                </c:pt>
                <c:pt idx="4">
                  <c:v>0.000616821914090962</c:v>
                </c:pt>
                <c:pt idx="5">
                  <c:v>0.000847159657236857</c:v>
                </c:pt>
                <c:pt idx="6">
                  <c:v>0.00115918915033452</c:v>
                </c:pt>
                <c:pt idx="7">
                  <c:v>0.00157983035827234</c:v>
                </c:pt>
                <c:pt idx="8">
                  <c:v>0.00214394161492613</c:v>
                </c:pt>
                <c:pt idx="9">
                  <c:v>0.00289625350837339</c:v>
                </c:pt>
                <c:pt idx="10">
                  <c:v>0.00389359597150874</c:v>
                </c:pt>
                <c:pt idx="11">
                  <c:v>0.00520737288415035</c:v>
                </c:pt>
                <c:pt idx="12">
                  <c:v>0.00692616786230836</c:v>
                </c:pt>
                <c:pt idx="13">
                  <c:v>0.0091582444808278</c:v>
                </c:pt>
                <c:pt idx="14">
                  <c:v>0.0120335011590334</c:v>
                </c:pt>
                <c:pt idx="15">
                  <c:v>0.0157041034207108</c:v>
                </c:pt>
                <c:pt idx="16">
                  <c:v>0.0203424684536725</c:v>
                </c:pt>
                <c:pt idx="17">
                  <c:v>0.0261344253555757</c:v>
                </c:pt>
                <c:pt idx="18">
                  <c:v>0.0332641500434922</c:v>
                </c:pt>
                <c:pt idx="19">
                  <c:v>0.041885965767238</c:v>
                </c:pt>
                <c:pt idx="20">
                  <c:v>0.0520768806526396</c:v>
                </c:pt>
                <c:pt idx="21">
                  <c:v>0.0637644707021094</c:v>
                </c:pt>
                <c:pt idx="22">
                  <c:v>0.076630917071073</c:v>
                </c:pt>
                <c:pt idx="23">
                  <c:v>0.0900107584636135</c:v>
                </c:pt>
                <c:pt idx="24">
                  <c:v>0.102829613404955</c:v>
                </c:pt>
                <c:pt idx="25">
                  <c:v>0.113661905391617</c:v>
                </c:pt>
                <c:pt idx="26">
                  <c:v>0.120979402314821</c:v>
                </c:pt>
                <c:pt idx="27">
                  <c:v>0.12357316786707</c:v>
                </c:pt>
                <c:pt idx="28">
                  <c:v>0.120979402314821</c:v>
                </c:pt>
                <c:pt idx="29">
                  <c:v>0.113661905391617</c:v>
                </c:pt>
                <c:pt idx="30">
                  <c:v>0.102829613404955</c:v>
                </c:pt>
                <c:pt idx="31">
                  <c:v>0.0900107584636131</c:v>
                </c:pt>
                <c:pt idx="32">
                  <c:v>0.0766309170710726</c:v>
                </c:pt>
                <c:pt idx="33">
                  <c:v>0.0637644707021091</c:v>
                </c:pt>
                <c:pt idx="34">
                  <c:v>0.0520768806526393</c:v>
                </c:pt>
                <c:pt idx="35">
                  <c:v>0.0418859657672377</c:v>
                </c:pt>
                <c:pt idx="36">
                  <c:v>0.033264150043492</c:v>
                </c:pt>
                <c:pt idx="37">
                  <c:v>0.0261344253555756</c:v>
                </c:pt>
                <c:pt idx="38">
                  <c:v>0.0203424684536723</c:v>
                </c:pt>
                <c:pt idx="39">
                  <c:v>0.0157041034207107</c:v>
                </c:pt>
                <c:pt idx="40">
                  <c:v>0.0120335011590333</c:v>
                </c:pt>
                <c:pt idx="41">
                  <c:v>0.00915824448082773</c:v>
                </c:pt>
                <c:pt idx="42">
                  <c:v>0.0069261678623083</c:v>
                </c:pt>
                <c:pt idx="43">
                  <c:v>0.0052073728841503</c:v>
                </c:pt>
                <c:pt idx="44">
                  <c:v>0.0038935959715087</c:v>
                </c:pt>
                <c:pt idx="45">
                  <c:v>0.00289625350837337</c:v>
                </c:pt>
                <c:pt idx="46">
                  <c:v>0.00214394161492611</c:v>
                </c:pt>
                <c:pt idx="47">
                  <c:v>0.00157983035827233</c:v>
                </c:pt>
                <c:pt idx="48">
                  <c:v>0.00115918915033452</c:v>
                </c:pt>
                <c:pt idx="49">
                  <c:v>0.000847159657236849</c:v>
                </c:pt>
                <c:pt idx="50">
                  <c:v>0.000616821914090959</c:v>
                </c:pt>
                <c:pt idx="51">
                  <c:v>0.000447558661573709</c:v>
                </c:pt>
                <c:pt idx="52">
                  <c:v>0.000323700392747839</c:v>
                </c:pt>
                <c:pt idx="53">
                  <c:v>0.000233422182221344</c:v>
                </c:pt>
                <c:pt idx="54">
                  <c:v>0.000167858786900054</c:v>
                </c:pt>
                <c:pt idx="55">
                  <c:v>0.000120404079824555</c:v>
                </c:pt>
                <c:pt idx="56">
                  <c:v>8.6162878307841E-005</c:v>
                </c:pt>
                <c:pt idx="57">
                  <c:v>6.15265191113913E-005</c:v>
                </c:pt>
                <c:pt idx="58">
                  <c:v>4.38473701072692E-005</c:v>
                </c:pt>
                <c:pt idx="59">
                  <c:v>3.11913707626171E-005</c:v>
                </c:pt>
                <c:pt idx="60">
                  <c:v>2.21513722317539E-005</c:v>
                </c:pt>
              </c:numCache>
            </c:numRef>
          </c:yVal>
          <c:smooth val="1"/>
        </c:ser>
        <c:axId val="92034267"/>
        <c:axId val="28276420"/>
      </c:scatterChart>
      <c:valAx>
        <c:axId val="920342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20"/>
        <c:crossesAt val="0"/>
        <c:crossBetween val="midCat"/>
        <c:majorUnit val="1"/>
        <c:minorUnit val="0.25"/>
      </c:valAx>
      <c:valAx>
        <c:axId val="282764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2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43142129"/>
        <c:axId val="91109634"/>
      </c:scatterChart>
      <c:valAx>
        <c:axId val="431421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34"/>
        <c:crossesAt val="0"/>
        <c:crossBetween val="midCat"/>
        <c:majorUnit val="1"/>
        <c:minorUnit val="0.25"/>
      </c:valAx>
      <c:valAx>
        <c:axId val="911096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1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187270184408589</c:v>
                </c:pt>
                <c:pt idx="1">
                  <c:v>0.214794503869584</c:v>
                </c:pt>
                <c:pt idx="2">
                  <c:v>0.246165602237691</c:v>
                </c:pt>
                <c:pt idx="3">
                  <c:v>0.281830342446945</c:v>
                </c:pt>
                <c:pt idx="4">
                  <c:v>0.322246814040527</c:v>
                </c:pt>
                <c:pt idx="5">
                  <c:v>0.367864758742867</c:v>
                </c:pt>
                <c:pt idx="6">
                  <c:v>0.419096738370244</c:v>
                </c:pt>
                <c:pt idx="7">
                  <c:v>0.476277965737531</c:v>
                </c:pt>
                <c:pt idx="8">
                  <c:v>0.539613202975466</c:v>
                </c:pt>
                <c:pt idx="9">
                  <c:v>0.609110374229743</c:v>
                </c:pt>
                <c:pt idx="10">
                  <c:v>0.684502854862727</c:v>
                </c:pt>
                <c:pt idx="11">
                  <c:v>0.765166009830484</c:v>
                </c:pt>
                <c:pt idx="12">
                  <c:v>0.850038389063895</c:v>
                </c:pt>
                <c:pt idx="13">
                  <c:v>0.937563407890104</c:v>
                </c:pt>
                <c:pt idx="14">
                  <c:v>1.02567188463133</c:v>
                </c:pt>
                <c:pt idx="15">
                  <c:v>1.11182716594745</c:v>
                </c:pt>
                <c:pt idx="16">
                  <c:v>1.19315006047233</c:v>
                </c:pt>
                <c:pt idx="17">
                  <c:v>1.26662852491458</c:v>
                </c:pt>
                <c:pt idx="18">
                  <c:v>1.32939752823038</c:v>
                </c:pt>
                <c:pt idx="19">
                  <c:v>1.37905200776399</c:v>
                </c:pt>
                <c:pt idx="20">
                  <c:v>1.41393803791358</c:v>
                </c:pt>
                <c:pt idx="21">
                  <c:v>1.43336278753449</c:v>
                </c:pt>
                <c:pt idx="22">
                  <c:v>1.43767754564033</c:v>
                </c:pt>
                <c:pt idx="23">
                  <c:v>1.42821786472478</c:v>
                </c:pt>
                <c:pt idx="24">
                  <c:v>1.40712115588901</c:v>
                </c:pt>
                <c:pt idx="25">
                  <c:v>1.37707200471359</c:v>
                </c:pt>
                <c:pt idx="26">
                  <c:v>1.34103890200992</c:v>
                </c:pt>
                <c:pt idx="27">
                  <c:v>1.302059673772</c:v>
                </c:pt>
                <c:pt idx="28">
                  <c:v>1.26310988130959</c:v>
                </c:pt>
                <c:pt idx="29">
                  <c:v>1.22705437836029</c:v>
                </c:pt>
                <c:pt idx="30">
                  <c:v>1.19663898815311</c:v>
                </c:pt>
                <c:pt idx="31">
                  <c:v>1.17441962956474</c:v>
                </c:pt>
                <c:pt idx="32">
                  <c:v>1.16242914308588</c:v>
                </c:pt>
                <c:pt idx="33">
                  <c:v>1.16121257473914</c:v>
                </c:pt>
                <c:pt idx="34">
                  <c:v>1.16759723404647</c:v>
                </c:pt>
                <c:pt idx="35">
                  <c:v>1.17033739823712</c:v>
                </c:pt>
                <c:pt idx="36">
                  <c:v>1.14338588109498</c:v>
                </c:pt>
                <c:pt idx="37">
                  <c:v>1.04062852746979</c:v>
                </c:pt>
                <c:pt idx="38">
                  <c:v>0.807984228044448</c:v>
                </c:pt>
                <c:pt idx="39">
                  <c:v>0.44299584837903</c:v>
                </c:pt>
                <c:pt idx="40">
                  <c:v>0.092695921747704</c:v>
                </c:pt>
                <c:pt idx="41">
                  <c:v>0.0176879874156055</c:v>
                </c:pt>
                <c:pt idx="42">
                  <c:v>0.286733330284352</c:v>
                </c:pt>
                <c:pt idx="43">
                  <c:v>0.673879580870359</c:v>
                </c:pt>
                <c:pt idx="44">
                  <c:v>0.965488099796849</c:v>
                </c:pt>
                <c:pt idx="45">
                  <c:v>1.11457543350903</c:v>
                </c:pt>
                <c:pt idx="46">
                  <c:v>1.16524317012428</c:v>
                </c:pt>
                <c:pt idx="47">
                  <c:v>1.17017576194098</c:v>
                </c:pt>
                <c:pt idx="48">
                  <c:v>1.16324027722326</c:v>
                </c:pt>
                <c:pt idx="49">
                  <c:v>1.16070912455381</c:v>
                </c:pt>
                <c:pt idx="50">
                  <c:v>1.16831586333435</c:v>
                </c:pt>
                <c:pt idx="51">
                  <c:v>1.18663585449549</c:v>
                </c:pt>
                <c:pt idx="52">
                  <c:v>1.21406227930459</c:v>
                </c:pt>
                <c:pt idx="53">
                  <c:v>1.24818378878944</c:v>
                </c:pt>
                <c:pt idx="54">
                  <c:v>1.28631319598844</c:v>
                </c:pt>
                <c:pt idx="55">
                  <c:v>1.32563185952606</c:v>
                </c:pt>
                <c:pt idx="56">
                  <c:v>1.3632064317691</c:v>
                </c:pt>
                <c:pt idx="57">
                  <c:v>1.39601327085159</c:v>
                </c:pt>
                <c:pt idx="58">
                  <c:v>1.42103460805786</c:v>
                </c:pt>
                <c:pt idx="59">
                  <c:v>1.43544233050578</c:v>
                </c:pt>
                <c:pt idx="60">
                  <c:v>1.43684766625958</c:v>
                </c:pt>
              </c:numCache>
            </c:numRef>
          </c:yVal>
          <c:smooth val="1"/>
        </c:ser>
        <c:axId val="37739714"/>
        <c:axId val="83980768"/>
      </c:scatterChart>
      <c:valAx>
        <c:axId val="377397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68"/>
        <c:crossesAt val="0"/>
        <c:crossBetween val="midCat"/>
        <c:majorUnit val="1"/>
        <c:minorUnit val="0.25"/>
      </c:valAx>
      <c:valAx>
        <c:axId val="839807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7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363614923016238</c:v>
                </c:pt>
                <c:pt idx="1">
                  <c:v>0.363861742412653</c:v>
                </c:pt>
                <c:pt idx="2">
                  <c:v>0.340184272173204</c:v>
                </c:pt>
                <c:pt idx="3">
                  <c:v>0.270416141101714</c:v>
                </c:pt>
                <c:pt idx="4">
                  <c:v>0.132756414687024</c:v>
                </c:pt>
                <c:pt idx="5">
                  <c:v>-0.0675611555639759</c:v>
                </c:pt>
                <c:pt idx="6">
                  <c:v>-0.265061491499132</c:v>
                </c:pt>
                <c:pt idx="7">
                  <c:v>-0.350283764176106</c:v>
                </c:pt>
                <c:pt idx="8">
                  <c:v>-0.265061491499125</c:v>
                </c:pt>
                <c:pt idx="9">
                  <c:v>-0.0675611555639766</c:v>
                </c:pt>
                <c:pt idx="10">
                  <c:v>0.132756414687033</c:v>
                </c:pt>
                <c:pt idx="11">
                  <c:v>0.270416141101723</c:v>
                </c:pt>
                <c:pt idx="12">
                  <c:v>0.340184272173217</c:v>
                </c:pt>
                <c:pt idx="13">
                  <c:v>0.363861742412667</c:v>
                </c:pt>
                <c:pt idx="14">
                  <c:v>0.363614923016236</c:v>
                </c:pt>
                <c:pt idx="15">
                  <c:v>0.353617902748028</c:v>
                </c:pt>
                <c:pt idx="16">
                  <c:v>0.340944790004416</c:v>
                </c:pt>
                <c:pt idx="17">
                  <c:v>0.32837962707639</c:v>
                </c:pt>
                <c:pt idx="18">
                  <c:v>0.316586502263</c:v>
                </c:pt>
                <c:pt idx="19">
                  <c:v>0.305357149948391</c:v>
                </c:pt>
                <c:pt idx="20">
                  <c:v>0.294226958006442</c:v>
                </c:pt>
                <c:pt idx="21">
                  <c:v>0.282744423823755</c:v>
                </c:pt>
                <c:pt idx="22">
                  <c:v>0.270571386620383</c:v>
                </c:pt>
                <c:pt idx="23">
                  <c:v>0.257507298095596</c:v>
                </c:pt>
                <c:pt idx="24">
                  <c:v>0.243482059123463</c:v>
                </c:pt>
                <c:pt idx="25">
                  <c:v>0.228537128663114</c:v>
                </c:pt>
                <c:pt idx="26">
                  <c:v>0.212803013286347</c:v>
                </c:pt>
                <c:pt idx="27">
                  <c:v>0.196476277153538</c:v>
                </c:pt>
                <c:pt idx="28">
                  <c:v>0.17979732844199</c:v>
                </c:pt>
                <c:pt idx="29">
                  <c:v>0.163029660490195</c:v>
                </c:pt>
                <c:pt idx="30">
                  <c:v>0.146441108869567</c:v>
                </c:pt>
                <c:pt idx="31">
                  <c:v>0.130287658179597</c:v>
                </c:pt>
                <c:pt idx="32">
                  <c:v>0.114800258390205</c:v>
                </c:pt>
                <c:pt idx="33">
                  <c:v>0.100174964733938</c:v>
                </c:pt>
                <c:pt idx="34">
                  <c:v>0.0865665184220274</c:v>
                </c:pt>
                <c:pt idx="35">
                  <c:v>0.0740852717072946</c:v>
                </c:pt>
                <c:pt idx="36">
                  <c:v>0.0627971612090361</c:v>
                </c:pt>
                <c:pt idx="37">
                  <c:v>0.052726270590239</c:v>
                </c:pt>
                <c:pt idx="38">
                  <c:v>0.0438594111743166</c:v>
                </c:pt>
                <c:pt idx="39">
                  <c:v>0.0361520926661744</c:v>
                </c:pt>
                <c:pt idx="40">
                  <c:v>0.029535255292578</c:v>
                </c:pt>
                <c:pt idx="41">
                  <c:v>0.0239221836952348</c:v>
                </c:pt>
                <c:pt idx="42">
                  <c:v>0.0192151117598438</c:v>
                </c:pt>
                <c:pt idx="43">
                  <c:v>0.0153111429764512</c:v>
                </c:pt>
                <c:pt idx="44">
                  <c:v>0.0121072380055401</c:v>
                </c:pt>
                <c:pt idx="45">
                  <c:v>0.00950414538310677</c:v>
                </c:pt>
                <c:pt idx="46">
                  <c:v>0.00740926060897645</c:v>
                </c:pt>
                <c:pt idx="47">
                  <c:v>0.00573848494760694</c:v>
                </c:pt>
                <c:pt idx="48">
                  <c:v>0.00441721429627454</c:v>
                </c:pt>
                <c:pt idx="49">
                  <c:v>0.00338062077449909</c:v>
                </c:pt>
                <c:pt idx="50">
                  <c:v>0.00257339880107098</c:v>
                </c:pt>
                <c:pt idx="51">
                  <c:v>0.00194913878471974</c:v>
                </c:pt>
                <c:pt idx="52">
                  <c:v>0.0014694712058384</c:v>
                </c:pt>
                <c:pt idx="53">
                  <c:v>0.00110309743573245</c:v>
                </c:pt>
                <c:pt idx="54">
                  <c:v>0.000824795692970953</c:v>
                </c:pt>
                <c:pt idx="55">
                  <c:v>0.000614464309630657</c:v>
                </c:pt>
                <c:pt idx="56">
                  <c:v>0.000456241913584746</c:v>
                </c:pt>
                <c:pt idx="57">
                  <c:v>0.00033772607872848</c:v>
                </c:pt>
                <c:pt idx="58">
                  <c:v>0.000249298511632925</c:v>
                </c:pt>
                <c:pt idx="59">
                  <c:v>0.000183555487315181</c:v>
                </c:pt>
                <c:pt idx="60">
                  <c:v>0.000134836319478064</c:v>
                </c:pt>
              </c:numCache>
            </c:numRef>
          </c:yVal>
          <c:smooth val="1"/>
        </c:ser>
        <c:axId val="29034974"/>
        <c:axId val="64663630"/>
      </c:scatterChart>
      <c:valAx>
        <c:axId val="290349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30"/>
        <c:crossesAt val="0"/>
        <c:crossBetween val="midCat"/>
        <c:majorUnit val="1"/>
        <c:minorUnit val="0.25"/>
      </c:valAx>
      <c:valAx>
        <c:axId val="64663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395391581857497</c:v>
                </c:pt>
                <c:pt idx="1">
                  <c:v>0.0674471527747289</c:v>
                </c:pt>
                <c:pt idx="2">
                  <c:v>0.131141834525198</c:v>
                </c:pt>
                <c:pt idx="3">
                  <c:v>0.255622398433562</c:v>
                </c:pt>
                <c:pt idx="4">
                  <c:v>0.460754553246847</c:v>
                </c:pt>
                <c:pt idx="5">
                  <c:v>0.730645991475712</c:v>
                </c:pt>
                <c:pt idx="6">
                  <c:v>0.981527611911588</c:v>
                </c:pt>
                <c:pt idx="7">
                  <c:v>1.08679053302706</c:v>
                </c:pt>
                <c:pt idx="8">
                  <c:v>0.981527611911589</c:v>
                </c:pt>
                <c:pt idx="9">
                  <c:v>0.730645991475708</c:v>
                </c:pt>
                <c:pt idx="10">
                  <c:v>0.460754553246845</c:v>
                </c:pt>
                <c:pt idx="11">
                  <c:v>0.255622398433563</c:v>
                </c:pt>
                <c:pt idx="12">
                  <c:v>0.1311418345252</c:v>
                </c:pt>
                <c:pt idx="13">
                  <c:v>0.0674471527747318</c:v>
                </c:pt>
                <c:pt idx="14">
                  <c:v>0.0395391581857503</c:v>
                </c:pt>
                <c:pt idx="15">
                  <c:v>0.029334882106983</c:v>
                </c:pt>
                <c:pt idx="16">
                  <c:v>0.0264903358382434</c:v>
                </c:pt>
                <c:pt idx="17">
                  <c:v>0.0259440645852964</c:v>
                </c:pt>
                <c:pt idx="18">
                  <c:v>0.0255740369279831</c:v>
                </c:pt>
                <c:pt idx="19">
                  <c:v>0.0246909363926546</c:v>
                </c:pt>
                <c:pt idx="20">
                  <c:v>0.023220586363843</c:v>
                </c:pt>
                <c:pt idx="21">
                  <c:v>0.0213065523474547</c:v>
                </c:pt>
                <c:pt idx="22">
                  <c:v>0.0191358770960966</c:v>
                </c:pt>
                <c:pt idx="23">
                  <c:v>0.0168729691405821</c:v>
                </c:pt>
                <c:pt idx="24">
                  <c:v>0.0146416365702042</c:v>
                </c:pt>
                <c:pt idx="25">
                  <c:v>0.0125262444268431</c:v>
                </c:pt>
                <c:pt idx="26">
                  <c:v>0.0105789382244122</c:v>
                </c:pt>
                <c:pt idx="27">
                  <c:v>0.0088275926739116</c:v>
                </c:pt>
                <c:pt idx="28">
                  <c:v>0.00728264877719342</c:v>
                </c:pt>
                <c:pt idx="29">
                  <c:v>0.00594246623469691</c:v>
                </c:pt>
                <c:pt idx="30">
                  <c:v>0.004797345613164</c:v>
                </c:pt>
                <c:pt idx="31">
                  <c:v>0.00383250328629358</c:v>
                </c:pt>
                <c:pt idx="32">
                  <c:v>0.00303026170370089</c:v>
                </c:pt>
                <c:pt idx="33">
                  <c:v>0.00237165702116232</c:v>
                </c:pt>
                <c:pt idx="34">
                  <c:v>0.0018376078434413</c:v>
                </c:pt>
                <c:pt idx="35">
                  <c:v>0.00140974521530419</c:v>
                </c:pt>
                <c:pt idx="36">
                  <c:v>0.001070975326594</c:v>
                </c:pt>
                <c:pt idx="37">
                  <c:v>0.000805829014047543</c:v>
                </c:pt>
                <c:pt idx="38">
                  <c:v>0.00060064195832198</c:v>
                </c:pt>
                <c:pt idx="39">
                  <c:v>0.000443603232303738</c:v>
                </c:pt>
                <c:pt idx="40">
                  <c:v>0.000324705376489455</c:v>
                </c:pt>
                <c:pt idx="41">
                  <c:v>0.00023562520743406</c:v>
                </c:pt>
                <c:pt idx="42">
                  <c:v>0.000169560528368223</c:v>
                </c:pt>
                <c:pt idx="43">
                  <c:v>0.000121043664173092</c:v>
                </c:pt>
                <c:pt idx="44">
                  <c:v>8.57483892300326E-005</c:v>
                </c:pt>
                <c:pt idx="45">
                  <c:v>6.03025692124961E-005</c:v>
                </c:pt>
                <c:pt idx="46">
                  <c:v>4.21149260087157E-005</c:v>
                </c:pt>
                <c:pt idx="47">
                  <c:v>2.92209460896991E-005</c:v>
                </c:pt>
                <c:pt idx="48">
                  <c:v>2.01502024045242E-005</c:v>
                </c:pt>
                <c:pt idx="49">
                  <c:v>1.38152851149165E-005</c:v>
                </c:pt>
                <c:pt idx="50">
                  <c:v>9.42110470391353E-006</c:v>
                </c:pt>
                <c:pt idx="51">
                  <c:v>6.39245959570985E-006</c:v>
                </c:pt>
                <c:pt idx="52">
                  <c:v>4.31733901556367E-006</c:v>
                </c:pt>
                <c:pt idx="53">
                  <c:v>2.90334264447579E-006</c:v>
                </c:pt>
                <c:pt idx="54">
                  <c:v>1.94473202089126E-006</c:v>
                </c:pt>
                <c:pt idx="55">
                  <c:v>1.2978924605978E-006</c:v>
                </c:pt>
                <c:pt idx="56">
                  <c:v>8.63307798690601E-007</c:v>
                </c:pt>
                <c:pt idx="57">
                  <c:v>5.72483982449068E-007</c:v>
                </c:pt>
                <c:pt idx="58">
                  <c:v>3.78570307337035E-007</c:v>
                </c:pt>
                <c:pt idx="59">
                  <c:v>2.49702128814538E-007</c:v>
                </c:pt>
                <c:pt idx="60">
                  <c:v>1.64319720685437E-007</c:v>
                </c:pt>
              </c:numCache>
            </c:numRef>
          </c:yVal>
          <c:smooth val="1"/>
        </c:ser>
        <c:axId val="38172376"/>
        <c:axId val="29219300"/>
      </c:scatterChart>
      <c:valAx>
        <c:axId val="381723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300"/>
        <c:crossesAt val="0"/>
        <c:crossBetween val="midCat"/>
        <c:majorUnit val="1"/>
        <c:minorUnit val="0.25"/>
      </c:valAx>
      <c:valAx>
        <c:axId val="2921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3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661997120176865</c:v>
                </c:pt>
                <c:pt idx="1">
                  <c:v>0.0121684249547749</c:v>
                </c:pt>
                <c:pt idx="2">
                  <c:v>0.0225431562919472</c:v>
                </c:pt>
                <c:pt idx="3">
                  <c:v>0.0406685813491248</c:v>
                </c:pt>
                <c:pt idx="4">
                  <c:v>0.06879175557045</c:v>
                </c:pt>
                <c:pt idx="5">
                  <c:v>0.104705405680695</c:v>
                </c:pt>
                <c:pt idx="6">
                  <c:v>0.137656162148023</c:v>
                </c:pt>
                <c:pt idx="7">
                  <c:v>0.151418545410494</c:v>
                </c:pt>
                <c:pt idx="8">
                  <c:v>0.137656162148023</c:v>
                </c:pt>
                <c:pt idx="9">
                  <c:v>0.104705405680694</c:v>
                </c:pt>
                <c:pt idx="10">
                  <c:v>0.0687917555704498</c:v>
                </c:pt>
                <c:pt idx="11">
                  <c:v>0.0406685813491249</c:v>
                </c:pt>
                <c:pt idx="12">
                  <c:v>0.0225431562919471</c:v>
                </c:pt>
                <c:pt idx="13">
                  <c:v>0.0121684249547751</c:v>
                </c:pt>
                <c:pt idx="14">
                  <c:v>0.00661997120176862</c:v>
                </c:pt>
                <c:pt idx="15">
                  <c:v>0.00374227836616382</c:v>
                </c:pt>
                <c:pt idx="16">
                  <c:v>0.00224940368368292</c:v>
                </c:pt>
                <c:pt idx="17">
                  <c:v>0.00145198828696464</c:v>
                </c:pt>
                <c:pt idx="18">
                  <c:v>0.00100141403212858</c:v>
                </c:pt>
                <c:pt idx="19">
                  <c:v>0.000726733732259825</c:v>
                </c:pt>
                <c:pt idx="20">
                  <c:v>0.000545140241938513</c:v>
                </c:pt>
                <c:pt idx="21">
                  <c:v>0.000416346393354706</c:v>
                </c:pt>
                <c:pt idx="22">
                  <c:v>0.000320276437844491</c:v>
                </c:pt>
                <c:pt idx="23">
                  <c:v>0.00024641515310525</c:v>
                </c:pt>
                <c:pt idx="24">
                  <c:v>0.000188796939540085</c:v>
                </c:pt>
                <c:pt idx="25">
                  <c:v>0.000143670962130398</c:v>
                </c:pt>
                <c:pt idx="26">
                  <c:v>0.000108420077761023</c:v>
                </c:pt>
                <c:pt idx="27">
                  <c:v>8.1061227889736E-005</c:v>
                </c:pt>
                <c:pt idx="28">
                  <c:v>6.00124517019295E-005</c:v>
                </c:pt>
                <c:pt idx="29">
                  <c:v>4.39802159369778E-005</c:v>
                </c:pt>
                <c:pt idx="30">
                  <c:v>3.18997649052709E-005</c:v>
                </c:pt>
                <c:pt idx="31">
                  <c:v>2.28980966295189E-005</c:v>
                </c:pt>
                <c:pt idx="32">
                  <c:v>1.62663199294834E-005</c:v>
                </c:pt>
                <c:pt idx="33">
                  <c:v>1.1436019767014E-005</c:v>
                </c:pt>
                <c:pt idx="34">
                  <c:v>7.95776638841002E-006</c:v>
                </c:pt>
                <c:pt idx="35">
                  <c:v>5.48136261400879E-006</c:v>
                </c:pt>
                <c:pt idx="36">
                  <c:v>3.73793385915359E-006</c:v>
                </c:pt>
                <c:pt idx="37">
                  <c:v>2.52405579428645E-006</c:v>
                </c:pt>
                <c:pt idx="38">
                  <c:v>1.68803974975268E-006</c:v>
                </c:pt>
                <c:pt idx="39">
                  <c:v>1.11837688170466E-006</c:v>
                </c:pt>
                <c:pt idx="40">
                  <c:v>7.34232668682297E-007</c:v>
                </c:pt>
                <c:pt idx="41">
                  <c:v>4.77803690327719E-007</c:v>
                </c:pt>
                <c:pt idx="42">
                  <c:v>3.08302336552902E-007</c:v>
                </c:pt>
                <c:pt idx="43">
                  <c:v>1.97317925922518E-007</c:v>
                </c:pt>
                <c:pt idx="44">
                  <c:v>1.25307659744801E-007</c:v>
                </c:pt>
                <c:pt idx="45">
                  <c:v>7.89905761347515E-008</c:v>
                </c:pt>
                <c:pt idx="46">
                  <c:v>4.94457749880715E-008</c:v>
                </c:pt>
                <c:pt idx="47">
                  <c:v>3.0747622195442E-008</c:v>
                </c:pt>
                <c:pt idx="48">
                  <c:v>1.90018207733884E-008</c:v>
                </c:pt>
                <c:pt idx="49">
                  <c:v>1.16748708746578E-008</c:v>
                </c:pt>
                <c:pt idx="50">
                  <c:v>7.13430017961889E-009</c:v>
                </c:pt>
                <c:pt idx="51">
                  <c:v>4.33768816251995E-009</c:v>
                </c:pt>
                <c:pt idx="52">
                  <c:v>2.62502219150629E-009</c:v>
                </c:pt>
                <c:pt idx="53">
                  <c:v>1.58171864595469E-009</c:v>
                </c:pt>
                <c:pt idx="54">
                  <c:v>9.49279486794024E-010</c:v>
                </c:pt>
                <c:pt idx="55">
                  <c:v>5.67632334286735E-010</c:v>
                </c:pt>
                <c:pt idx="56">
                  <c:v>3.38282930537588E-010</c:v>
                </c:pt>
                <c:pt idx="57">
                  <c:v>2.00981800572267E-010</c:v>
                </c:pt>
                <c:pt idx="58">
                  <c:v>1.1907286075352E-010</c:v>
                </c:pt>
                <c:pt idx="59">
                  <c:v>7.03648859771011E-011</c:v>
                </c:pt>
                <c:pt idx="60">
                  <c:v>4.14845386207269E-011</c:v>
                </c:pt>
              </c:numCache>
            </c:numRef>
          </c:yVal>
          <c:smooth val="1"/>
        </c:ser>
        <c:axId val="45119613"/>
        <c:axId val="14669546"/>
      </c:scatterChart>
      <c:valAx>
        <c:axId val="451196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46"/>
        <c:crossesAt val="0"/>
        <c:crossBetween val="midCat"/>
        <c:majorUnit val="1"/>
        <c:minorUnit val="0.25"/>
      </c:valAx>
      <c:valAx>
        <c:axId val="14669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6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70061936826272</c:v>
                </c:pt>
                <c:pt idx="1">
                  <c:v>0.19225989550024</c:v>
                </c:pt>
                <c:pt idx="2">
                  <c:v>0.216713380551616</c:v>
                </c:pt>
                <c:pt idx="3">
                  <c:v>0.243426745897784</c:v>
                </c:pt>
                <c:pt idx="4">
                  <c:v>0.272311304078272</c:v>
                </c:pt>
                <c:pt idx="5">
                  <c:v>0.303151926579138</c:v>
                </c:pt>
                <c:pt idx="6">
                  <c:v>0.335569044721833</c:v>
                </c:pt>
                <c:pt idx="7">
                  <c:v>0.368978700829313</c:v>
                </c:pt>
                <c:pt idx="8">
                  <c:v>0.402555623569556</c:v>
                </c:pt>
                <c:pt idx="9">
                  <c:v>0.435207245163851</c:v>
                </c:pt>
                <c:pt idx="10">
                  <c:v>0.465569715304917</c:v>
                </c:pt>
                <c:pt idx="11">
                  <c:v>0.492039345374465</c:v>
                </c:pt>
                <c:pt idx="12">
                  <c:v>0.51285296759339</c:v>
                </c:pt>
                <c:pt idx="13">
                  <c:v>0.526226421309794</c:v>
                </c:pt>
                <c:pt idx="14">
                  <c:v>0.530550059228042</c:v>
                </c:pt>
                <c:pt idx="15">
                  <c:v>0.524623636571161</c:v>
                </c:pt>
                <c:pt idx="16">
                  <c:v>0.507893125540701</c:v>
                </c:pt>
                <c:pt idx="17">
                  <c:v>0.480635644404129</c:v>
                </c:pt>
                <c:pt idx="18">
                  <c:v>0.444035010054987</c:v>
                </c:pt>
                <c:pt idx="19">
                  <c:v>0.400106830967343</c:v>
                </c:pt>
                <c:pt idx="20">
                  <c:v>0.351468517897296</c:v>
                </c:pt>
                <c:pt idx="21">
                  <c:v>0.30099533534891</c:v>
                </c:pt>
                <c:pt idx="22">
                  <c:v>0.251440166831599</c:v>
                </c:pt>
                <c:pt idx="23">
                  <c:v>0.20510518529114</c:v>
                </c:pt>
                <c:pt idx="24">
                  <c:v>0.163633052928471</c:v>
                </c:pt>
                <c:pt idx="25">
                  <c:v>0.127943736360087</c:v>
                </c:pt>
                <c:pt idx="26">
                  <c:v>0.0982995677015925</c:v>
                </c:pt>
                <c:pt idx="27">
                  <c:v>0.0744526518993275</c:v>
                </c:pt>
                <c:pt idx="28">
                  <c:v>0.0558217000154306</c:v>
                </c:pt>
                <c:pt idx="29">
                  <c:v>0.0416557030878786</c:v>
                </c:pt>
                <c:pt idx="30">
                  <c:v>0.0311599608729207</c:v>
                </c:pt>
                <c:pt idx="31">
                  <c:v>0.0235769373995548</c:v>
                </c:pt>
                <c:pt idx="32">
                  <c:v>0.0182253154851425</c:v>
                </c:pt>
                <c:pt idx="33">
                  <c:v>0.0145045622105359</c:v>
                </c:pt>
                <c:pt idx="34">
                  <c:v>0.0118707289166302</c:v>
                </c:pt>
                <c:pt idx="35">
                  <c:v>0.00978434188071991</c:v>
                </c:pt>
                <c:pt idx="36">
                  <c:v>0.0076263239483328</c:v>
                </c:pt>
                <c:pt idx="37">
                  <c:v>0.00458292859482555</c:v>
                </c:pt>
                <c:pt idx="38">
                  <c:v>-0.000430546950994662</c:v>
                </c:pt>
                <c:pt idx="39">
                  <c:v>-0.00832888676853432</c:v>
                </c:pt>
                <c:pt idx="40">
                  <c:v>-0.0172319324030205</c:v>
                </c:pt>
                <c:pt idx="41">
                  <c:v>-0.0193918531432116</c:v>
                </c:pt>
                <c:pt idx="42">
                  <c:v>-0.0120870028167944</c:v>
                </c:pt>
                <c:pt idx="43">
                  <c:v>-0.00323545170548737</c:v>
                </c:pt>
                <c:pt idx="44">
                  <c:v>0.00288132281335863</c:v>
                </c:pt>
                <c:pt idx="45">
                  <c:v>0.00657007921785244</c:v>
                </c:pt>
                <c:pt idx="46">
                  <c:v>0.00896958521144834</c:v>
                </c:pt>
                <c:pt idx="47">
                  <c:v>0.0110022464275823</c:v>
                </c:pt>
                <c:pt idx="48">
                  <c:v>0.0133501671424272</c:v>
                </c:pt>
                <c:pt idx="49">
                  <c:v>0.0165726136783738</c:v>
                </c:pt>
                <c:pt idx="50">
                  <c:v>0.0212038258147578</c:v>
                </c:pt>
                <c:pt idx="51">
                  <c:v>0.0278172793215364</c:v>
                </c:pt>
                <c:pt idx="52">
                  <c:v>0.0370608290426469</c:v>
                </c:pt>
                <c:pt idx="53">
                  <c:v>0.0496641108528093</c:v>
                </c:pt>
                <c:pt idx="54">
                  <c:v>0.0664141726023011</c:v>
                </c:pt>
                <c:pt idx="55">
                  <c:v>0.0880921112721223</c:v>
                </c:pt>
                <c:pt idx="56">
                  <c:v>0.115364981548167</c:v>
                </c:pt>
                <c:pt idx="57">
                  <c:v>0.148635291227519</c:v>
                </c:pt>
                <c:pt idx="58">
                  <c:v>0.187865271352962</c:v>
                </c:pt>
                <c:pt idx="59">
                  <c:v>0.232411631379372</c:v>
                </c:pt>
                <c:pt idx="60">
                  <c:v>0.280921179722798</c:v>
                </c:pt>
              </c:numCache>
            </c:numRef>
          </c:yVal>
          <c:smooth val="1"/>
        </c:ser>
        <c:axId val="88150376"/>
        <c:axId val="63845023"/>
      </c:scatterChart>
      <c:valAx>
        <c:axId val="881503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023"/>
        <c:crossesAt val="0"/>
        <c:crossBetween val="midCat"/>
        <c:majorUnit val="1"/>
        <c:minorUnit val="0.25"/>
      </c:valAx>
      <c:valAx>
        <c:axId val="63845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3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64144608420155</c:v>
                </c:pt>
                <c:pt idx="1">
                  <c:v>0.0213456522895598</c:v>
                </c:pt>
                <c:pt idx="2">
                  <c:v>0.027676277920799</c:v>
                </c:pt>
                <c:pt idx="3">
                  <c:v>0.0357595032525036</c:v>
                </c:pt>
                <c:pt idx="4">
                  <c:v>0.0460140098530594</c:v>
                </c:pt>
                <c:pt idx="5">
                  <c:v>0.0589231520747472</c:v>
                </c:pt>
                <c:pt idx="6">
                  <c:v>0.0750254756900218</c:v>
                </c:pt>
                <c:pt idx="7">
                  <c:v>0.0948919542852001</c:v>
                </c:pt>
                <c:pt idx="8">
                  <c:v>0.119084494921941</c:v>
                </c:pt>
                <c:pt idx="9">
                  <c:v>0.148090317837553</c:v>
                </c:pt>
                <c:pt idx="10">
                  <c:v>0.182228583047648</c:v>
                </c:pt>
                <c:pt idx="11">
                  <c:v>0.22153014688443</c:v>
                </c:pt>
                <c:pt idx="12">
                  <c:v>0.265599408653031</c:v>
                </c:pt>
                <c:pt idx="13">
                  <c:v>0.313478751264777</c:v>
                </c:pt>
                <c:pt idx="14">
                  <c:v>0.363549082567531</c:v>
                </c:pt>
                <c:pt idx="15">
                  <c:v>0.413509761750197</c:v>
                </c:pt>
                <c:pt idx="16">
                  <c:v>0.46048074437287</c:v>
                </c:pt>
                <c:pt idx="17">
                  <c:v>0.501252256776412</c:v>
                </c:pt>
                <c:pt idx="18">
                  <c:v>0.532670692388454</c:v>
                </c:pt>
                <c:pt idx="19">
                  <c:v>0.552101302869589</c:v>
                </c:pt>
                <c:pt idx="20">
                  <c:v>0.557866696752214</c:v>
                </c:pt>
                <c:pt idx="21">
                  <c:v>0.549547106902599</c:v>
                </c:pt>
                <c:pt idx="22">
                  <c:v>0.528057056461863</c:v>
                </c:pt>
                <c:pt idx="23">
                  <c:v>0.495477047368926</c:v>
                </c:pt>
                <c:pt idx="24">
                  <c:v>0.454692460638578</c:v>
                </c:pt>
                <c:pt idx="25">
                  <c:v>0.408943354258133</c:v>
                </c:pt>
                <c:pt idx="26">
                  <c:v>0.361398699334447</c:v>
                </c:pt>
                <c:pt idx="27">
                  <c:v>0.314838842290754</c:v>
                </c:pt>
                <c:pt idx="28">
                  <c:v>0.27147956819247</c:v>
                </c:pt>
                <c:pt idx="29">
                  <c:v>0.232922341623189</c:v>
                </c:pt>
                <c:pt idx="30">
                  <c:v>0.200181552331868</c:v>
                </c:pt>
                <c:pt idx="31">
                  <c:v>0.173721177848387</c:v>
                </c:pt>
                <c:pt idx="32">
                  <c:v>0.153420456880479</c:v>
                </c:pt>
                <c:pt idx="33">
                  <c:v>0.138368464453976</c:v>
                </c:pt>
                <c:pt idx="34">
                  <c:v>0.12635767798408</c:v>
                </c:pt>
                <c:pt idx="35">
                  <c:v>0.112940963058139</c:v>
                </c:pt>
                <c:pt idx="36">
                  <c:v>0.0900811226912863</c:v>
                </c:pt>
                <c:pt idx="37">
                  <c:v>0.0451921201321763</c:v>
                </c:pt>
                <c:pt idx="38">
                  <c:v>-0.036224891749401</c:v>
                </c:pt>
                <c:pt idx="39">
                  <c:v>-0.15614438277676</c:v>
                </c:pt>
                <c:pt idx="40">
                  <c:v>-0.272178509030933</c:v>
                </c:pt>
                <c:pt idx="41">
                  <c:v>-0.297461973283703</c:v>
                </c:pt>
                <c:pt idx="42">
                  <c:v>-0.20755220973177</c:v>
                </c:pt>
                <c:pt idx="43">
                  <c:v>-0.0805582748435545</c:v>
                </c:pt>
                <c:pt idx="44">
                  <c:v>0.017673052113398</c:v>
                </c:pt>
                <c:pt idx="45">
                  <c:v>0.0756120370325381</c:v>
                </c:pt>
                <c:pt idx="46">
                  <c:v>0.105532507354027</c:v>
                </c:pt>
                <c:pt idx="47">
                  <c:v>0.121513650609021</c:v>
                </c:pt>
                <c:pt idx="48">
                  <c:v>0.133384921242517</c:v>
                </c:pt>
                <c:pt idx="49">
                  <c:v>0.146856540299244</c:v>
                </c:pt>
                <c:pt idx="50">
                  <c:v>0.164891333254037</c:v>
                </c:pt>
                <c:pt idx="51">
                  <c:v>0.188836266630173</c:v>
                </c:pt>
                <c:pt idx="52">
                  <c:v>0.219089903283313</c:v>
                </c:pt>
                <c:pt idx="53">
                  <c:v>0.255410993998311</c:v>
                </c:pt>
                <c:pt idx="54">
                  <c:v>0.297007694044624</c:v>
                </c:pt>
                <c:pt idx="55">
                  <c:v>0.342518813651592</c:v>
                </c:pt>
                <c:pt idx="56">
                  <c:v>0.38997399321218</c:v>
                </c:pt>
                <c:pt idx="57">
                  <c:v>0.436805456662244</c:v>
                </c:pt>
                <c:pt idx="58">
                  <c:v>0.479969336121687</c:v>
                </c:pt>
                <c:pt idx="59">
                  <c:v>0.516207600792188</c:v>
                </c:pt>
                <c:pt idx="60">
                  <c:v>0.542437966758604</c:v>
                </c:pt>
              </c:numCache>
            </c:numRef>
          </c:yVal>
          <c:smooth val="1"/>
        </c:ser>
        <c:axId val="42819412"/>
        <c:axId val="58404329"/>
      </c:scatterChart>
      <c:valAx>
        <c:axId val="428194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329"/>
        <c:crossesAt val="0"/>
        <c:crossBetween val="midCat"/>
        <c:majorUnit val="1"/>
        <c:minorUnit val="0.25"/>
      </c:valAx>
      <c:valAx>
        <c:axId val="58404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4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00786755859654041</c:v>
                </c:pt>
                <c:pt idx="1">
                  <c:v>0.00117685788657415</c:v>
                </c:pt>
                <c:pt idx="2">
                  <c:v>0.00175518743746344</c:v>
                </c:pt>
                <c:pt idx="3">
                  <c:v>0.00260860620719095</c:v>
                </c:pt>
                <c:pt idx="4">
                  <c:v>0.0038610760385424</c:v>
                </c:pt>
                <c:pt idx="5">
                  <c:v>0.00568729128149134</c:v>
                </c:pt>
                <c:pt idx="6">
                  <c:v>0.00832970239335615</c:v>
                </c:pt>
                <c:pt idx="7">
                  <c:v>0.0121185691319209</c:v>
                </c:pt>
                <c:pt idx="8">
                  <c:v>0.0174935680300045</c:v>
                </c:pt>
                <c:pt idx="9">
                  <c:v>0.0250236737044047</c:v>
                </c:pt>
                <c:pt idx="10">
                  <c:v>0.0354194752463254</c:v>
                </c:pt>
                <c:pt idx="11">
                  <c:v>0.0495290132731277</c:v>
                </c:pt>
                <c:pt idx="12">
                  <c:v>0.0683054176294948</c:v>
                </c:pt>
                <c:pt idx="13">
                  <c:v>0.092733648033501</c:v>
                </c:pt>
                <c:pt idx="14">
                  <c:v>0.123706764008735</c:v>
                </c:pt>
                <c:pt idx="15">
                  <c:v>0.161851696172088</c:v>
                </c:pt>
                <c:pt idx="16">
                  <c:v>0.20732130780779</c:v>
                </c:pt>
                <c:pt idx="17">
                  <c:v>0.259590953456149</c:v>
                </c:pt>
                <c:pt idx="18">
                  <c:v>0.317316248651751</c:v>
                </c:pt>
                <c:pt idx="19">
                  <c:v>0.378313362738671</c:v>
                </c:pt>
                <c:pt idx="20">
                  <c:v>0.43970453957376</c:v>
                </c:pt>
                <c:pt idx="21">
                  <c:v>0.498229460076344</c:v>
                </c:pt>
                <c:pt idx="22">
                  <c:v>0.550670567669898</c:v>
                </c:pt>
                <c:pt idx="23">
                  <c:v>0.594300163365888</c:v>
                </c:pt>
                <c:pt idx="24">
                  <c:v>0.627249008492401</c:v>
                </c:pt>
                <c:pt idx="25">
                  <c:v>0.648725153024227</c:v>
                </c:pt>
                <c:pt idx="26">
                  <c:v>0.659063326902581</c:v>
                </c:pt>
                <c:pt idx="27">
                  <c:v>0.659633796601677</c:v>
                </c:pt>
                <c:pt idx="28">
                  <c:v>0.652661458325536</c:v>
                </c:pt>
                <c:pt idx="29">
                  <c:v>0.64098808447605</c:v>
                </c:pt>
                <c:pt idx="30">
                  <c:v>0.627749026822098</c:v>
                </c:pt>
                <c:pt idx="31">
                  <c:v>0.615826319645751</c:v>
                </c:pt>
                <c:pt idx="32">
                  <c:v>0.606772673681728</c:v>
                </c:pt>
                <c:pt idx="33">
                  <c:v>0.59867473111897</c:v>
                </c:pt>
                <c:pt idx="34">
                  <c:v>0.582236468718566</c:v>
                </c:pt>
                <c:pt idx="35">
                  <c:v>0.534684306815841</c:v>
                </c:pt>
                <c:pt idx="36">
                  <c:v>0.413358156853949</c:v>
                </c:pt>
                <c:pt idx="37">
                  <c:v>0.157848396222921</c:v>
                </c:pt>
                <c:pt idx="38">
                  <c:v>-0.278216055650403</c:v>
                </c:pt>
                <c:pt idx="39">
                  <c:v>-0.84622167711347</c:v>
                </c:pt>
                <c:pt idx="40">
                  <c:v>-1.32503951464703</c:v>
                </c:pt>
                <c:pt idx="41">
                  <c:v>-1.4214421509853</c:v>
                </c:pt>
                <c:pt idx="42">
                  <c:v>-1.0661079084412</c:v>
                </c:pt>
                <c:pt idx="43">
                  <c:v>-0.497881112637364</c:v>
                </c:pt>
                <c:pt idx="44">
                  <c:v>0.0056373965878593</c:v>
                </c:pt>
                <c:pt idx="45">
                  <c:v>0.330799621745697</c:v>
                </c:pt>
                <c:pt idx="46">
                  <c:v>0.498131864492548</c:v>
                </c:pt>
                <c:pt idx="47">
                  <c:v>0.56884208401935</c:v>
                </c:pt>
                <c:pt idx="48">
                  <c:v>0.593996582613404</c:v>
                </c:pt>
                <c:pt idx="49">
                  <c:v>0.603718300448431</c:v>
                </c:pt>
                <c:pt idx="50">
                  <c:v>0.611857974444174</c:v>
                </c:pt>
                <c:pt idx="51">
                  <c:v>0.622688734984135</c:v>
                </c:pt>
                <c:pt idx="52">
                  <c:v>0.635705120596795</c:v>
                </c:pt>
                <c:pt idx="53">
                  <c:v>0.648382879398334</c:v>
                </c:pt>
                <c:pt idx="54">
                  <c:v>0.657601774729501</c:v>
                </c:pt>
                <c:pt idx="55">
                  <c:v>0.660355877301707</c:v>
                </c:pt>
                <c:pt idx="56">
                  <c:v>0.654141799163021</c:v>
                </c:pt>
                <c:pt idx="57">
                  <c:v>0.637222247148106</c:v>
                </c:pt>
                <c:pt idx="58">
                  <c:v>0.608831167630179</c:v>
                </c:pt>
                <c:pt idx="59">
                  <c:v>0.569306846813866</c:v>
                </c:pt>
                <c:pt idx="60">
                  <c:v>0.520104220894773</c:v>
                </c:pt>
              </c:numCache>
            </c:numRef>
          </c:yVal>
          <c:smooth val="1"/>
        </c:ser>
        <c:axId val="55657870"/>
        <c:axId val="39372958"/>
      </c:scatterChart>
      <c:valAx>
        <c:axId val="556578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958"/>
        <c:crossesAt val="0"/>
        <c:crossBetween val="midCat"/>
        <c:majorUnit val="1"/>
        <c:minorUnit val="0.25"/>
      </c:valAx>
      <c:valAx>
        <c:axId val="39372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8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7.02808645573087E-006</c:v>
                </c:pt>
                <c:pt idx="1">
                  <c:v>1.20926605823164E-005</c:v>
                </c:pt>
                <c:pt idx="2">
                  <c:v>2.07454047532495E-005</c:v>
                </c:pt>
                <c:pt idx="3">
                  <c:v>3.54655979677005E-005</c:v>
                </c:pt>
                <c:pt idx="4">
                  <c:v>6.03819563640607E-005</c:v>
                </c:pt>
                <c:pt idx="5">
                  <c:v>0.000102306674713446</c:v>
                </c:pt>
                <c:pt idx="6">
                  <c:v>0.000172356286040364</c:v>
                </c:pt>
                <c:pt idx="7">
                  <c:v>0.000288434640455812</c:v>
                </c:pt>
                <c:pt idx="8">
                  <c:v>0.000478929871000132</c:v>
                </c:pt>
                <c:pt idx="9">
                  <c:v>0.000788026290533805</c:v>
                </c:pt>
                <c:pt idx="10">
                  <c:v>0.00128299809096302</c:v>
                </c:pt>
                <c:pt idx="11">
                  <c:v>0.00206364601502839</c:v>
                </c:pt>
                <c:pt idx="12">
                  <c:v>0.00327354732095553</c:v>
                </c:pt>
                <c:pt idx="13">
                  <c:v>0.00511191319032567</c:v>
                </c:pt>
                <c:pt idx="14">
                  <c:v>0.00784358401019687</c:v>
                </c:pt>
                <c:pt idx="15">
                  <c:v>0.0118032628410021</c:v>
                </c:pt>
                <c:pt idx="16">
                  <c:v>0.0173890452691259</c:v>
                </c:pt>
                <c:pt idx="17">
                  <c:v>0.0250405082168265</c:v>
                </c:pt>
                <c:pt idx="18">
                  <c:v>0.0351989217245425</c:v>
                </c:pt>
                <c:pt idx="19">
                  <c:v>0.0482517743953672</c:v>
                </c:pt>
                <c:pt idx="20">
                  <c:v>0.0644697222532205</c:v>
                </c:pt>
                <c:pt idx="21">
                  <c:v>0.0839488944416081</c:v>
                </c:pt>
                <c:pt idx="22">
                  <c:v>0.106572398423527</c:v>
                </c:pt>
                <c:pt idx="23">
                  <c:v>0.132000333757465</c:v>
                </c:pt>
                <c:pt idx="24">
                  <c:v>0.159688839990601</c:v>
                </c:pt>
                <c:pt idx="25">
                  <c:v>0.18892949528662</c:v>
                </c:pt>
                <c:pt idx="26">
                  <c:v>0.218895405372922</c:v>
                </c:pt>
                <c:pt idx="27">
                  <c:v>0.248682814733902</c:v>
                </c:pt>
                <c:pt idx="28">
                  <c:v>0.277347888548745</c:v>
                </c:pt>
                <c:pt idx="29">
                  <c:v>0.303957045959659</c:v>
                </c:pt>
                <c:pt idx="30">
                  <c:v>0.327696633050112</c:v>
                </c:pt>
                <c:pt idx="31">
                  <c:v>0.348127384299509</c:v>
                </c:pt>
                <c:pt idx="32">
                  <c:v>0.36572427456419</c:v>
                </c:pt>
                <c:pt idx="33">
                  <c:v>0.382898391498565</c:v>
                </c:pt>
                <c:pt idx="34">
                  <c:v>0.40566834888382</c:v>
                </c:pt>
                <c:pt idx="35">
                  <c:v>0.445760504670607</c:v>
                </c:pt>
                <c:pt idx="36">
                  <c:v>0.521595289577004</c:v>
                </c:pt>
                <c:pt idx="37">
                  <c:v>0.653920252986856</c:v>
                </c:pt>
                <c:pt idx="38">
                  <c:v>0.849899960109964</c:v>
                </c:pt>
                <c:pt idx="39">
                  <c:v>1.07696644108456</c:v>
                </c:pt>
                <c:pt idx="40">
                  <c:v>1.25230251132886</c:v>
                </c:pt>
                <c:pt idx="41">
                  <c:v>1.28618615297575</c:v>
                </c:pt>
                <c:pt idx="42">
                  <c:v>1.15902745376493</c:v>
                </c:pt>
                <c:pt idx="43">
                  <c:v>0.940665229172798</c:v>
                </c:pt>
                <c:pt idx="44">
                  <c:v>0.725323381545911</c:v>
                </c:pt>
                <c:pt idx="45">
                  <c:v>0.566781720675796</c:v>
                </c:pt>
                <c:pt idx="46">
                  <c:v>0.470591255064571</c:v>
                </c:pt>
                <c:pt idx="47">
                  <c:v>0.418736738642718</c:v>
                </c:pt>
                <c:pt idx="48">
                  <c:v>0.390828038099038</c:v>
                </c:pt>
                <c:pt idx="49">
                  <c:v>0.372410483016138</c:v>
                </c:pt>
                <c:pt idx="50">
                  <c:v>0.355429303122085</c:v>
                </c:pt>
                <c:pt idx="51">
                  <c:v>0.336268121386071</c:v>
                </c:pt>
                <c:pt idx="52">
                  <c:v>0.313834291701578</c:v>
                </c:pt>
                <c:pt idx="53">
                  <c:v>0.288288319467275</c:v>
                </c:pt>
                <c:pt idx="54">
                  <c:v>0.260336791973021</c:v>
                </c:pt>
                <c:pt idx="55">
                  <c:v>0.230884153463973</c:v>
                </c:pt>
                <c:pt idx="56">
                  <c:v>0.200878116680486</c:v>
                </c:pt>
                <c:pt idx="57">
                  <c:v>0.171242980638113</c:v>
                </c:pt>
                <c:pt idx="58">
                  <c:v>0.142840949581098</c:v>
                </c:pt>
                <c:pt idx="59">
                  <c:v>0.116433286165758</c:v>
                </c:pt>
                <c:pt idx="60">
                  <c:v>0.0926350961627225</c:v>
                </c:pt>
              </c:numCache>
            </c:numRef>
          </c:yVal>
          <c:smooth val="1"/>
        </c:ser>
        <c:axId val="57358581"/>
        <c:axId val="28675994"/>
      </c:scatterChart>
      <c:valAx>
        <c:axId val="573585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994"/>
        <c:crossesAt val="0"/>
        <c:crossBetween val="midCat"/>
        <c:majorUnit val="1"/>
        <c:minorUnit val="0.25"/>
      </c:valAx>
      <c:valAx>
        <c:axId val="2867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5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2.79419195053233E-009</c:v>
                </c:pt>
                <c:pt idx="1">
                  <c:v>5.53262764755245E-009</c:v>
                </c:pt>
                <c:pt idx="2">
                  <c:v>1.0923060123693E-008</c:v>
                </c:pt>
                <c:pt idx="3">
                  <c:v>2.14914990048737E-008</c:v>
                </c:pt>
                <c:pt idx="4">
                  <c:v>4.211428913097E-008</c:v>
                </c:pt>
                <c:pt idx="5">
                  <c:v>8.21327767883421E-008</c:v>
                </c:pt>
                <c:pt idx="6">
                  <c:v>1.59278992620607E-007</c:v>
                </c:pt>
                <c:pt idx="7">
                  <c:v>3.06850640930936E-007</c:v>
                </c:pt>
                <c:pt idx="8">
                  <c:v>5.86582964776406E-007</c:v>
                </c:pt>
                <c:pt idx="9">
                  <c:v>1.11123340068635E-006</c:v>
                </c:pt>
                <c:pt idx="10">
                  <c:v>2.08317287332779E-006</c:v>
                </c:pt>
                <c:pt idx="11">
                  <c:v>3.85828343314256E-006</c:v>
                </c:pt>
                <c:pt idx="12">
                  <c:v>7.0478670230632E-006</c:v>
                </c:pt>
                <c:pt idx="13">
                  <c:v>1.26740917066959E-005</c:v>
                </c:pt>
                <c:pt idx="14">
                  <c:v>2.23948168304853E-005</c:v>
                </c:pt>
                <c:pt idx="15">
                  <c:v>3.88086130011065E-005</c:v>
                </c:pt>
                <c:pt idx="16">
                  <c:v>6.58374818383107E-005</c:v>
                </c:pt>
                <c:pt idx="17">
                  <c:v>0.000109162061065911</c:v>
                </c:pt>
                <c:pt idx="18">
                  <c:v>0.000176655410646147</c:v>
                </c:pt>
                <c:pt idx="19">
                  <c:v>0.0002787367930237</c:v>
                </c:pt>
                <c:pt idx="20">
                  <c:v>0.000428561437091853</c:v>
                </c:pt>
                <c:pt idx="21">
                  <c:v>0.000641990765024979</c:v>
                </c:pt>
                <c:pt idx="22">
                  <c:v>0.000937356253446644</c:v>
                </c:pt>
                <c:pt idx="23">
                  <c:v>0.00133513494135627</c:v>
                </c:pt>
                <c:pt idx="24">
                  <c:v>0.00185779383896129</c:v>
                </c:pt>
                <c:pt idx="25">
                  <c:v>0.0025302657845191</c:v>
                </c:pt>
                <c:pt idx="26">
                  <c:v>0.00338190269838165</c:v>
                </c:pt>
                <c:pt idx="27">
                  <c:v>0.00445156824633785</c:v>
                </c:pt>
                <c:pt idx="28">
                  <c:v>0.00579926622740589</c:v>
                </c:pt>
                <c:pt idx="29">
                  <c:v>0.00753120321350927</c:v>
                </c:pt>
                <c:pt idx="30">
                  <c:v>0.00985181507611389</c:v>
                </c:pt>
                <c:pt idx="31">
                  <c:v>0.0131678103715411</c:v>
                </c:pt>
                <c:pt idx="32">
                  <c:v>0.0182864224743385</c:v>
                </c:pt>
                <c:pt idx="33">
                  <c:v>0.0267664254570937</c:v>
                </c:pt>
                <c:pt idx="34">
                  <c:v>0.0414640095433759</c:v>
                </c:pt>
                <c:pt idx="35">
                  <c:v>0.0671672818118103</c:v>
                </c:pt>
                <c:pt idx="36">
                  <c:v>0.110724988024409</c:v>
                </c:pt>
                <c:pt idx="37">
                  <c:v>0.179084829533013</c:v>
                </c:pt>
                <c:pt idx="38">
                  <c:v>0.272955762285283</c:v>
                </c:pt>
                <c:pt idx="39">
                  <c:v>0.376724353953231</c:v>
                </c:pt>
                <c:pt idx="40">
                  <c:v>0.454843366499828</c:v>
                </c:pt>
                <c:pt idx="41">
                  <c:v>0.469797811852062</c:v>
                </c:pt>
                <c:pt idx="42">
                  <c:v>0.413452997509183</c:v>
                </c:pt>
                <c:pt idx="43">
                  <c:v>0.314889190883967</c:v>
                </c:pt>
                <c:pt idx="44">
                  <c:v>0.213972946736323</c:v>
                </c:pt>
                <c:pt idx="45">
                  <c:v>0.134811974837148</c:v>
                </c:pt>
                <c:pt idx="46">
                  <c:v>0.0820179580016902</c:v>
                </c:pt>
                <c:pt idx="47">
                  <c:v>0.0500810422423121</c:v>
                </c:pt>
                <c:pt idx="48">
                  <c:v>0.0316805681258769</c:v>
                </c:pt>
                <c:pt idx="49">
                  <c:v>0.0211511871116269</c:v>
                </c:pt>
                <c:pt idx="50">
                  <c:v>0.0149334266992936</c:v>
                </c:pt>
                <c:pt idx="51">
                  <c:v>0.0110254521735788</c:v>
                </c:pt>
                <c:pt idx="52">
                  <c:v>0.00837213468025253</c:v>
                </c:pt>
                <c:pt idx="53">
                  <c:v>0.00643748507271314</c:v>
                </c:pt>
                <c:pt idx="54">
                  <c:v>0.00495276263899655</c:v>
                </c:pt>
                <c:pt idx="55">
                  <c:v>0.00378090383666223</c:v>
                </c:pt>
                <c:pt idx="56">
                  <c:v>0.00284754116524082</c:v>
                </c:pt>
                <c:pt idx="57">
                  <c:v>0.00210729517561177</c:v>
                </c:pt>
                <c:pt idx="58">
                  <c:v>0.00152788337193164</c:v>
                </c:pt>
                <c:pt idx="59">
                  <c:v>0.00108296535459448</c:v>
                </c:pt>
                <c:pt idx="60">
                  <c:v>0.000749202720687439</c:v>
                </c:pt>
              </c:numCache>
            </c:numRef>
          </c:yVal>
          <c:smooth val="1"/>
        </c:ser>
        <c:axId val="60832401"/>
        <c:axId val="17762978"/>
      </c:scatterChart>
      <c:valAx>
        <c:axId val="608324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78"/>
        <c:crossesAt val="0"/>
        <c:crossBetween val="midCat"/>
        <c:majorUnit val="1"/>
        <c:minorUnit val="0.25"/>
      </c:valAx>
      <c:valAx>
        <c:axId val="17762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4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482186240758528</c:v>
                </c:pt>
                <c:pt idx="1">
                  <c:v>0.431379294607336</c:v>
                </c:pt>
                <c:pt idx="2">
                  <c:v>0.376295765943768</c:v>
                </c:pt>
                <c:pt idx="3">
                  <c:v>0.320030036597369</c:v>
                </c:pt>
                <c:pt idx="4">
                  <c:v>0.265436641420825</c:v>
                </c:pt>
                <c:pt idx="5">
                  <c:v>0.214841871190138</c:v>
                </c:pt>
                <c:pt idx="6">
                  <c:v>0.169869370654097</c:v>
                </c:pt>
                <c:pt idx="7">
                  <c:v>0.131394777803029</c:v>
                </c:pt>
                <c:pt idx="8">
                  <c:v>0.0996141409298414</c:v>
                </c:pt>
                <c:pt idx="9">
                  <c:v>0.0741898616295869</c:v>
                </c:pt>
                <c:pt idx="10">
                  <c:v>0.0544303375782952</c:v>
                </c:pt>
                <c:pt idx="11">
                  <c:v>0.0394642855022777</c:v>
                </c:pt>
                <c:pt idx="12">
                  <c:v>0.0283832997037261</c:v>
                </c:pt>
                <c:pt idx="13">
                  <c:v>0.0203408655400601</c:v>
                </c:pt>
                <c:pt idx="14">
                  <c:v>0.0146082762617265</c:v>
                </c:pt>
                <c:pt idx="15">
                  <c:v>0.0105954271183464</c:v>
                </c:pt>
                <c:pt idx="16">
                  <c:v>0.00784713532753358</c:v>
                </c:pt>
                <c:pt idx="17">
                  <c:v>0.00602450630088197</c:v>
                </c:pt>
                <c:pt idx="18">
                  <c:v>0.00487702626197913</c:v>
                </c:pt>
                <c:pt idx="19">
                  <c:v>0.00420462065578911</c:v>
                </c:pt>
                <c:pt idx="20">
                  <c:v>0.00379850515588199</c:v>
                </c:pt>
                <c:pt idx="21">
                  <c:v>0.00333476973608255</c:v>
                </c:pt>
                <c:pt idx="22">
                  <c:v>0.00219256522096467</c:v>
                </c:pt>
                <c:pt idx="23">
                  <c:v>-0.000699374481635893</c:v>
                </c:pt>
                <c:pt idx="24">
                  <c:v>-0.00600571049671888</c:v>
                </c:pt>
                <c:pt idx="25">
                  <c:v>-0.0096767767875141</c:v>
                </c:pt>
                <c:pt idx="26">
                  <c:v>-0.00600571049671869</c:v>
                </c:pt>
                <c:pt idx="27">
                  <c:v>-0.000699374481635769</c:v>
                </c:pt>
                <c:pt idx="28">
                  <c:v>0.00219256522096457</c:v>
                </c:pt>
                <c:pt idx="29">
                  <c:v>0.00333476973608254</c:v>
                </c:pt>
                <c:pt idx="30">
                  <c:v>0.00379850515588199</c:v>
                </c:pt>
                <c:pt idx="31">
                  <c:v>0.00420462065578911</c:v>
                </c:pt>
                <c:pt idx="32">
                  <c:v>0.00487702626198066</c:v>
                </c:pt>
                <c:pt idx="33">
                  <c:v>0.00602450630088216</c:v>
                </c:pt>
                <c:pt idx="34">
                  <c:v>0.00784713532753359</c:v>
                </c:pt>
                <c:pt idx="35">
                  <c:v>0.0105954271183462</c:v>
                </c:pt>
                <c:pt idx="36">
                  <c:v>0.0146082762617358</c:v>
                </c:pt>
                <c:pt idx="37">
                  <c:v>0.02034086554006</c:v>
                </c:pt>
                <c:pt idx="38">
                  <c:v>0.0283832997037074</c:v>
                </c:pt>
                <c:pt idx="39">
                  <c:v>0.0394642855022805</c:v>
                </c:pt>
                <c:pt idx="40">
                  <c:v>0.0544303375782936</c:v>
                </c:pt>
                <c:pt idx="41">
                  <c:v>0.0741898616295915</c:v>
                </c:pt>
                <c:pt idx="42">
                  <c:v>0.0996141409298411</c:v>
                </c:pt>
                <c:pt idx="43">
                  <c:v>0.13139477780303</c:v>
                </c:pt>
                <c:pt idx="44">
                  <c:v>0.169869370654099</c:v>
                </c:pt>
                <c:pt idx="45">
                  <c:v>0.214841871190138</c:v>
                </c:pt>
                <c:pt idx="46">
                  <c:v>0.265436641421071</c:v>
                </c:pt>
                <c:pt idx="47">
                  <c:v>0.320030036597276</c:v>
                </c:pt>
                <c:pt idx="48">
                  <c:v>0.376295765943528</c:v>
                </c:pt>
                <c:pt idx="49">
                  <c:v>0.431379294606986</c:v>
                </c:pt>
                <c:pt idx="50">
                  <c:v>0.482186240758497</c:v>
                </c:pt>
                <c:pt idx="51">
                  <c:v>0.525738812779168</c:v>
                </c:pt>
                <c:pt idx="52">
                  <c:v>0.559533341069326</c:v>
                </c:pt>
                <c:pt idx="53">
                  <c:v>0.581828920856436</c:v>
                </c:pt>
                <c:pt idx="54">
                  <c:v>0.591813864355929</c:v>
                </c:pt>
                <c:pt idx="55">
                  <c:v>0.589627415264791</c:v>
                </c:pt>
                <c:pt idx="56">
                  <c:v>0.576248340388641</c:v>
                </c:pt>
                <c:pt idx="57">
                  <c:v>0.553288661013317</c:v>
                </c:pt>
                <c:pt idx="58">
                  <c:v>0.522743222503587</c:v>
                </c:pt>
                <c:pt idx="59">
                  <c:v>0.486743441821588</c:v>
                </c:pt>
                <c:pt idx="60">
                  <c:v>0.447350772795578</c:v>
                </c:pt>
              </c:numCache>
            </c:numRef>
          </c:yVal>
          <c:smooth val="1"/>
        </c:ser>
        <c:axId val="48966472"/>
        <c:axId val="12759569"/>
      </c:scatterChart>
      <c:valAx>
        <c:axId val="489664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569"/>
        <c:crossesAt val="0"/>
        <c:crossBetween val="midCat"/>
        <c:majorUnit val="1"/>
        <c:minorUnit val="0.25"/>
      </c:valAx>
      <c:valAx>
        <c:axId val="1275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677446397148275</c:v>
                </c:pt>
                <c:pt idx="1">
                  <c:v>0.718372140963443</c:v>
                </c:pt>
                <c:pt idx="2">
                  <c:v>0.742761833035446</c:v>
                </c:pt>
                <c:pt idx="3">
                  <c:v>0.748757267339993</c:v>
                </c:pt>
                <c:pt idx="4">
                  <c:v>0.736107503160982</c:v>
                </c:pt>
                <c:pt idx="5">
                  <c:v>0.70620267419023</c:v>
                </c:pt>
                <c:pt idx="6">
                  <c:v>0.661843894210255</c:v>
                </c:pt>
                <c:pt idx="7">
                  <c:v>0.606804286750902</c:v>
                </c:pt>
                <c:pt idx="8">
                  <c:v>0.54528247335681</c:v>
                </c:pt>
                <c:pt idx="9">
                  <c:v>0.481365530574353</c:v>
                </c:pt>
                <c:pt idx="10">
                  <c:v>0.418601619453458</c:v>
                </c:pt>
                <c:pt idx="11">
                  <c:v>0.35974278831592</c:v>
                </c:pt>
                <c:pt idx="12">
                  <c:v>0.306671731584477</c:v>
                </c:pt>
                <c:pt idx="13">
                  <c:v>0.260487453580143</c:v>
                </c:pt>
                <c:pt idx="14">
                  <c:v>0.221701862613048</c:v>
                </c:pt>
                <c:pt idx="15">
                  <c:v>0.190490816534378</c:v>
                </c:pt>
                <c:pt idx="16">
                  <c:v>0.166937360380481</c:v>
                </c:pt>
                <c:pt idx="17">
                  <c:v>0.151176829465257</c:v>
                </c:pt>
                <c:pt idx="18">
                  <c:v>0.143252998002919</c:v>
                </c:pt>
                <c:pt idx="19">
                  <c:v>0.142224099134348</c:v>
                </c:pt>
                <c:pt idx="20">
                  <c:v>0.143486309566136</c:v>
                </c:pt>
                <c:pt idx="21">
                  <c:v>0.132601974965856</c:v>
                </c:pt>
                <c:pt idx="22">
                  <c:v>0.0756028957043235</c:v>
                </c:pt>
                <c:pt idx="23">
                  <c:v>-0.0794719773508759</c:v>
                </c:pt>
                <c:pt idx="24">
                  <c:v>-0.33186950716136</c:v>
                </c:pt>
                <c:pt idx="25">
                  <c:v>-0.481230824267353</c:v>
                </c:pt>
                <c:pt idx="26">
                  <c:v>-0.331869507161352</c:v>
                </c:pt>
                <c:pt idx="27">
                  <c:v>-0.0794719773508694</c:v>
                </c:pt>
                <c:pt idx="28">
                  <c:v>0.0756028957043326</c:v>
                </c:pt>
                <c:pt idx="29">
                  <c:v>0.132601974965856</c:v>
                </c:pt>
                <c:pt idx="30">
                  <c:v>0.143486309566115</c:v>
                </c:pt>
                <c:pt idx="31">
                  <c:v>0.142224099134349</c:v>
                </c:pt>
                <c:pt idx="32">
                  <c:v>0.143252998002922</c:v>
                </c:pt>
                <c:pt idx="33">
                  <c:v>0.151176829465223</c:v>
                </c:pt>
                <c:pt idx="34">
                  <c:v>0.166937360380475</c:v>
                </c:pt>
                <c:pt idx="35">
                  <c:v>0.190490816534379</c:v>
                </c:pt>
                <c:pt idx="36">
                  <c:v>0.221701862613169</c:v>
                </c:pt>
                <c:pt idx="37">
                  <c:v>0.260487453580157</c:v>
                </c:pt>
                <c:pt idx="38">
                  <c:v>0.306671731584488</c:v>
                </c:pt>
                <c:pt idx="39">
                  <c:v>0.359742788315939</c:v>
                </c:pt>
                <c:pt idx="40">
                  <c:v>0.418601619453449</c:v>
                </c:pt>
                <c:pt idx="41">
                  <c:v>0.481365530574372</c:v>
                </c:pt>
                <c:pt idx="42">
                  <c:v>0.545282473356809</c:v>
                </c:pt>
                <c:pt idx="43">
                  <c:v>0.606804286750908</c:v>
                </c:pt>
                <c:pt idx="44">
                  <c:v>0.661843894210263</c:v>
                </c:pt>
                <c:pt idx="45">
                  <c:v>0.706202674190233</c:v>
                </c:pt>
                <c:pt idx="46">
                  <c:v>0.736107503160856</c:v>
                </c:pt>
                <c:pt idx="47">
                  <c:v>0.748757267339817</c:v>
                </c:pt>
                <c:pt idx="48">
                  <c:v>0.742761833035768</c:v>
                </c:pt>
                <c:pt idx="49">
                  <c:v>0.718372140963678</c:v>
                </c:pt>
                <c:pt idx="50">
                  <c:v>0.677446397148246</c:v>
                </c:pt>
                <c:pt idx="51">
                  <c:v>0.623160765312118</c:v>
                </c:pt>
                <c:pt idx="52">
                  <c:v>0.559533341068628</c:v>
                </c:pt>
                <c:pt idx="53">
                  <c:v>0.490868589804616</c:v>
                </c:pt>
                <c:pt idx="54">
                  <c:v>0.421235545247935</c:v>
                </c:pt>
                <c:pt idx="55">
                  <c:v>0.354068656013004</c:v>
                </c:pt>
                <c:pt idx="56">
                  <c:v>0.291937201063358</c:v>
                </c:pt>
                <c:pt idx="57">
                  <c:v>0.236483835395006</c:v>
                </c:pt>
                <c:pt idx="58">
                  <c:v>0.188498561044563</c:v>
                </c:pt>
                <c:pt idx="59">
                  <c:v>0.148077705147144</c:v>
                </c:pt>
                <c:pt idx="60">
                  <c:v>0.114817396916486</c:v>
                </c:pt>
              </c:numCache>
            </c:numRef>
          </c:yVal>
          <c:smooth val="1"/>
        </c:ser>
        <c:axId val="18021054"/>
        <c:axId val="31752038"/>
      </c:scatterChart>
      <c:valAx>
        <c:axId val="180210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038"/>
        <c:crossesAt val="0"/>
        <c:crossBetween val="midCat"/>
        <c:majorUnit val="1"/>
        <c:minorUnit val="0.25"/>
      </c:valAx>
      <c:valAx>
        <c:axId val="3175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0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1.3690424249121</c:v>
                </c:pt>
                <c:pt idx="1">
                  <c:v>1.41373455500209</c:v>
                </c:pt>
                <c:pt idx="2">
                  <c:v>1.44370571565821</c:v>
                </c:pt>
                <c:pt idx="3">
                  <c:v>1.45829329187212</c:v>
                </c:pt>
                <c:pt idx="4">
                  <c:v>1.45762843941074</c:v>
                </c:pt>
                <c:pt idx="5">
                  <c:v>1.44264777471843</c:v>
                </c:pt>
                <c:pt idx="6">
                  <c:v>1.41504119316104</c:v>
                </c:pt>
                <c:pt idx="7">
                  <c:v>1.37714139151666</c:v>
                </c:pt>
                <c:pt idx="8">
                  <c:v>1.33176759347131</c:v>
                </c:pt>
                <c:pt idx="9">
                  <c:v>1.28204276148013</c:v>
                </c:pt>
                <c:pt idx="10">
                  <c:v>1.23120928796055</c:v>
                </c:pt>
                <c:pt idx="11">
                  <c:v>1.18247193291676</c:v>
                </c:pt>
                <c:pt idx="12">
                  <c:v>1.13889861906267</c:v>
                </c:pt>
                <c:pt idx="13">
                  <c:v>1.10341054767108</c:v>
                </c:pt>
                <c:pt idx="14">
                  <c:v>1.07889331826479</c:v>
                </c:pt>
                <c:pt idx="15">
                  <c:v>1.06845576800085</c:v>
                </c:pt>
                <c:pt idx="16">
                  <c:v>1.07583292550136</c:v>
                </c:pt>
                <c:pt idx="17">
                  <c:v>1.10581035824179</c:v>
                </c:pt>
                <c:pt idx="18">
                  <c:v>1.16416051886957</c:v>
                </c:pt>
                <c:pt idx="19">
                  <c:v>1.25546970670793</c:v>
                </c:pt>
                <c:pt idx="20">
                  <c:v>1.37448619063144</c:v>
                </c:pt>
                <c:pt idx="21">
                  <c:v>1.48206813329906</c:v>
                </c:pt>
                <c:pt idx="22">
                  <c:v>1.46103936138464</c:v>
                </c:pt>
                <c:pt idx="23">
                  <c:v>1.11277557898249</c:v>
                </c:pt>
                <c:pt idx="24">
                  <c:v>0.420054437451026</c:v>
                </c:pt>
                <c:pt idx="25">
                  <c:v>-1.62092561595273E-014</c:v>
                </c:pt>
                <c:pt idx="26">
                  <c:v>0.420054437451041</c:v>
                </c:pt>
                <c:pt idx="27">
                  <c:v>1.11277557898248</c:v>
                </c:pt>
                <c:pt idx="28">
                  <c:v>1.46103936138468</c:v>
                </c:pt>
                <c:pt idx="29">
                  <c:v>1.48206813329906</c:v>
                </c:pt>
                <c:pt idx="30">
                  <c:v>1.37448619063142</c:v>
                </c:pt>
                <c:pt idx="31">
                  <c:v>1.25546970670794</c:v>
                </c:pt>
                <c:pt idx="32">
                  <c:v>1.16416051886957</c:v>
                </c:pt>
                <c:pt idx="33">
                  <c:v>1.10581035824177</c:v>
                </c:pt>
                <c:pt idx="34">
                  <c:v>1.07583292550134</c:v>
                </c:pt>
                <c:pt idx="35">
                  <c:v>1.06845576800085</c:v>
                </c:pt>
                <c:pt idx="36">
                  <c:v>1.07889331826486</c:v>
                </c:pt>
                <c:pt idx="37">
                  <c:v>1.10341054767111</c:v>
                </c:pt>
                <c:pt idx="38">
                  <c:v>1.13889861906265</c:v>
                </c:pt>
                <c:pt idx="39">
                  <c:v>1.18247193291682</c:v>
                </c:pt>
                <c:pt idx="40">
                  <c:v>1.23120928796053</c:v>
                </c:pt>
                <c:pt idx="41">
                  <c:v>1.28204276148017</c:v>
                </c:pt>
                <c:pt idx="42">
                  <c:v>1.33176759347131</c:v>
                </c:pt>
                <c:pt idx="43">
                  <c:v>1.37714139151664</c:v>
                </c:pt>
                <c:pt idx="44">
                  <c:v>1.41504119316106</c:v>
                </c:pt>
                <c:pt idx="45">
                  <c:v>1.44264777471844</c:v>
                </c:pt>
                <c:pt idx="46">
                  <c:v>1.4576284394108</c:v>
                </c:pt>
                <c:pt idx="47">
                  <c:v>1.45829329187205</c:v>
                </c:pt>
                <c:pt idx="48">
                  <c:v>1.44370571565818</c:v>
                </c:pt>
                <c:pt idx="49">
                  <c:v>1.41373455500204</c:v>
                </c:pt>
                <c:pt idx="50">
                  <c:v>1.36904242491203</c:v>
                </c:pt>
                <c:pt idx="51">
                  <c:v>1.31101125125839</c:v>
                </c:pt>
                <c:pt idx="52">
                  <c:v>1.24161265885935</c:v>
                </c:pt>
                <c:pt idx="53">
                  <c:v>1.16323708034415</c:v>
                </c:pt>
                <c:pt idx="54">
                  <c:v>1.07850063313743</c:v>
                </c:pt>
                <c:pt idx="55">
                  <c:v>0.990051528618182</c:v>
                </c:pt>
                <c:pt idx="56">
                  <c:v>0.900396888895302</c:v>
                </c:pt>
                <c:pt idx="57">
                  <c:v>0.811766241312336</c:v>
                </c:pt>
                <c:pt idx="58">
                  <c:v>0.726020783288904</c:v>
                </c:pt>
                <c:pt idx="59">
                  <c:v>0.644609677312044</c:v>
                </c:pt>
                <c:pt idx="60">
                  <c:v>0.568568020528309</c:v>
                </c:pt>
              </c:numCache>
            </c:numRef>
          </c:yVal>
          <c:smooth val="1"/>
        </c:ser>
        <c:axId val="82701351"/>
        <c:axId val="39202631"/>
      </c:scatterChart>
      <c:valAx>
        <c:axId val="827013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631"/>
        <c:crossesAt val="0"/>
        <c:crossBetween val="midCat"/>
        <c:majorUnit val="1"/>
        <c:minorUnit val="0.25"/>
      </c:valAx>
      <c:valAx>
        <c:axId val="392026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3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206093592979277</c:v>
                </c:pt>
                <c:pt idx="1">
                  <c:v>0.259041341270018</c:v>
                </c:pt>
                <c:pt idx="2">
                  <c:v>0.317467448030059</c:v>
                </c:pt>
                <c:pt idx="3">
                  <c:v>0.379333015679561</c:v>
                </c:pt>
                <c:pt idx="4">
                  <c:v>0.442028921907823</c:v>
                </c:pt>
                <c:pt idx="5">
                  <c:v>0.502653086243963</c:v>
                </c:pt>
                <c:pt idx="6">
                  <c:v>0.558371708712525</c:v>
                </c:pt>
                <c:pt idx="7">
                  <c:v>0.606797241057396</c:v>
                </c:pt>
                <c:pt idx="8">
                  <c:v>0.646307826595737</c:v>
                </c:pt>
                <c:pt idx="9">
                  <c:v>0.676247315332753</c:v>
                </c:pt>
                <c:pt idx="10">
                  <c:v>0.696978374197985</c:v>
                </c:pt>
                <c:pt idx="11">
                  <c:v>0.709803816377547</c:v>
                </c:pt>
                <c:pt idx="12">
                  <c:v>0.716810983816412</c:v>
                </c:pt>
                <c:pt idx="13">
                  <c:v>0.720720560801121</c:v>
                </c:pt>
                <c:pt idx="14">
                  <c:v>0.724825711848025</c:v>
                </c:pt>
                <c:pt idx="15">
                  <c:v>0.733073018741495</c:v>
                </c:pt>
                <c:pt idx="16">
                  <c:v>0.750212838799219</c:v>
                </c:pt>
                <c:pt idx="17">
                  <c:v>0.781592809914957</c:v>
                </c:pt>
                <c:pt idx="18">
                  <c:v>0.831244188679219</c:v>
                </c:pt>
                <c:pt idx="19">
                  <c:v>0.894758772480126</c:v>
                </c:pt>
                <c:pt idx="20">
                  <c:v>0.939562799170911</c:v>
                </c:pt>
                <c:pt idx="21">
                  <c:v>0.863394344445675</c:v>
                </c:pt>
                <c:pt idx="22">
                  <c:v>0.447292512558867</c:v>
                </c:pt>
                <c:pt idx="23">
                  <c:v>-0.561978572173537</c:v>
                </c:pt>
                <c:pt idx="24">
                  <c:v>-1.97552345353086</c:v>
                </c:pt>
                <c:pt idx="25">
                  <c:v>-2.7154774883385</c:v>
                </c:pt>
                <c:pt idx="26">
                  <c:v>-1.97552345353082</c:v>
                </c:pt>
                <c:pt idx="27">
                  <c:v>-0.561978572173509</c:v>
                </c:pt>
                <c:pt idx="28">
                  <c:v>0.447292512558948</c:v>
                </c:pt>
                <c:pt idx="29">
                  <c:v>0.863394344445689</c:v>
                </c:pt>
                <c:pt idx="30">
                  <c:v>0.939562799170918</c:v>
                </c:pt>
                <c:pt idx="31">
                  <c:v>0.89475877248013</c:v>
                </c:pt>
                <c:pt idx="32">
                  <c:v>0.831244188679205</c:v>
                </c:pt>
                <c:pt idx="33">
                  <c:v>0.781592809914973</c:v>
                </c:pt>
                <c:pt idx="34">
                  <c:v>0.750212838799208</c:v>
                </c:pt>
                <c:pt idx="35">
                  <c:v>0.733073018741494</c:v>
                </c:pt>
                <c:pt idx="36">
                  <c:v>0.724825711847966</c:v>
                </c:pt>
                <c:pt idx="37">
                  <c:v>0.720720560801132</c:v>
                </c:pt>
                <c:pt idx="38">
                  <c:v>0.716810983816431</c:v>
                </c:pt>
                <c:pt idx="39">
                  <c:v>0.709803816377586</c:v>
                </c:pt>
                <c:pt idx="40">
                  <c:v>0.696978374197983</c:v>
                </c:pt>
                <c:pt idx="41">
                  <c:v>0.676247315332773</c:v>
                </c:pt>
                <c:pt idx="42">
                  <c:v>0.646307826595741</c:v>
                </c:pt>
                <c:pt idx="43">
                  <c:v>0.606797241057373</c:v>
                </c:pt>
                <c:pt idx="44">
                  <c:v>0.558371708712537</c:v>
                </c:pt>
                <c:pt idx="45">
                  <c:v>0.502653086243972</c:v>
                </c:pt>
                <c:pt idx="46">
                  <c:v>0.442028921907758</c:v>
                </c:pt>
                <c:pt idx="47">
                  <c:v>0.379333015679758</c:v>
                </c:pt>
                <c:pt idx="48">
                  <c:v>0.317467448029944</c:v>
                </c:pt>
                <c:pt idx="49">
                  <c:v>0.259041341270078</c:v>
                </c:pt>
                <c:pt idx="50">
                  <c:v>0.206093592979264</c:v>
                </c:pt>
                <c:pt idx="51">
                  <c:v>0.159940924008217</c:v>
                </c:pt>
                <c:pt idx="52">
                  <c:v>0.121158924646484</c:v>
                </c:pt>
                <c:pt idx="53">
                  <c:v>0.0896736035796551</c:v>
                </c:pt>
                <c:pt idx="54">
                  <c:v>0.0649223646358795</c:v>
                </c:pt>
                <c:pt idx="55">
                  <c:v>0.0460390908759153</c:v>
                </c:pt>
                <c:pt idx="56">
                  <c:v>0.0320257002733202</c:v>
                </c:pt>
                <c:pt idx="57">
                  <c:v>0.0218867155347056</c:v>
                </c:pt>
                <c:pt idx="58">
                  <c:v>0.0147182816842259</c:v>
                </c:pt>
                <c:pt idx="59">
                  <c:v>0.00975458246228828</c:v>
                </c:pt>
                <c:pt idx="60">
                  <c:v>0.00638111606243081</c:v>
                </c:pt>
              </c:numCache>
            </c:numRef>
          </c:yVal>
          <c:smooth val="1"/>
        </c:ser>
        <c:axId val="37476800"/>
        <c:axId val="32352431"/>
      </c:scatterChart>
      <c:valAx>
        <c:axId val="374768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431"/>
        <c:crossesAt val="0"/>
        <c:crossBetween val="midCat"/>
        <c:majorUnit val="1"/>
        <c:minorUnit val="0.25"/>
      </c:valAx>
      <c:valAx>
        <c:axId val="32352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8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31109248858559</c:v>
                </c:pt>
                <c:pt idx="1">
                  <c:v>0.00493278454674618</c:v>
                </c:pt>
                <c:pt idx="2">
                  <c:v>0.00716521795277852</c:v>
                </c:pt>
                <c:pt idx="3">
                  <c:v>0.0101471124272206</c:v>
                </c:pt>
                <c:pt idx="4">
                  <c:v>0.0140132056309211</c:v>
                </c:pt>
                <c:pt idx="5">
                  <c:v>0.0188831335964085</c:v>
                </c:pt>
                <c:pt idx="6">
                  <c:v>0.0248523763999197</c:v>
                </c:pt>
                <c:pt idx="7">
                  <c:v>0.0319880113115195</c:v>
                </c:pt>
                <c:pt idx="8">
                  <c:v>0.0403309507474986</c:v>
                </c:pt>
                <c:pt idx="9">
                  <c:v>0.0499040415366548</c:v>
                </c:pt>
                <c:pt idx="10">
                  <c:v>0.0607220241825245</c:v>
                </c:pt>
                <c:pt idx="11">
                  <c:v>0.0727952960182625</c:v>
                </c:pt>
                <c:pt idx="12">
                  <c:v>0.0861154005924366</c:v>
                </c:pt>
                <c:pt idx="13">
                  <c:v>0.100607866029837</c:v>
                </c:pt>
                <c:pt idx="14">
                  <c:v>0.116042346017284</c:v>
                </c:pt>
                <c:pt idx="15">
                  <c:v>0.131914945450665</c:v>
                </c:pt>
                <c:pt idx="16">
                  <c:v>0.147399806720257</c:v>
                </c:pt>
                <c:pt idx="17">
                  <c:v>0.161694216635309</c:v>
                </c:pt>
                <c:pt idx="18">
                  <c:v>0.175635248791333</c:v>
                </c:pt>
                <c:pt idx="19">
                  <c:v>0.196600976581833</c:v>
                </c:pt>
                <c:pt idx="20">
                  <c:v>0.250195424732035</c:v>
                </c:pt>
                <c:pt idx="21">
                  <c:v>0.400497911427661</c:v>
                </c:pt>
                <c:pt idx="22">
                  <c:v>0.761356341730342</c:v>
                </c:pt>
                <c:pt idx="23">
                  <c:v>1.4243941747909</c:v>
                </c:pt>
                <c:pt idx="24">
                  <c:v>2.22250414636289</c:v>
                </c:pt>
                <c:pt idx="25">
                  <c:v>2.60926159082545</c:v>
                </c:pt>
                <c:pt idx="26">
                  <c:v>2.22250414636286</c:v>
                </c:pt>
                <c:pt idx="27">
                  <c:v>1.42439417479086</c:v>
                </c:pt>
                <c:pt idx="28">
                  <c:v>0.761356341730294</c:v>
                </c:pt>
                <c:pt idx="29">
                  <c:v>0.400497911427649</c:v>
                </c:pt>
                <c:pt idx="30">
                  <c:v>0.250195424732023</c:v>
                </c:pt>
                <c:pt idx="31">
                  <c:v>0.196600976581842</c:v>
                </c:pt>
                <c:pt idx="32">
                  <c:v>0.175635248791339</c:v>
                </c:pt>
                <c:pt idx="33">
                  <c:v>0.161694216635313</c:v>
                </c:pt>
                <c:pt idx="34">
                  <c:v>0.147399806720257</c:v>
                </c:pt>
                <c:pt idx="35">
                  <c:v>0.131914945450666</c:v>
                </c:pt>
                <c:pt idx="36">
                  <c:v>0.11604234601728</c:v>
                </c:pt>
                <c:pt idx="37">
                  <c:v>0.10060786602984</c:v>
                </c:pt>
                <c:pt idx="38">
                  <c:v>0.0861154005924094</c:v>
                </c:pt>
                <c:pt idx="39">
                  <c:v>0.0727952960182651</c:v>
                </c:pt>
                <c:pt idx="40">
                  <c:v>0.0607220241825237</c:v>
                </c:pt>
                <c:pt idx="41">
                  <c:v>0.0499040415366554</c:v>
                </c:pt>
                <c:pt idx="42">
                  <c:v>0.0403309507474985</c:v>
                </c:pt>
                <c:pt idx="43">
                  <c:v>0.0319880113115178</c:v>
                </c:pt>
                <c:pt idx="44">
                  <c:v>0.0248523763999201</c:v>
                </c:pt>
                <c:pt idx="45">
                  <c:v>0.0188831335964088</c:v>
                </c:pt>
                <c:pt idx="46">
                  <c:v>0.0140132056309229</c:v>
                </c:pt>
                <c:pt idx="47">
                  <c:v>0.0101471124272191</c:v>
                </c:pt>
                <c:pt idx="48">
                  <c:v>0.00716521795278016</c:v>
                </c:pt>
                <c:pt idx="49">
                  <c:v>0.00493278454674461</c:v>
                </c:pt>
                <c:pt idx="50">
                  <c:v>0.00331109248858531</c:v>
                </c:pt>
                <c:pt idx="51">
                  <c:v>0.00216792762772674</c:v>
                </c:pt>
                <c:pt idx="52">
                  <c:v>0.00138552930901554</c:v>
                </c:pt>
                <c:pt idx="53">
                  <c:v>0.000865163329357696</c:v>
                </c:pt>
                <c:pt idx="54">
                  <c:v>0.000528444994904667</c:v>
                </c:pt>
                <c:pt idx="55">
                  <c:v>0.000316157462930831</c:v>
                </c:pt>
                <c:pt idx="56">
                  <c:v>0.000185543656296935</c:v>
                </c:pt>
                <c:pt idx="57">
                  <c:v>0.000106979004832174</c:v>
                </c:pt>
                <c:pt idx="58">
                  <c:v>6.06939451822602E-005</c:v>
                </c:pt>
                <c:pt idx="59">
                  <c:v>3.39365053921894E-005</c:v>
                </c:pt>
                <c:pt idx="60">
                  <c:v>1.8729456542661E-005</c:v>
                </c:pt>
              </c:numCache>
            </c:numRef>
          </c:yVal>
          <c:smooth val="1"/>
        </c:ser>
        <c:axId val="43109043"/>
        <c:axId val="58088964"/>
      </c:scatterChart>
      <c:valAx>
        <c:axId val="431090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964"/>
        <c:crossesAt val="0"/>
        <c:crossBetween val="midCat"/>
        <c:majorUnit val="1"/>
        <c:minorUnit val="0.25"/>
      </c:valAx>
      <c:valAx>
        <c:axId val="58088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0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5.10153743833749E-006</c:v>
                </c:pt>
                <c:pt idx="1">
                  <c:v>8.99361454897654E-006</c:v>
                </c:pt>
                <c:pt idx="2">
                  <c:v>1.54506961555102E-005</c:v>
                </c:pt>
                <c:pt idx="3">
                  <c:v>2.58598279785608E-005</c:v>
                </c:pt>
                <c:pt idx="4">
                  <c:v>4.21672901918461E-005</c:v>
                </c:pt>
                <c:pt idx="5">
                  <c:v>6.70094976875341E-005</c:v>
                </c:pt>
                <c:pt idx="6">
                  <c:v>0.000103843184239731</c:v>
                </c:pt>
                <c:pt idx="7">
                  <c:v>0.000157074593808793</c:v>
                </c:pt>
                <c:pt idx="8">
                  <c:v>0.000232201841421562</c:v>
                </c:pt>
                <c:pt idx="9">
                  <c:v>0.000336012406780705</c:v>
                </c:pt>
                <c:pt idx="10">
                  <c:v>0.000476932548282012</c:v>
                </c:pt>
                <c:pt idx="11">
                  <c:v>0.000665746702752135</c:v>
                </c:pt>
                <c:pt idx="12">
                  <c:v>0.00091720336561735</c:v>
                </c:pt>
                <c:pt idx="13">
                  <c:v>0.00125380171992217</c:v>
                </c:pt>
                <c:pt idx="14">
                  <c:v>0.001715121524708</c:v>
                </c:pt>
                <c:pt idx="15">
                  <c:v>0.00238156015596834</c:v>
                </c:pt>
                <c:pt idx="16">
                  <c:v>0.00343578427387173</c:v>
                </c:pt>
                <c:pt idx="17">
                  <c:v>0.00532199592538389</c:v>
                </c:pt>
                <c:pt idx="18">
                  <c:v>0.0091510571341218</c:v>
                </c:pt>
                <c:pt idx="19">
                  <c:v>0.0176812378558332</c:v>
                </c:pt>
                <c:pt idx="20">
                  <c:v>0.0374431520064797</c:v>
                </c:pt>
                <c:pt idx="21">
                  <c:v>0.0822391327237877</c:v>
                </c:pt>
                <c:pt idx="22">
                  <c:v>0.174595046170147</c:v>
                </c:pt>
                <c:pt idx="23">
                  <c:v>0.330531328197639</c:v>
                </c:pt>
                <c:pt idx="24">
                  <c:v>0.510948962277072</c:v>
                </c:pt>
                <c:pt idx="25">
                  <c:v>0.597123498567903</c:v>
                </c:pt>
                <c:pt idx="26">
                  <c:v>0.510948962277067</c:v>
                </c:pt>
                <c:pt idx="27">
                  <c:v>0.330531328197634</c:v>
                </c:pt>
                <c:pt idx="28">
                  <c:v>0.174595046170144</c:v>
                </c:pt>
                <c:pt idx="29">
                  <c:v>0.0822391327237855</c:v>
                </c:pt>
                <c:pt idx="30">
                  <c:v>0.0374431520064791</c:v>
                </c:pt>
                <c:pt idx="31">
                  <c:v>0.0176812378558329</c:v>
                </c:pt>
                <c:pt idx="32">
                  <c:v>0.00915105713412189</c:v>
                </c:pt>
                <c:pt idx="33">
                  <c:v>0.00532199592538385</c:v>
                </c:pt>
                <c:pt idx="34">
                  <c:v>0.00343578427387173</c:v>
                </c:pt>
                <c:pt idx="35">
                  <c:v>0.00238156015596826</c:v>
                </c:pt>
                <c:pt idx="36">
                  <c:v>0.00171512152470796</c:v>
                </c:pt>
                <c:pt idx="37">
                  <c:v>0.00125380171992216</c:v>
                </c:pt>
                <c:pt idx="38">
                  <c:v>0.000917203365617332</c:v>
                </c:pt>
                <c:pt idx="39">
                  <c:v>0.000665746702752171</c:v>
                </c:pt>
                <c:pt idx="40">
                  <c:v>0.000476932548282003</c:v>
                </c:pt>
                <c:pt idx="41">
                  <c:v>0.000336012406780704</c:v>
                </c:pt>
                <c:pt idx="42">
                  <c:v>0.000232201841421558</c:v>
                </c:pt>
                <c:pt idx="43">
                  <c:v>0.000157074593808787</c:v>
                </c:pt>
                <c:pt idx="44">
                  <c:v>0.000103843184239731</c:v>
                </c:pt>
                <c:pt idx="45">
                  <c:v>6.70094976875353E-005</c:v>
                </c:pt>
                <c:pt idx="46">
                  <c:v>4.21672901918493E-005</c:v>
                </c:pt>
                <c:pt idx="47">
                  <c:v>2.58598279785581E-005</c:v>
                </c:pt>
                <c:pt idx="48">
                  <c:v>1.54506961555128E-005</c:v>
                </c:pt>
                <c:pt idx="49">
                  <c:v>8.99361454897584E-006</c:v>
                </c:pt>
                <c:pt idx="50">
                  <c:v>5.10153743833711E-006</c:v>
                </c:pt>
                <c:pt idx="51">
                  <c:v>2.82153115565934E-006</c:v>
                </c:pt>
                <c:pt idx="52">
                  <c:v>1.52276589385728E-006</c:v>
                </c:pt>
                <c:pt idx="53">
                  <c:v>8.02774089984632E-007</c:v>
                </c:pt>
                <c:pt idx="54">
                  <c:v>4.13902782461857E-007</c:v>
                </c:pt>
                <c:pt idx="55">
                  <c:v>2.09001541590651E-007</c:v>
                </c:pt>
                <c:pt idx="56">
                  <c:v>1.03513684864655E-007</c:v>
                </c:pt>
                <c:pt idx="57">
                  <c:v>5.03644748981128E-008</c:v>
                </c:pt>
                <c:pt idx="58">
                  <c:v>2.41113457768944E-008</c:v>
                </c:pt>
                <c:pt idx="59">
                  <c:v>1.1375631839963E-008</c:v>
                </c:pt>
                <c:pt idx="60">
                  <c:v>5.29727140517388E-009</c:v>
                </c:pt>
              </c:numCache>
            </c:numRef>
          </c:yVal>
          <c:smooth val="1"/>
        </c:ser>
        <c:axId val="31692581"/>
        <c:axId val="51663619"/>
      </c:scatterChart>
      <c:valAx>
        <c:axId val="316925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619"/>
        <c:crossesAt val="0"/>
        <c:crossBetween val="midCat"/>
        <c:majorUnit val="1"/>
        <c:minorUnit val="0.25"/>
      </c:valAx>
      <c:valAx>
        <c:axId val="51663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5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943915468231237</c:v>
                </c:pt>
                <c:pt idx="1">
                  <c:v>0.0955384354347445</c:v>
                </c:pt>
                <c:pt idx="2">
                  <c:v>0.096442002528162</c:v>
                </c:pt>
                <c:pt idx="3">
                  <c:v>0.0970840374178411</c:v>
                </c:pt>
                <c:pt idx="4">
                  <c:v>0.0974481129425138</c:v>
                </c:pt>
                <c:pt idx="5">
                  <c:v>0.0975200455976077</c:v>
                </c:pt>
                <c:pt idx="6">
                  <c:v>0.0972883520560795</c:v>
                </c:pt>
                <c:pt idx="7">
                  <c:v>0.096744686257802</c:v>
                </c:pt>
                <c:pt idx="8">
                  <c:v>0.0958842396509075</c:v>
                </c:pt>
                <c:pt idx="9">
                  <c:v>0.0947060862395408</c:v>
                </c:pt>
                <c:pt idx="10">
                  <c:v>0.0932134540165844</c:v>
                </c:pt>
                <c:pt idx="11">
                  <c:v>0.0914139052911156</c:v>
                </c:pt>
                <c:pt idx="12">
                  <c:v>0.0893194104598593</c:v>
                </c:pt>
                <c:pt idx="13">
                  <c:v>0.0869463029477928</c:v>
                </c:pt>
                <c:pt idx="14">
                  <c:v>0.0843151072936855</c:v>
                </c:pt>
                <c:pt idx="15">
                  <c:v>0.0814502375206578</c:v>
                </c:pt>
                <c:pt idx="16">
                  <c:v>0.0783795687492943</c:v>
                </c:pt>
                <c:pt idx="17">
                  <c:v>0.0751338911326902</c:v>
                </c:pt>
                <c:pt idx="18">
                  <c:v>0.0717462612052318</c:v>
                </c:pt>
                <c:pt idx="19">
                  <c:v>0.0682512711946809</c:v>
                </c:pt>
                <c:pt idx="20">
                  <c:v>0.0646842613147997</c:v>
                </c:pt>
                <c:pt idx="21">
                  <c:v>0.0610805031515327</c:v>
                </c:pt>
                <c:pt idx="22">
                  <c:v>0.0574743836925358</c:v>
                </c:pt>
                <c:pt idx="23">
                  <c:v>0.0538986191671839</c:v>
                </c:pt>
                <c:pt idx="24">
                  <c:v>0.050383525646334</c:v>
                </c:pt>
                <c:pt idx="25">
                  <c:v>0.046956369427303</c:v>
                </c:pt>
                <c:pt idx="26">
                  <c:v>0.043640814855374</c:v>
                </c:pt>
                <c:pt idx="27">
                  <c:v>0.0404564807546633</c:v>
                </c:pt>
                <c:pt idx="28">
                  <c:v>0.0374186094445725</c:v>
                </c:pt>
                <c:pt idx="29">
                  <c:v>0.0345378447714456</c:v>
                </c:pt>
                <c:pt idx="30">
                  <c:v>0.0318201079780989</c:v>
                </c:pt>
                <c:pt idx="31">
                  <c:v>0.0292665527231654</c:v>
                </c:pt>
                <c:pt idx="32">
                  <c:v>0.0268735731307177</c:v>
                </c:pt>
                <c:pt idx="33">
                  <c:v>0.0246328311937703</c:v>
                </c:pt>
                <c:pt idx="34">
                  <c:v>0.0225312618148974</c:v>
                </c:pt>
                <c:pt idx="35">
                  <c:v>0.0205510048576183</c:v>
                </c:pt>
                <c:pt idx="36">
                  <c:v>0.0186692037005887</c:v>
                </c:pt>
                <c:pt idx="37">
                  <c:v>0.0168575998053374</c:v>
                </c:pt>
                <c:pt idx="38">
                  <c:v>0.015081846069239</c:v>
                </c:pt>
                <c:pt idx="39">
                  <c:v>0.0133004672363677</c:v>
                </c:pt>
                <c:pt idx="40">
                  <c:v>0.0114634347569585</c:v>
                </c:pt>
                <c:pt idx="41">
                  <c:v>0.00951044388114355</c:v>
                </c:pt>
                <c:pt idx="42">
                  <c:v>0.00736928382853937</c:v>
                </c:pt>
                <c:pt idx="43">
                  <c:v>0.00495538129993382</c:v>
                </c:pt>
                <c:pt idx="44">
                  <c:v>0.00217504296132293</c:v>
                </c:pt>
                <c:pt idx="45">
                  <c:v>-0.00106235041934025</c:v>
                </c:pt>
                <c:pt idx="46">
                  <c:v>-0.00481372852968046</c:v>
                </c:pt>
                <c:pt idx="47">
                  <c:v>-0.00904030831199868</c:v>
                </c:pt>
                <c:pt idx="48">
                  <c:v>-0.0135083066122358</c:v>
                </c:pt>
                <c:pt idx="49">
                  <c:v>-0.0176867036770544</c:v>
                </c:pt>
                <c:pt idx="50">
                  <c:v>-0.0207596464029787</c:v>
                </c:pt>
                <c:pt idx="51">
                  <c:v>-0.0219034853755166</c:v>
                </c:pt>
                <c:pt idx="52">
                  <c:v>-0.0207596464029786</c:v>
                </c:pt>
                <c:pt idx="53">
                  <c:v>-0.0176867036770543</c:v>
                </c:pt>
                <c:pt idx="54">
                  <c:v>-0.0135083066122356</c:v>
                </c:pt>
                <c:pt idx="55">
                  <c:v>-0.00904030831199845</c:v>
                </c:pt>
                <c:pt idx="56">
                  <c:v>-0.00481372852968031</c:v>
                </c:pt>
                <c:pt idx="57">
                  <c:v>-0.00106235041934014</c:v>
                </c:pt>
                <c:pt idx="58">
                  <c:v>0.00217504296132308</c:v>
                </c:pt>
                <c:pt idx="59">
                  <c:v>0.00495538129993386</c:v>
                </c:pt>
                <c:pt idx="60">
                  <c:v>0.00736928382853951</c:v>
                </c:pt>
              </c:numCache>
            </c:numRef>
          </c:yVal>
          <c:smooth val="1"/>
        </c:ser>
        <c:axId val="7485096"/>
        <c:axId val="68863785"/>
      </c:scatterChart>
      <c:valAx>
        <c:axId val="74850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785"/>
        <c:crossesAt val="0"/>
        <c:crossBetween val="midCat"/>
        <c:majorUnit val="1"/>
        <c:minorUnit val="0.25"/>
      </c:valAx>
      <c:valAx>
        <c:axId val="68863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550065060337342</c:v>
                </c:pt>
                <c:pt idx="1">
                  <c:v>0.0591175925651596</c:v>
                </c:pt>
                <c:pt idx="2">
                  <c:v>0.0633669039371813</c:v>
                </c:pt>
                <c:pt idx="3">
                  <c:v>0.0677332234500514</c:v>
                </c:pt>
                <c:pt idx="4">
                  <c:v>0.0721913203822021</c:v>
                </c:pt>
                <c:pt idx="5">
                  <c:v>0.0767119580956817</c:v>
                </c:pt>
                <c:pt idx="6">
                  <c:v>0.081262020906871</c:v>
                </c:pt>
                <c:pt idx="7">
                  <c:v>0.085804775279196</c:v>
                </c:pt>
                <c:pt idx="8">
                  <c:v>0.0903002773922796</c:v>
                </c:pt>
                <c:pt idx="9">
                  <c:v>0.0947059342111744</c:v>
                </c:pt>
                <c:pt idx="10">
                  <c:v>0.0989772188513993</c:v>
                </c:pt>
                <c:pt idx="11">
                  <c:v>0.103068533462194</c:v>
                </c:pt>
                <c:pt idx="12">
                  <c:v>0.106934204315721</c:v>
                </c:pt>
                <c:pt idx="13">
                  <c:v>0.110529584709513</c:v>
                </c:pt>
                <c:pt idx="14">
                  <c:v>0.113812232193858</c:v>
                </c:pt>
                <c:pt idx="15">
                  <c:v>0.116743118135798</c:v>
                </c:pt>
                <c:pt idx="16">
                  <c:v>0.119287820366161</c:v>
                </c:pt>
                <c:pt idx="17">
                  <c:v>0.121417644226877</c:v>
                </c:pt>
                <c:pt idx="18">
                  <c:v>0.123110614232201</c:v>
                </c:pt>
                <c:pt idx="19">
                  <c:v>0.124352278083588</c:v>
                </c:pt>
                <c:pt idx="20">
                  <c:v>0.125136266990287</c:v>
                </c:pt>
                <c:pt idx="21">
                  <c:v>0.125464560913903</c:v>
                </c:pt>
                <c:pt idx="22">
                  <c:v>0.12534741394354</c:v>
                </c:pt>
                <c:pt idx="23">
                  <c:v>0.124802902714232</c:v>
                </c:pt>
                <c:pt idx="24">
                  <c:v>0.123856068594036</c:v>
                </c:pt>
                <c:pt idx="25">
                  <c:v>0.122537631171852</c:v>
                </c:pt>
                <c:pt idx="26">
                  <c:v>0.120882255305076</c:v>
                </c:pt>
                <c:pt idx="27">
                  <c:v>0.118926355770272</c:v>
                </c:pt>
                <c:pt idx="28">
                  <c:v>0.116705421947806</c:v>
                </c:pt>
                <c:pt idx="29">
                  <c:v>0.114250840148969</c:v>
                </c:pt>
                <c:pt idx="30">
                  <c:v>0.111586184256449</c:v>
                </c:pt>
                <c:pt idx="31">
                  <c:v>0.108722938626899</c:v>
                </c:pt>
                <c:pt idx="32">
                  <c:v>0.105655614686627</c:v>
                </c:pt>
                <c:pt idx="33">
                  <c:v>0.102356230566008</c:v>
                </c:pt>
                <c:pt idx="34">
                  <c:v>0.0987681508017139</c:v>
                </c:pt>
                <c:pt idx="35">
                  <c:v>0.0947993444647237</c:v>
                </c:pt>
                <c:pt idx="36">
                  <c:v>0.0903152360227437</c:v>
                </c:pt>
                <c:pt idx="37">
                  <c:v>0.0851315267256812</c:v>
                </c:pt>
                <c:pt idx="38">
                  <c:v>0.0790077093045308</c:v>
                </c:pt>
                <c:pt idx="39">
                  <c:v>0.0716425769379841</c:v>
                </c:pt>
                <c:pt idx="40">
                  <c:v>0.0626739948059407</c:v>
                </c:pt>
                <c:pt idx="41">
                  <c:v>0.0516868126329905</c:v>
                </c:pt>
                <c:pt idx="42">
                  <c:v>0.03823540920731</c:v>
                </c:pt>
                <c:pt idx="43">
                  <c:v>0.0218913166536634</c:v>
                </c:pt>
                <c:pt idx="44">
                  <c:v>0.00233145024189966</c:v>
                </c:pt>
                <c:pt idx="45">
                  <c:v>-0.0205136682106644</c:v>
                </c:pt>
                <c:pt idx="46">
                  <c:v>-0.0462372923683813</c:v>
                </c:pt>
                <c:pt idx="47">
                  <c:v>-0.0736754694145196</c:v>
                </c:pt>
                <c:pt idx="48">
                  <c:v>-0.100661012219701</c:v>
                </c:pt>
                <c:pt idx="49">
                  <c:v>-0.124023915120259</c:v>
                </c:pt>
                <c:pt idx="50">
                  <c:v>-0.140107918626176</c:v>
                </c:pt>
                <c:pt idx="51">
                  <c:v>-0.145869033243629</c:v>
                </c:pt>
                <c:pt idx="52">
                  <c:v>-0.140107918626176</c:v>
                </c:pt>
                <c:pt idx="53">
                  <c:v>-0.124023915120259</c:v>
                </c:pt>
                <c:pt idx="54">
                  <c:v>-0.1006610122197</c:v>
                </c:pt>
                <c:pt idx="55">
                  <c:v>-0.0736754694145182</c:v>
                </c:pt>
                <c:pt idx="56">
                  <c:v>-0.0462372923683801</c:v>
                </c:pt>
                <c:pt idx="57">
                  <c:v>-0.0205136682106635</c:v>
                </c:pt>
                <c:pt idx="58">
                  <c:v>0.00233145024190059</c:v>
                </c:pt>
                <c:pt idx="59">
                  <c:v>0.0218913166536638</c:v>
                </c:pt>
                <c:pt idx="60">
                  <c:v>0.0382354092073107</c:v>
                </c:pt>
              </c:numCache>
            </c:numRef>
          </c:yVal>
          <c:smooth val="1"/>
        </c:ser>
        <c:axId val="55723656"/>
        <c:axId val="83160171"/>
      </c:scatterChart>
      <c:valAx>
        <c:axId val="557236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71"/>
        <c:crossesAt val="0"/>
        <c:crossBetween val="midCat"/>
        <c:majorUnit val="1"/>
        <c:minorUnit val="0.25"/>
      </c:valAx>
      <c:valAx>
        <c:axId val="83160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6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13032409387554</c:v>
                </c:pt>
                <c:pt idx="1">
                  <c:v>0.0148724846220999</c:v>
                </c:pt>
                <c:pt idx="2">
                  <c:v>0.0169271934862706</c:v>
                </c:pt>
                <c:pt idx="3">
                  <c:v>0.019212297692523</c:v>
                </c:pt>
                <c:pt idx="4">
                  <c:v>0.0217428702682488</c:v>
                </c:pt>
                <c:pt idx="5">
                  <c:v>0.024532865916371</c:v>
                </c:pt>
                <c:pt idx="6">
                  <c:v>0.0275946480567108</c:v>
                </c:pt>
                <c:pt idx="7">
                  <c:v>0.030938483396489</c:v>
                </c:pt>
                <c:pt idx="8">
                  <c:v>0.0345720190281827</c:v>
                </c:pt>
                <c:pt idx="9">
                  <c:v>0.0384997612315269</c:v>
                </c:pt>
                <c:pt idx="10">
                  <c:v>0.0427225790358145</c:v>
                </c:pt>
                <c:pt idx="11">
                  <c:v>0.0472372587788882</c:v>
                </c:pt>
                <c:pt idx="12">
                  <c:v>0.0520361379241899</c:v>
                </c:pt>
                <c:pt idx="13">
                  <c:v>0.0571068467797303</c:v>
                </c:pt>
                <c:pt idx="14">
                  <c:v>0.0624321850173026</c:v>
                </c:pt>
                <c:pt idx="15">
                  <c:v>0.0679901555704175</c:v>
                </c:pt>
                <c:pt idx="16">
                  <c:v>0.0737541712263367</c:v>
                </c:pt>
                <c:pt idx="17">
                  <c:v>0.0796934387622944</c:v>
                </c:pt>
                <c:pt idx="18">
                  <c:v>0.085773511681619</c:v>
                </c:pt>
                <c:pt idx="19">
                  <c:v>0.0919569854936325</c:v>
                </c:pt>
                <c:pt idx="20">
                  <c:v>0.0982042891916029</c:v>
                </c:pt>
                <c:pt idx="21">
                  <c:v>0.104474503359042</c:v>
                </c:pt>
                <c:pt idx="22">
                  <c:v>0.110726109494293</c:v>
                </c:pt>
                <c:pt idx="23">
                  <c:v>0.116917547063641</c:v>
                </c:pt>
                <c:pt idx="24">
                  <c:v>0.123007424934688</c:v>
                </c:pt>
                <c:pt idx="25">
                  <c:v>0.128954202851722</c:v>
                </c:pt>
                <c:pt idx="26">
                  <c:v>0.134715127559165</c:v>
                </c:pt>
                <c:pt idx="27">
                  <c:v>0.140244178965074</c:v>
                </c:pt>
                <c:pt idx="28">
                  <c:v>0.145488757801756</c:v>
                </c:pt>
                <c:pt idx="29">
                  <c:v>0.150384833591708</c:v>
                </c:pt>
                <c:pt idx="30">
                  <c:v>0.154850280408092</c:v>
                </c:pt>
                <c:pt idx="31">
                  <c:v>0.158776173959839</c:v>
                </c:pt>
                <c:pt idx="32">
                  <c:v>0.162015931340219</c:v>
                </c:pt>
                <c:pt idx="33">
                  <c:v>0.164372379749557</c:v>
                </c:pt>
                <c:pt idx="34">
                  <c:v>0.165583191241811</c:v>
                </c:pt>
                <c:pt idx="35">
                  <c:v>0.165305679417906</c:v>
                </c:pt>
                <c:pt idx="36">
                  <c:v>0.163102793586059</c:v>
                </c:pt>
                <c:pt idx="37">
                  <c:v>0.158433337142809</c:v>
                </c:pt>
                <c:pt idx="38">
                  <c:v>0.150651021689808</c:v>
                </c:pt>
                <c:pt idx="39">
                  <c:v>0.139018905699617</c:v>
                </c:pt>
                <c:pt idx="40">
                  <c:v>0.122747836200048</c:v>
                </c:pt>
                <c:pt idx="41">
                  <c:v>0.101069156967957</c:v>
                </c:pt>
                <c:pt idx="42">
                  <c:v>0.0733520444723671</c:v>
                </c:pt>
                <c:pt idx="43">
                  <c:v>0.0392724341088665</c:v>
                </c:pt>
                <c:pt idx="44">
                  <c:v>-0.000969277582532238</c:v>
                </c:pt>
                <c:pt idx="45">
                  <c:v>-0.0464039813017209</c:v>
                </c:pt>
                <c:pt idx="46">
                  <c:v>-0.0950757854022369</c:v>
                </c:pt>
                <c:pt idx="47">
                  <c:v>-0.143939348766934</c:v>
                </c:pt>
                <c:pt idx="48">
                  <c:v>-0.188986261152083</c:v>
                </c:pt>
                <c:pt idx="49">
                  <c:v>-0.225694017353096</c:v>
                </c:pt>
                <c:pt idx="50">
                  <c:v>-0.249795599410479</c:v>
                </c:pt>
                <c:pt idx="51">
                  <c:v>-0.258205938032021</c:v>
                </c:pt>
                <c:pt idx="52">
                  <c:v>-0.249795599410478</c:v>
                </c:pt>
                <c:pt idx="53">
                  <c:v>-0.225694017353094</c:v>
                </c:pt>
                <c:pt idx="54">
                  <c:v>-0.188986261152082</c:v>
                </c:pt>
                <c:pt idx="55">
                  <c:v>-0.143939348766931</c:v>
                </c:pt>
                <c:pt idx="56">
                  <c:v>-0.0950757854022348</c:v>
                </c:pt>
                <c:pt idx="57">
                  <c:v>-0.0464039813017193</c:v>
                </c:pt>
                <c:pt idx="58">
                  <c:v>-0.000969277582531096</c:v>
                </c:pt>
                <c:pt idx="59">
                  <c:v>0.0392724341088675</c:v>
                </c:pt>
                <c:pt idx="60">
                  <c:v>0.0733520444723705</c:v>
                </c:pt>
              </c:numCache>
            </c:numRef>
          </c:yVal>
          <c:smooth val="1"/>
        </c:ser>
        <c:axId val="10106632"/>
        <c:axId val="49536220"/>
      </c:scatterChart>
      <c:valAx>
        <c:axId val="101066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220"/>
        <c:crossesAt val="0"/>
        <c:crossBetween val="midCat"/>
        <c:majorUnit val="1"/>
        <c:minorUnit val="0.25"/>
      </c:valAx>
      <c:valAx>
        <c:axId val="4953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6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11520141271087</c:v>
                </c:pt>
                <c:pt idx="1">
                  <c:v>0.00139558172869684</c:v>
                </c:pt>
                <c:pt idx="2">
                  <c:v>0.00168607760263088</c:v>
                </c:pt>
                <c:pt idx="3">
                  <c:v>0.00203129097255434</c:v>
                </c:pt>
                <c:pt idx="4">
                  <c:v>0.00243997858764064</c:v>
                </c:pt>
                <c:pt idx="5">
                  <c:v>0.00292190414419617</c:v>
                </c:pt>
                <c:pt idx="6">
                  <c:v>0.00348785809422431</c:v>
                </c:pt>
                <c:pt idx="7">
                  <c:v>0.00414965229445249</c:v>
                </c:pt>
                <c:pt idx="8">
                  <c:v>0.00492008375228914</c:v>
                </c:pt>
                <c:pt idx="9">
                  <c:v>0.00581286181444042</c:v>
                </c:pt>
                <c:pt idx="10">
                  <c:v>0.00684249358722087</c:v>
                </c:pt>
                <c:pt idx="11">
                  <c:v>0.00802412322937313</c:v>
                </c:pt>
                <c:pt idx="12">
                  <c:v>0.00937332204962403</c:v>
                </c:pt>
                <c:pt idx="13">
                  <c:v>0.0109058280698431</c:v>
                </c:pt>
                <c:pt idx="14">
                  <c:v>0.0126372358352302</c:v>
                </c:pt>
                <c:pt idx="15">
                  <c:v>0.0145826396703322</c:v>
                </c:pt>
                <c:pt idx="16">
                  <c:v>0.0167562361463012</c:v>
                </c:pt>
                <c:pt idx="17">
                  <c:v>0.0191708940432772</c:v>
                </c:pt>
                <c:pt idx="18">
                  <c:v>0.0218377023243965</c:v>
                </c:pt>
                <c:pt idx="19">
                  <c:v>0.0247655083227763</c:v>
                </c:pt>
                <c:pt idx="20">
                  <c:v>0.0279604592164884</c:v>
                </c:pt>
                <c:pt idx="21">
                  <c:v>0.0314255596919033</c:v>
                </c:pt>
                <c:pt idx="22">
                  <c:v>0.035160257293386</c:v>
                </c:pt>
                <c:pt idx="23">
                  <c:v>0.0391600642384467</c:v>
                </c:pt>
                <c:pt idx="24">
                  <c:v>0.0434162204782229</c:v>
                </c:pt>
                <c:pt idx="25">
                  <c:v>0.0479153976996863</c:v>
                </c:pt>
                <c:pt idx="26">
                  <c:v>0.0526394381935218</c:v>
                </c:pt>
                <c:pt idx="27">
                  <c:v>0.0575651166913641</c:v>
                </c:pt>
                <c:pt idx="28">
                  <c:v>0.0626639083548868</c:v>
                </c:pt>
                <c:pt idx="29">
                  <c:v>0.0679017434056419</c:v>
                </c:pt>
                <c:pt idx="30">
                  <c:v>0.0732387302156516</c:v>
                </c:pt>
                <c:pt idx="31">
                  <c:v>0.0786288363781355</c:v>
                </c:pt>
                <c:pt idx="32">
                  <c:v>0.0840195342514592</c:v>
                </c:pt>
                <c:pt idx="33">
                  <c:v>0.0893514470398015</c:v>
                </c:pt>
                <c:pt idx="34">
                  <c:v>0.0945580769015037</c:v>
                </c:pt>
                <c:pt idx="35">
                  <c:v>0.0995657599994547</c:v>
                </c:pt>
                <c:pt idx="36">
                  <c:v>0.104294073902161</c:v>
                </c:pt>
                <c:pt idx="37">
                  <c:v>0.108657013242783</c:v>
                </c:pt>
                <c:pt idx="38">
                  <c:v>0.112565332672791</c:v>
                </c:pt>
                <c:pt idx="39">
                  <c:v>0.115930499767044</c:v>
                </c:pt>
                <c:pt idx="40">
                  <c:v>0.118670655158183</c:v>
                </c:pt>
                <c:pt idx="41">
                  <c:v>0.120718779336888</c:v>
                </c:pt>
                <c:pt idx="42">
                  <c:v>0.122032852929458</c:v>
                </c:pt>
                <c:pt idx="43">
                  <c:v>0.122607140824565</c:v>
                </c:pt>
                <c:pt idx="44">
                  <c:v>0.122482883244258</c:v>
                </c:pt>
                <c:pt idx="45">
                  <c:v>0.121755824827792</c:v>
                </c:pt>
                <c:pt idx="46">
                  <c:v>0.120577494717542</c:v>
                </c:pt>
                <c:pt idx="47">
                  <c:v>0.11914739770486</c:v>
                </c:pt>
                <c:pt idx="48">
                  <c:v>0.11769463908463</c:v>
                </c:pt>
                <c:pt idx="49">
                  <c:v>0.116449996117099</c:v>
                </c:pt>
                <c:pt idx="50">
                  <c:v>0.115612526786049</c:v>
                </c:pt>
                <c:pt idx="51">
                  <c:v>0.11531740078742</c:v>
                </c:pt>
                <c:pt idx="52">
                  <c:v>0.115612526786049</c:v>
                </c:pt>
                <c:pt idx="53">
                  <c:v>0.116449996117099</c:v>
                </c:pt>
                <c:pt idx="54">
                  <c:v>0.117694639084629</c:v>
                </c:pt>
                <c:pt idx="55">
                  <c:v>0.11914739770486</c:v>
                </c:pt>
                <c:pt idx="56">
                  <c:v>0.120577494717542</c:v>
                </c:pt>
                <c:pt idx="57">
                  <c:v>0.121755824827791</c:v>
                </c:pt>
                <c:pt idx="58">
                  <c:v>0.122482883244258</c:v>
                </c:pt>
                <c:pt idx="59">
                  <c:v>0.122607140824564</c:v>
                </c:pt>
                <c:pt idx="60">
                  <c:v>0.122032852929459</c:v>
                </c:pt>
              </c:numCache>
            </c:numRef>
          </c:yVal>
          <c:smooth val="1"/>
        </c:ser>
        <c:axId val="74388519"/>
        <c:axId val="89662110"/>
      </c:scatterChart>
      <c:valAx>
        <c:axId val="743885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10"/>
        <c:crossesAt val="0"/>
        <c:crossBetween val="midCat"/>
        <c:majorUnit val="1"/>
        <c:minorUnit val="0.25"/>
      </c:valAx>
      <c:valAx>
        <c:axId val="89662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5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82511780525116E-005</c:v>
                </c:pt>
                <c:pt idx="1">
                  <c:v>4.92997858557725E-005</c:v>
                </c:pt>
                <c:pt idx="2">
                  <c:v>6.33759328284791E-005</c:v>
                </c:pt>
                <c:pt idx="3">
                  <c:v>8.12521860406424E-005</c:v>
                </c:pt>
                <c:pt idx="4">
                  <c:v>0.000103879426351047</c:v>
                </c:pt>
                <c:pt idx="5">
                  <c:v>0.000132422213970788</c:v>
                </c:pt>
                <c:pt idx="6">
                  <c:v>0.000168299557091594</c:v>
                </c:pt>
                <c:pt idx="7">
                  <c:v>0.00021323152786319</c:v>
                </c:pt>
                <c:pt idx="8">
                  <c:v>0.000269292144996611</c:v>
                </c:pt>
                <c:pt idx="9">
                  <c:v>0.000338968925200132</c:v>
                </c:pt>
                <c:pt idx="10">
                  <c:v>0.000425229514463324</c:v>
                </c:pt>
                <c:pt idx="11">
                  <c:v>0.000531595871396389</c:v>
                </c:pt>
                <c:pt idx="12">
                  <c:v>0.000662226625261068</c:v>
                </c:pt>
                <c:pt idx="13">
                  <c:v>0.000822008519840844</c:v>
                </c:pt>
                <c:pt idx="14">
                  <c:v>0.00101665834297636</c:v>
                </c:pt>
                <c:pt idx="15">
                  <c:v>0.00125283750634339</c:v>
                </c:pt>
                <c:pt idx="16">
                  <c:v>0.00153828257014276</c:v>
                </c:pt>
                <c:pt idx="17">
                  <c:v>0.00188195660334008</c:v>
                </c:pt>
                <c:pt idx="18">
                  <c:v>0.00229422843924961</c:v>
                </c:pt>
                <c:pt idx="19">
                  <c:v>0.00278708973444981</c:v>
                </c:pt>
                <c:pt idx="20">
                  <c:v>0.00337442335667512</c:v>
                </c:pt>
                <c:pt idx="21">
                  <c:v>0.00407234106658022</c:v>
                </c:pt>
                <c:pt idx="22">
                  <c:v>0.0048996136963905</c:v>
                </c:pt>
                <c:pt idx="23">
                  <c:v>0.00587822291061557</c:v>
                </c:pt>
                <c:pt idx="24">
                  <c:v>0.00703406978572057</c:v>
                </c:pt>
                <c:pt idx="25">
                  <c:v>0.0083978811422968</c:v>
                </c:pt>
                <c:pt idx="26">
                  <c:v>0.010006358542329</c:v>
                </c:pt>
                <c:pt idx="27">
                  <c:v>0.011903615065994</c:v>
                </c:pt>
                <c:pt idx="28">
                  <c:v>0.014142938213229</c:v>
                </c:pt>
                <c:pt idx="29">
                  <c:v>0.016788898804891</c:v>
                </c:pt>
                <c:pt idx="30">
                  <c:v>0.0199197889092283</c:v>
                </c:pt>
                <c:pt idx="31">
                  <c:v>0.0236303076838689</c:v>
                </c:pt>
                <c:pt idx="32">
                  <c:v>0.0280343115816284</c:v>
                </c:pt>
                <c:pt idx="33">
                  <c:v>0.0332672924863891</c:v>
                </c:pt>
                <c:pt idx="34">
                  <c:v>0.0394880334052451</c:v>
                </c:pt>
                <c:pt idx="35">
                  <c:v>0.0468786125324341</c:v>
                </c:pt>
                <c:pt idx="36">
                  <c:v>0.055641594900273</c:v>
                </c:pt>
                <c:pt idx="37">
                  <c:v>0.0659929080263757</c:v>
                </c:pt>
                <c:pt idx="38">
                  <c:v>0.0781486323347301</c:v>
                </c:pt>
                <c:pt idx="39">
                  <c:v>0.092303900491835</c:v>
                </c:pt>
                <c:pt idx="40">
                  <c:v>0.108602513113576</c:v>
                </c:pt>
                <c:pt idx="41">
                  <c:v>0.127097008369615</c:v>
                </c:pt>
                <c:pt idx="42">
                  <c:v>0.147701006548506</c:v>
                </c:pt>
                <c:pt idx="43">
                  <c:v>0.170138746947895</c:v>
                </c:pt>
                <c:pt idx="44">
                  <c:v>0.193900516259902</c:v>
                </c:pt>
                <c:pt idx="45">
                  <c:v>0.218216220107941</c:v>
                </c:pt>
                <c:pt idx="46">
                  <c:v>0.242061127883488</c:v>
                </c:pt>
                <c:pt idx="47">
                  <c:v>0.264205965008072</c:v>
                </c:pt>
                <c:pt idx="48">
                  <c:v>0.283316647765625</c:v>
                </c:pt>
                <c:pt idx="49">
                  <c:v>0.298097238487909</c:v>
                </c:pt>
                <c:pt idx="50">
                  <c:v>0.307455748565104</c:v>
                </c:pt>
                <c:pt idx="51">
                  <c:v>0.310661055863746</c:v>
                </c:pt>
                <c:pt idx="52">
                  <c:v>0.307455748565103</c:v>
                </c:pt>
                <c:pt idx="53">
                  <c:v>0.29809723848791</c:v>
                </c:pt>
                <c:pt idx="54">
                  <c:v>0.283316647765623</c:v>
                </c:pt>
                <c:pt idx="55">
                  <c:v>0.26420596500807</c:v>
                </c:pt>
                <c:pt idx="56">
                  <c:v>0.242061127883486</c:v>
                </c:pt>
                <c:pt idx="57">
                  <c:v>0.21821622010794</c:v>
                </c:pt>
                <c:pt idx="58">
                  <c:v>0.1939005162599</c:v>
                </c:pt>
                <c:pt idx="59">
                  <c:v>0.170138746947893</c:v>
                </c:pt>
                <c:pt idx="60">
                  <c:v>0.147701006548505</c:v>
                </c:pt>
              </c:numCache>
            </c:numRef>
          </c:yVal>
          <c:smooth val="1"/>
        </c:ser>
        <c:axId val="9766155"/>
        <c:axId val="50236952"/>
      </c:scatterChart>
      <c:valAx>
        <c:axId val="97661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52"/>
        <c:crossesAt val="0"/>
        <c:crossBetween val="midCat"/>
        <c:majorUnit val="1"/>
        <c:minorUnit val="0.25"/>
      </c:valAx>
      <c:valAx>
        <c:axId val="5023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286304699461953</c:v>
                </c:pt>
                <c:pt idx="1">
                  <c:v>0.296109340250487</c:v>
                </c:pt>
                <c:pt idx="2">
                  <c:v>0.303601699579543</c:v>
                </c:pt>
                <c:pt idx="3">
                  <c:v>0.308371167611814</c:v>
                </c:pt>
                <c:pt idx="4">
                  <c:v>0.310090781058855</c:v>
                </c:pt>
                <c:pt idx="5">
                  <c:v>0.308566148651943</c:v>
                </c:pt>
                <c:pt idx="6">
                  <c:v>0.303785196535138</c:v>
                </c:pt>
                <c:pt idx="7">
                  <c:v>0.295962723740015</c:v>
                </c:pt>
                <c:pt idx="8">
                  <c:v>0.285572400667392</c:v>
                </c:pt>
                <c:pt idx="9">
                  <c:v>0.273357447214005</c:v>
                </c:pt>
                <c:pt idx="10">
                  <c:v>0.260308547367069</c:v>
                </c:pt>
                <c:pt idx="11">
                  <c:v>0.247590694862815</c:v>
                </c:pt>
                <c:pt idx="12">
                  <c:v>0.236384234781767</c:v>
                </c:pt>
                <c:pt idx="13">
                  <c:v>0.227571041687082</c:v>
                </c:pt>
                <c:pt idx="14">
                  <c:v>0.221135464962054</c:v>
                </c:pt>
                <c:pt idx="15">
                  <c:v>0.215064345792132</c:v>
                </c:pt>
                <c:pt idx="16">
                  <c:v>0.203482874771243</c:v>
                </c:pt>
                <c:pt idx="17">
                  <c:v>0.174008013040287</c:v>
                </c:pt>
                <c:pt idx="18">
                  <c:v>0.105580895641746</c:v>
                </c:pt>
                <c:pt idx="19">
                  <c:v>-0.0280919943946077</c:v>
                </c:pt>
                <c:pt idx="20">
                  <c:v>-0.237073863584599</c:v>
                </c:pt>
                <c:pt idx="21">
                  <c:v>-0.465914540965326</c:v>
                </c:pt>
                <c:pt idx="22">
                  <c:v>-0.57290476274986</c:v>
                </c:pt>
                <c:pt idx="23">
                  <c:v>-0.465914540965319</c:v>
                </c:pt>
                <c:pt idx="24">
                  <c:v>-0.23707386358459</c:v>
                </c:pt>
                <c:pt idx="25">
                  <c:v>-0.0280919943946021</c:v>
                </c:pt>
                <c:pt idx="26">
                  <c:v>0.105580895641746</c:v>
                </c:pt>
                <c:pt idx="27">
                  <c:v>0.174008013040291</c:v>
                </c:pt>
                <c:pt idx="28">
                  <c:v>0.203482874771242</c:v>
                </c:pt>
                <c:pt idx="29">
                  <c:v>0.215064345792139</c:v>
                </c:pt>
                <c:pt idx="30">
                  <c:v>0.221135464962049</c:v>
                </c:pt>
                <c:pt idx="31">
                  <c:v>0.22757104168708</c:v>
                </c:pt>
                <c:pt idx="32">
                  <c:v>0.236384234781772</c:v>
                </c:pt>
                <c:pt idx="33">
                  <c:v>0.247590694862832</c:v>
                </c:pt>
                <c:pt idx="34">
                  <c:v>0.260308547367083</c:v>
                </c:pt>
                <c:pt idx="35">
                  <c:v>0.273357447214001</c:v>
                </c:pt>
                <c:pt idx="36">
                  <c:v>0.285572400667386</c:v>
                </c:pt>
                <c:pt idx="37">
                  <c:v>0.295962723740001</c:v>
                </c:pt>
                <c:pt idx="38">
                  <c:v>0.30378519653514</c:v>
                </c:pt>
                <c:pt idx="39">
                  <c:v>0.308566148651929</c:v>
                </c:pt>
                <c:pt idx="40">
                  <c:v>0.310090781058838</c:v>
                </c:pt>
                <c:pt idx="41">
                  <c:v>0.308371167611821</c:v>
                </c:pt>
                <c:pt idx="42">
                  <c:v>0.303601699579569</c:v>
                </c:pt>
                <c:pt idx="43">
                  <c:v>0.296109340250486</c:v>
                </c:pt>
                <c:pt idx="44">
                  <c:v>0.286304699461949</c:v>
                </c:pt>
                <c:pt idx="45">
                  <c:v>0.27463832280455</c:v>
                </c:pt>
                <c:pt idx="46">
                  <c:v>0.261564857743233</c:v>
                </c:pt>
                <c:pt idx="47">
                  <c:v>0.247516162464364</c:v>
                </c:pt>
                <c:pt idx="48">
                  <c:v>0.232883160556622</c:v>
                </c:pt>
                <c:pt idx="49">
                  <c:v>0.218005401295091</c:v>
                </c:pt>
                <c:pt idx="50">
                  <c:v>0.20316684546875</c:v>
                </c:pt>
                <c:pt idx="51">
                  <c:v>0.188596281174892</c:v>
                </c:pt>
                <c:pt idx="52">
                  <c:v>0.174470879994994</c:v>
                </c:pt>
                <c:pt idx="53">
                  <c:v>0.16092163393533</c:v>
                </c:pt>
                <c:pt idx="54">
                  <c:v>0.148039690507726</c:v>
                </c:pt>
                <c:pt idx="55">
                  <c:v>0.135882875314581</c:v>
                </c:pt>
                <c:pt idx="56">
                  <c:v>0.124481928955282</c:v>
                </c:pt>
                <c:pt idx="57">
                  <c:v>0.113846175565814</c:v>
                </c:pt>
                <c:pt idx="58">
                  <c:v>0.103968482683345</c:v>
                </c:pt>
                <c:pt idx="59">
                  <c:v>0.0948294715557346</c:v>
                </c:pt>
                <c:pt idx="60">
                  <c:v>0.0864010014070805</c:v>
                </c:pt>
              </c:numCache>
            </c:numRef>
          </c:yVal>
          <c:smooth val="1"/>
        </c:ser>
        <c:axId val="43568161"/>
        <c:axId val="44324451"/>
      </c:scatterChart>
      <c:valAx>
        <c:axId val="435681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451"/>
        <c:crossesAt val="0"/>
        <c:crossBetween val="midCat"/>
        <c:majorUnit val="1"/>
        <c:minorUnit val="0.25"/>
      </c:valAx>
      <c:valAx>
        <c:axId val="44324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16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128642244293802</c:v>
                </c:pt>
                <c:pt idx="1">
                  <c:v>0.147037752879671</c:v>
                </c:pt>
                <c:pt idx="2">
                  <c:v>0.166608011240333</c:v>
                </c:pt>
                <c:pt idx="3">
                  <c:v>0.187011323974334</c:v>
                </c:pt>
                <c:pt idx="4">
                  <c:v>0.207807938118896</c:v>
                </c:pt>
                <c:pt idx="5">
                  <c:v>0.228484661455426</c:v>
                </c:pt>
                <c:pt idx="6">
                  <c:v>0.248501613307974</c:v>
                </c:pt>
                <c:pt idx="7">
                  <c:v>0.267362905839812</c:v>
                </c:pt>
                <c:pt idx="8">
                  <c:v>0.28470810471257</c:v>
                </c:pt>
                <c:pt idx="9">
                  <c:v>0.300412724456542</c:v>
                </c:pt>
                <c:pt idx="10">
                  <c:v>0.314671331751379</c:v>
                </c:pt>
                <c:pt idx="11">
                  <c:v>0.32801099936805</c:v>
                </c:pt>
                <c:pt idx="12">
                  <c:v>0.341136309298428</c:v>
                </c:pt>
                <c:pt idx="13">
                  <c:v>0.35442513989918</c:v>
                </c:pt>
                <c:pt idx="14">
                  <c:v>0.366765292343098</c:v>
                </c:pt>
                <c:pt idx="15">
                  <c:v>0.373277870985332</c:v>
                </c:pt>
                <c:pt idx="16">
                  <c:v>0.361528366418565</c:v>
                </c:pt>
                <c:pt idx="17">
                  <c:v>0.30681405562473</c:v>
                </c:pt>
                <c:pt idx="18">
                  <c:v>0.170711010459193</c:v>
                </c:pt>
                <c:pt idx="19">
                  <c:v>-0.0852513940176229</c:v>
                </c:pt>
                <c:pt idx="20">
                  <c:v>-0.454217221475823</c:v>
                </c:pt>
                <c:pt idx="21">
                  <c:v>-0.820842961598084</c:v>
                </c:pt>
                <c:pt idx="22">
                  <c:v>-0.980591031575861</c:v>
                </c:pt>
                <c:pt idx="23">
                  <c:v>-0.820842961598077</c:v>
                </c:pt>
                <c:pt idx="24">
                  <c:v>-0.45421722147581</c:v>
                </c:pt>
                <c:pt idx="25">
                  <c:v>-0.0852513940176163</c:v>
                </c:pt>
                <c:pt idx="26">
                  <c:v>0.170711010459201</c:v>
                </c:pt>
                <c:pt idx="27">
                  <c:v>0.306814055624729</c:v>
                </c:pt>
                <c:pt idx="28">
                  <c:v>0.361528366418564</c:v>
                </c:pt>
                <c:pt idx="29">
                  <c:v>0.373277870985322</c:v>
                </c:pt>
                <c:pt idx="30">
                  <c:v>0.366765292343089</c:v>
                </c:pt>
                <c:pt idx="31">
                  <c:v>0.35442513989918</c:v>
                </c:pt>
                <c:pt idx="32">
                  <c:v>0.34113630929843</c:v>
                </c:pt>
                <c:pt idx="33">
                  <c:v>0.328010999368021</c:v>
                </c:pt>
                <c:pt idx="34">
                  <c:v>0.314671331751354</c:v>
                </c:pt>
                <c:pt idx="35">
                  <c:v>0.300412724456538</c:v>
                </c:pt>
                <c:pt idx="36">
                  <c:v>0.284708104712565</c:v>
                </c:pt>
                <c:pt idx="37">
                  <c:v>0.267362905839806</c:v>
                </c:pt>
                <c:pt idx="38">
                  <c:v>0.248501613307973</c:v>
                </c:pt>
                <c:pt idx="39">
                  <c:v>0.228484661455421</c:v>
                </c:pt>
                <c:pt idx="40">
                  <c:v>0.207807938118889</c:v>
                </c:pt>
                <c:pt idx="41">
                  <c:v>0.187011323974338</c:v>
                </c:pt>
                <c:pt idx="42">
                  <c:v>0.166608011240345</c:v>
                </c:pt>
                <c:pt idx="43">
                  <c:v>0.147037752879669</c:v>
                </c:pt>
                <c:pt idx="44">
                  <c:v>0.128642244293797</c:v>
                </c:pt>
                <c:pt idx="45">
                  <c:v>0.111658311529777</c:v>
                </c:pt>
                <c:pt idx="46">
                  <c:v>0.0962237240615953</c:v>
                </c:pt>
                <c:pt idx="47">
                  <c:v>0.0823906881549336</c:v>
                </c:pt>
                <c:pt idx="48">
                  <c:v>0.070142927235783</c:v>
                </c:pt>
                <c:pt idx="49">
                  <c:v>0.0594133412876629</c:v>
                </c:pt>
                <c:pt idx="50">
                  <c:v>0.0501002987629663</c:v>
                </c:pt>
                <c:pt idx="51">
                  <c:v>0.0420815052753602</c:v>
                </c:pt>
                <c:pt idx="52">
                  <c:v>0.035225057114742</c:v>
                </c:pt>
                <c:pt idx="53">
                  <c:v>0.029397728408064</c:v>
                </c:pt>
                <c:pt idx="54">
                  <c:v>0.024470794982494</c:v>
                </c:pt>
                <c:pt idx="55">
                  <c:v>0.0203238134557943</c:v>
                </c:pt>
                <c:pt idx="56">
                  <c:v>0.016846796847861</c:v>
                </c:pt>
                <c:pt idx="57">
                  <c:v>0.0139411959092712</c:v>
                </c:pt>
                <c:pt idx="58">
                  <c:v>0.0115200361964873</c:v>
                </c:pt>
                <c:pt idx="59">
                  <c:v>0.00950749314406678</c:v>
                </c:pt>
                <c:pt idx="60">
                  <c:v>0.00783812199846731</c:v>
                </c:pt>
              </c:numCache>
            </c:numRef>
          </c:yVal>
          <c:smooth val="1"/>
        </c:ser>
        <c:axId val="83759300"/>
        <c:axId val="64451319"/>
      </c:scatterChart>
      <c:valAx>
        <c:axId val="837593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319"/>
        <c:crossesAt val="0"/>
        <c:crossBetween val="midCat"/>
        <c:majorUnit val="1"/>
        <c:minorUnit val="0.25"/>
      </c:valAx>
      <c:valAx>
        <c:axId val="6445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3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163620727549573</c:v>
                </c:pt>
                <c:pt idx="1">
                  <c:v>0.170973394136557</c:v>
                </c:pt>
                <c:pt idx="2">
                  <c:v>0.178485553487073</c:v>
                </c:pt>
                <c:pt idx="3">
                  <c:v>0.18614210171901</c:v>
                </c:pt>
                <c:pt idx="4">
                  <c:v>0.193926161606956</c:v>
                </c:pt>
                <c:pt idx="5">
                  <c:v>0.201819195967827</c:v>
                </c:pt>
                <c:pt idx="6">
                  <c:v>0.209801178670977</c:v>
                </c:pt>
                <c:pt idx="7">
                  <c:v>0.217850828755803</c:v>
                </c:pt>
                <c:pt idx="8">
                  <c:v>0.225945911968656</c:v>
                </c:pt>
                <c:pt idx="9">
                  <c:v>0.234063612421883</c:v>
                </c:pt>
                <c:pt idx="10">
                  <c:v>0.242180975005482</c:v>
                </c:pt>
                <c:pt idx="11">
                  <c:v>0.250275416632967</c:v>
                </c:pt>
                <c:pt idx="12">
                  <c:v>0.258325301374655</c:v>
                </c:pt>
                <c:pt idx="13">
                  <c:v>0.26631057102672</c:v>
                </c:pt>
                <c:pt idx="14">
                  <c:v>0.274213418683053</c:v>
                </c:pt>
                <c:pt idx="15">
                  <c:v>0.282018988403549</c:v>
                </c:pt>
                <c:pt idx="16">
                  <c:v>0.289716079058236</c:v>
                </c:pt>
                <c:pt idx="17">
                  <c:v>0.297297824768479</c:v>
                </c:pt>
                <c:pt idx="18">
                  <c:v>0.304762317882698</c:v>
                </c:pt>
                <c:pt idx="19">
                  <c:v>0.312113132829128</c:v>
                </c:pt>
                <c:pt idx="20">
                  <c:v>0.319359700069853</c:v>
                </c:pt>
                <c:pt idx="21">
                  <c:v>0.326517468182961</c:v>
                </c:pt>
                <c:pt idx="22">
                  <c:v>0.333607778120145</c:v>
                </c:pt>
                <c:pt idx="23">
                  <c:v>0.340657356094119</c:v>
                </c:pt>
                <c:pt idx="24">
                  <c:v>0.347697309439001</c:v>
                </c:pt>
                <c:pt idx="25">
                  <c:v>0.35476148229286</c:v>
                </c:pt>
                <c:pt idx="26">
                  <c:v>0.361883994455466</c:v>
                </c:pt>
                <c:pt idx="27">
                  <c:v>0.369095747247367</c:v>
                </c:pt>
                <c:pt idx="28">
                  <c:v>0.376419635762251</c:v>
                </c:pt>
                <c:pt idx="29">
                  <c:v>0.383864160722656</c:v>
                </c:pt>
                <c:pt idx="30">
                  <c:v>0.39141509176752</c:v>
                </c:pt>
                <c:pt idx="31">
                  <c:v>0.399024809371908</c:v>
                </c:pt>
                <c:pt idx="32">
                  <c:v>0.406598964990651</c:v>
                </c:pt>
                <c:pt idx="33">
                  <c:v>0.413980181035525</c:v>
                </c:pt>
                <c:pt idx="34">
                  <c:v>0.420928714165172</c:v>
                </c:pt>
                <c:pt idx="35">
                  <c:v>0.427100401272137</c:v>
                </c:pt>
                <c:pt idx="36">
                  <c:v>0.432022902111825</c:v>
                </c:pt>
                <c:pt idx="37">
                  <c:v>0.435072384942986</c:v>
                </c:pt>
                <c:pt idx="38">
                  <c:v>0.435454542071099</c:v>
                </c:pt>
                <c:pt idx="39">
                  <c:v>0.432196350132848</c:v>
                </c:pt>
                <c:pt idx="40">
                  <c:v>0.424158434034706</c:v>
                </c:pt>
                <c:pt idx="41">
                  <c:v>0.410082201188594</c:v>
                </c:pt>
                <c:pt idx="42">
                  <c:v>0.388690596986181</c:v>
                </c:pt>
                <c:pt idx="43">
                  <c:v>0.358865019834924</c:v>
                </c:pt>
                <c:pt idx="44">
                  <c:v>0.31992061512485</c:v>
                </c:pt>
                <c:pt idx="45">
                  <c:v>0.271992045004008</c:v>
                </c:pt>
                <c:pt idx="46">
                  <c:v>0.216511816300731</c:v>
                </c:pt>
                <c:pt idx="47">
                  <c:v>0.156698236219479</c:v>
                </c:pt>
                <c:pt idx="48">
                  <c:v>0.0978557068662347</c:v>
                </c:pt>
                <c:pt idx="49">
                  <c:v>0.0471425984545985</c:v>
                </c:pt>
                <c:pt idx="50">
                  <c:v>0.0124051109115194</c:v>
                </c:pt>
                <c:pt idx="51">
                  <c:v>-5.55111512312578E-016</c:v>
                </c:pt>
                <c:pt idx="52">
                  <c:v>0.0124051109115194</c:v>
                </c:pt>
                <c:pt idx="53">
                  <c:v>0.0471425984546017</c:v>
                </c:pt>
                <c:pt idx="54">
                  <c:v>0.0978557068662339</c:v>
                </c:pt>
                <c:pt idx="55">
                  <c:v>0.156698236219481</c:v>
                </c:pt>
                <c:pt idx="56">
                  <c:v>0.216511816300733</c:v>
                </c:pt>
                <c:pt idx="57">
                  <c:v>0.271992045004008</c:v>
                </c:pt>
                <c:pt idx="58">
                  <c:v>0.31992061512485</c:v>
                </c:pt>
                <c:pt idx="59">
                  <c:v>0.358865019834922</c:v>
                </c:pt>
                <c:pt idx="60">
                  <c:v>0.388690596986185</c:v>
                </c:pt>
              </c:numCache>
            </c:numRef>
          </c:yVal>
          <c:smooth val="1"/>
        </c:ser>
        <c:axId val="65273752"/>
        <c:axId val="49299969"/>
      </c:scatterChart>
      <c:valAx>
        <c:axId val="652737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969"/>
        <c:crossesAt val="0"/>
        <c:crossBetween val="midCat"/>
        <c:majorUnit val="1"/>
        <c:minorUnit val="0.25"/>
      </c:valAx>
      <c:valAx>
        <c:axId val="492999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7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83271352224317</c:v>
                </c:pt>
                <c:pt idx="1">
                  <c:v>0.0483935997311131</c:v>
                </c:pt>
                <c:pt idx="2">
                  <c:v>0.0605607411106243</c:v>
                </c:pt>
                <c:pt idx="3">
                  <c:v>0.0750492325013668</c:v>
                </c:pt>
                <c:pt idx="4">
                  <c:v>0.0920213693426853</c:v>
                </c:pt>
                <c:pt idx="5">
                  <c:v>0.111550522333335</c:v>
                </c:pt>
                <c:pt idx="6">
                  <c:v>0.133591901200651</c:v>
                </c:pt>
                <c:pt idx="7">
                  <c:v>0.157960165674358</c:v>
                </c:pt>
                <c:pt idx="8">
                  <c:v>0.184319848511318</c:v>
                </c:pt>
                <c:pt idx="9">
                  <c:v>0.212192856655988</c:v>
                </c:pt>
                <c:pt idx="10">
                  <c:v>0.240982081860678</c:v>
                </c:pt>
                <c:pt idx="11">
                  <c:v>0.269999600913044</c:v>
                </c:pt>
                <c:pt idx="12">
                  <c:v>0.298469854602003</c:v>
                </c:pt>
                <c:pt idx="13">
                  <c:v>0.325450473286002</c:v>
                </c:pt>
                <c:pt idx="14">
                  <c:v>0.349578071079153</c:v>
                </c:pt>
                <c:pt idx="15">
                  <c:v>0.368524719534243</c:v>
                </c:pt>
                <c:pt idx="16">
                  <c:v>0.378125747727745</c:v>
                </c:pt>
                <c:pt idx="17">
                  <c:v>0.371528111227138</c:v>
                </c:pt>
                <c:pt idx="18">
                  <c:v>0.339737584177689</c:v>
                </c:pt>
                <c:pt idx="19">
                  <c:v>0.276367351726256</c:v>
                </c:pt>
                <c:pt idx="20">
                  <c:v>0.188377654592234</c:v>
                </c:pt>
                <c:pt idx="21">
                  <c:v>0.105704226296772</c:v>
                </c:pt>
                <c:pt idx="22">
                  <c:v>0.0710438156142837</c:v>
                </c:pt>
                <c:pt idx="23">
                  <c:v>0.105704226296775</c:v>
                </c:pt>
                <c:pt idx="24">
                  <c:v>0.188377654592244</c:v>
                </c:pt>
                <c:pt idx="25">
                  <c:v>0.276367351726262</c:v>
                </c:pt>
                <c:pt idx="26">
                  <c:v>0.339737584177696</c:v>
                </c:pt>
                <c:pt idx="27">
                  <c:v>0.371528111227143</c:v>
                </c:pt>
                <c:pt idx="28">
                  <c:v>0.378125747727748</c:v>
                </c:pt>
                <c:pt idx="29">
                  <c:v>0.368524719534246</c:v>
                </c:pt>
                <c:pt idx="30">
                  <c:v>0.349578071079162</c:v>
                </c:pt>
                <c:pt idx="31">
                  <c:v>0.325450473286002</c:v>
                </c:pt>
                <c:pt idx="32">
                  <c:v>0.298469854602004</c:v>
                </c:pt>
                <c:pt idx="33">
                  <c:v>0.269999600913054</c:v>
                </c:pt>
                <c:pt idx="34">
                  <c:v>0.240982081860681</c:v>
                </c:pt>
                <c:pt idx="35">
                  <c:v>0.212192856655984</c:v>
                </c:pt>
                <c:pt idx="36">
                  <c:v>0.184319848511316</c:v>
                </c:pt>
                <c:pt idx="37">
                  <c:v>0.157960165674355</c:v>
                </c:pt>
                <c:pt idx="38">
                  <c:v>0.133591901200653</c:v>
                </c:pt>
                <c:pt idx="39">
                  <c:v>0.111550522333331</c:v>
                </c:pt>
                <c:pt idx="40">
                  <c:v>0.0920213693426802</c:v>
                </c:pt>
                <c:pt idx="41">
                  <c:v>0.0750492325013685</c:v>
                </c:pt>
                <c:pt idx="42">
                  <c:v>0.0605607411106282</c:v>
                </c:pt>
                <c:pt idx="43">
                  <c:v>0.0483935997311132</c:v>
                </c:pt>
                <c:pt idx="44">
                  <c:v>0.0383271352224307</c:v>
                </c:pt>
                <c:pt idx="45">
                  <c:v>0.0301100808148186</c:v>
                </c:pt>
                <c:pt idx="46">
                  <c:v>0.0234832426532348</c:v>
                </c:pt>
                <c:pt idx="47">
                  <c:v>0.0181961995272635</c:v>
                </c:pt>
                <c:pt idx="48">
                  <c:v>0.0140182674396594</c:v>
                </c:pt>
                <c:pt idx="49">
                  <c:v>0.0107445910897589</c:v>
                </c:pt>
                <c:pt idx="50">
                  <c:v>0.00819848161606376</c:v>
                </c:pt>
                <c:pt idx="51">
                  <c:v>0.00623111934529613</c:v>
                </c:pt>
                <c:pt idx="52">
                  <c:v>0.00471959276029662</c:v>
                </c:pt>
                <c:pt idx="53">
                  <c:v>0.00356403658825286</c:v>
                </c:pt>
                <c:pt idx="54">
                  <c:v>0.00268441943072097</c:v>
                </c:pt>
                <c:pt idx="55">
                  <c:v>0.00201734560575401</c:v>
                </c:pt>
                <c:pt idx="56">
                  <c:v>0.00151308914717681</c:v>
                </c:pt>
                <c:pt idx="57">
                  <c:v>0.0011329709669393</c:v>
                </c:pt>
                <c:pt idx="58">
                  <c:v>0.000847117850660619</c:v>
                </c:pt>
                <c:pt idx="59">
                  <c:v>0.00063259684958101</c:v>
                </c:pt>
                <c:pt idx="60">
                  <c:v>0.000471893380774605</c:v>
                </c:pt>
              </c:numCache>
            </c:numRef>
          </c:yVal>
          <c:smooth val="1"/>
        </c:ser>
        <c:axId val="15338901"/>
        <c:axId val="83777886"/>
      </c:scatterChart>
      <c:valAx>
        <c:axId val="153389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886"/>
        <c:crossesAt val="0"/>
        <c:crossBetween val="midCat"/>
        <c:majorUnit val="1"/>
        <c:minorUnit val="0.25"/>
      </c:valAx>
      <c:valAx>
        <c:axId val="8377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7676764201503</c:v>
                </c:pt>
                <c:pt idx="1">
                  <c:v>0.00385272090326804</c:v>
                </c:pt>
                <c:pt idx="2">
                  <c:v>0.00529064511312699</c:v>
                </c:pt>
                <c:pt idx="3">
                  <c:v>0.00718180251852535</c:v>
                </c:pt>
                <c:pt idx="4">
                  <c:v>0.00962447829188432</c:v>
                </c:pt>
                <c:pt idx="5">
                  <c:v>0.0127158580183799</c:v>
                </c:pt>
                <c:pt idx="6">
                  <c:v>0.0165397546357038</c:v>
                </c:pt>
                <c:pt idx="7">
                  <c:v>0.021151047164557</c:v>
                </c:pt>
                <c:pt idx="8">
                  <c:v>0.0265605949010837</c:v>
                </c:pt>
                <c:pt idx="9">
                  <c:v>0.0327301838647439</c:v>
                </c:pt>
                <c:pt idx="10">
                  <c:v>0.0395980172785114</c:v>
                </c:pt>
                <c:pt idx="11">
                  <c:v>0.0471750742040903</c:v>
                </c:pt>
                <c:pt idx="12">
                  <c:v>0.0557862955266469</c:v>
                </c:pt>
                <c:pt idx="13">
                  <c:v>0.0665809587694343</c:v>
                </c:pt>
                <c:pt idx="14">
                  <c:v>0.0824907911686079</c:v>
                </c:pt>
                <c:pt idx="15">
                  <c:v>0.109801245780835</c:v>
                </c:pt>
                <c:pt idx="16">
                  <c:v>0.160195349964926</c:v>
                </c:pt>
                <c:pt idx="17">
                  <c:v>0.252029201657847</c:v>
                </c:pt>
                <c:pt idx="18">
                  <c:v>0.407147178729317</c:v>
                </c:pt>
                <c:pt idx="19">
                  <c:v>0.636917891363405</c:v>
                </c:pt>
                <c:pt idx="20">
                  <c:v>0.915413760589687</c:v>
                </c:pt>
                <c:pt idx="21">
                  <c:v>1.15946939450211</c:v>
                </c:pt>
                <c:pt idx="22">
                  <c:v>1.25868673039244</c:v>
                </c:pt>
                <c:pt idx="23">
                  <c:v>1.15946939450211</c:v>
                </c:pt>
                <c:pt idx="24">
                  <c:v>0.915413760589682</c:v>
                </c:pt>
                <c:pt idx="25">
                  <c:v>0.636917891363396</c:v>
                </c:pt>
                <c:pt idx="26">
                  <c:v>0.407147178729311</c:v>
                </c:pt>
                <c:pt idx="27">
                  <c:v>0.252029201657846</c:v>
                </c:pt>
                <c:pt idx="28">
                  <c:v>0.160195349964924</c:v>
                </c:pt>
                <c:pt idx="29">
                  <c:v>0.109801245780833</c:v>
                </c:pt>
                <c:pt idx="30">
                  <c:v>0.0824907911686061</c:v>
                </c:pt>
                <c:pt idx="31">
                  <c:v>0.0665809587694336</c:v>
                </c:pt>
                <c:pt idx="32">
                  <c:v>0.055786295526648</c:v>
                </c:pt>
                <c:pt idx="33">
                  <c:v>0.0471750742040869</c:v>
                </c:pt>
                <c:pt idx="34">
                  <c:v>0.0395980172785123</c:v>
                </c:pt>
                <c:pt idx="35">
                  <c:v>0.0327301838647428</c:v>
                </c:pt>
                <c:pt idx="36">
                  <c:v>0.0265605949010856</c:v>
                </c:pt>
                <c:pt idx="37">
                  <c:v>0.0211510471645562</c:v>
                </c:pt>
                <c:pt idx="38">
                  <c:v>0.0165397546357042</c:v>
                </c:pt>
                <c:pt idx="39">
                  <c:v>0.0127158580183793</c:v>
                </c:pt>
                <c:pt idx="40">
                  <c:v>0.00962447829188408</c:v>
                </c:pt>
                <c:pt idx="41">
                  <c:v>0.00718180251852546</c:v>
                </c:pt>
                <c:pt idx="42">
                  <c:v>0.00529064511312738</c:v>
                </c:pt>
                <c:pt idx="43">
                  <c:v>0.00385272090326798</c:v>
                </c:pt>
                <c:pt idx="44">
                  <c:v>0.002776767642015</c:v>
                </c:pt>
                <c:pt idx="45">
                  <c:v>0.00198296843368492</c:v>
                </c:pt>
                <c:pt idx="46">
                  <c:v>0.00140458677247208</c:v>
                </c:pt>
                <c:pt idx="47">
                  <c:v>0.000987759765925352</c:v>
                </c:pt>
                <c:pt idx="48">
                  <c:v>0.000690239227286581</c:v>
                </c:pt>
                <c:pt idx="49">
                  <c:v>0.00047965889233857</c:v>
                </c:pt>
                <c:pt idx="50">
                  <c:v>0.000331706611168368</c:v>
                </c:pt>
                <c:pt idx="51">
                  <c:v>0.000228420964936369</c:v>
                </c:pt>
                <c:pt idx="52">
                  <c:v>0.000156718018671729</c:v>
                </c:pt>
                <c:pt idx="53">
                  <c:v>0.000107180512639229</c:v>
                </c:pt>
                <c:pt idx="54">
                  <c:v>7.30993869874175E-005</c:v>
                </c:pt>
                <c:pt idx="55">
                  <c:v>4.97366390003921E-005</c:v>
                </c:pt>
                <c:pt idx="56">
                  <c:v>3.37712216750398E-005</c:v>
                </c:pt>
                <c:pt idx="57">
                  <c:v>2.28901635824434E-005</c:v>
                </c:pt>
                <c:pt idx="58">
                  <c:v>1.54913895390276E-005</c:v>
                </c:pt>
                <c:pt idx="59">
                  <c:v>1.04704211119946E-005</c:v>
                </c:pt>
                <c:pt idx="60">
                  <c:v>7.06887551306845E-006</c:v>
                </c:pt>
              </c:numCache>
            </c:numRef>
          </c:yVal>
          <c:smooth val="1"/>
        </c:ser>
        <c:axId val="64666512"/>
        <c:axId val="25562610"/>
      </c:scatterChart>
      <c:valAx>
        <c:axId val="646665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610"/>
        <c:crossesAt val="0"/>
        <c:crossBetween val="midCat"/>
        <c:majorUnit val="1"/>
        <c:minorUnit val="0.25"/>
      </c:valAx>
      <c:valAx>
        <c:axId val="2556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5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3.3807851070181E-005</c:v>
                </c:pt>
                <c:pt idx="1">
                  <c:v>5.275915234629E-005</c:v>
                </c:pt>
                <c:pt idx="2">
                  <c:v>8.16656000074076E-005</c:v>
                </c:pt>
                <c:pt idx="3">
                  <c:v>0.00012529980567441</c:v>
                </c:pt>
                <c:pt idx="4">
                  <c:v>0.000190454714328194</c:v>
                </c:pt>
                <c:pt idx="5">
                  <c:v>0.000286691250734811</c:v>
                </c:pt>
                <c:pt idx="6">
                  <c:v>0.000427384726576943</c:v>
                </c:pt>
                <c:pt idx="7">
                  <c:v>0.000631305129590261</c:v>
                </c:pt>
                <c:pt idx="8">
                  <c:v>0.000925256670586938</c:v>
                </c:pt>
                <c:pt idx="9">
                  <c:v>0.00134892470530554</c:v>
                </c:pt>
                <c:pt idx="10">
                  <c:v>0.00196435144670469</c:v>
                </c:pt>
                <c:pt idx="11">
                  <c:v>0.0028749354318291</c:v>
                </c:pt>
                <c:pt idx="12">
                  <c:v>0.00426333296258366</c:v>
                </c:pt>
                <c:pt idx="13">
                  <c:v>0.00646483598573963</c:v>
                </c:pt>
                <c:pt idx="14">
                  <c:v>0.0101014244614515</c:v>
                </c:pt>
                <c:pt idx="15">
                  <c:v>0.0163021202026869</c:v>
                </c:pt>
                <c:pt idx="16">
                  <c:v>0.0269935896357064</c:v>
                </c:pt>
                <c:pt idx="17">
                  <c:v>0.0450790835372166</c:v>
                </c:pt>
                <c:pt idx="18">
                  <c:v>0.0739279974014785</c:v>
                </c:pt>
                <c:pt idx="19">
                  <c:v>0.115128818065106</c:v>
                </c:pt>
                <c:pt idx="20">
                  <c:v>0.164071690829729</c:v>
                </c:pt>
                <c:pt idx="21">
                  <c:v>0.206555198887765</c:v>
                </c:pt>
                <c:pt idx="22">
                  <c:v>0.223765248318993</c:v>
                </c:pt>
                <c:pt idx="23">
                  <c:v>0.206555198887764</c:v>
                </c:pt>
                <c:pt idx="24">
                  <c:v>0.164071690829728</c:v>
                </c:pt>
                <c:pt idx="25">
                  <c:v>0.115128818065105</c:v>
                </c:pt>
                <c:pt idx="26">
                  <c:v>0.0739279974014774</c:v>
                </c:pt>
                <c:pt idx="27">
                  <c:v>0.045079083537216</c:v>
                </c:pt>
                <c:pt idx="28">
                  <c:v>0.0269935896357062</c:v>
                </c:pt>
                <c:pt idx="29">
                  <c:v>0.0163021202026866</c:v>
                </c:pt>
                <c:pt idx="30">
                  <c:v>0.0101014244614514</c:v>
                </c:pt>
                <c:pt idx="31">
                  <c:v>0.00646483598573962</c:v>
                </c:pt>
                <c:pt idx="32">
                  <c:v>0.00426333296258366</c:v>
                </c:pt>
                <c:pt idx="33">
                  <c:v>0.00287493543182904</c:v>
                </c:pt>
                <c:pt idx="34">
                  <c:v>0.00196435144670464</c:v>
                </c:pt>
                <c:pt idx="35">
                  <c:v>0.00134892470530551</c:v>
                </c:pt>
                <c:pt idx="36">
                  <c:v>0.000925256670586945</c:v>
                </c:pt>
                <c:pt idx="37">
                  <c:v>0.000631305129590241</c:v>
                </c:pt>
                <c:pt idx="38">
                  <c:v>0.000427384726576971</c:v>
                </c:pt>
                <c:pt idx="39">
                  <c:v>0.000286691250734804</c:v>
                </c:pt>
                <c:pt idx="40">
                  <c:v>0.000190454714328184</c:v>
                </c:pt>
                <c:pt idx="41">
                  <c:v>0.000125299805674412</c:v>
                </c:pt>
                <c:pt idx="42">
                  <c:v>8.16656000074158E-005</c:v>
                </c:pt>
                <c:pt idx="43">
                  <c:v>5.27591523462891E-005</c:v>
                </c:pt>
                <c:pt idx="44">
                  <c:v>3.38078510701779E-005</c:v>
                </c:pt>
                <c:pt idx="45">
                  <c:v>2.15037403160379E-005</c:v>
                </c:pt>
                <c:pt idx="46">
                  <c:v>1.35865351139802E-005</c:v>
                </c:pt>
                <c:pt idx="47">
                  <c:v>8.53329896378116E-006</c:v>
                </c:pt>
                <c:pt idx="48">
                  <c:v>5.33137976325623E-006</c:v>
                </c:pt>
                <c:pt idx="49">
                  <c:v>3.31556940377278E-006</c:v>
                </c:pt>
                <c:pt idx="50">
                  <c:v>2.05367444352789E-006</c:v>
                </c:pt>
                <c:pt idx="51">
                  <c:v>1.26763890014699E-006</c:v>
                </c:pt>
                <c:pt idx="52">
                  <c:v>7.80120547392329E-007</c:v>
                </c:pt>
                <c:pt idx="53">
                  <c:v>4.78871060182526E-007</c:v>
                </c:pt>
                <c:pt idx="54">
                  <c:v>2.93313889714984E-007</c:v>
                </c:pt>
                <c:pt idx="55">
                  <c:v>1.79328646757706E-007</c:v>
                </c:pt>
                <c:pt idx="56">
                  <c:v>1.09470378378024E-007</c:v>
                </c:pt>
                <c:pt idx="57">
                  <c:v>6.67395359698765E-008</c:v>
                </c:pt>
                <c:pt idx="58">
                  <c:v>4.06446733960178E-008</c:v>
                </c:pt>
                <c:pt idx="59">
                  <c:v>2.47308212640511E-008</c:v>
                </c:pt>
                <c:pt idx="60">
                  <c:v>1.50368317333786E-008</c:v>
                </c:pt>
              </c:numCache>
            </c:numRef>
          </c:yVal>
          <c:smooth val="1"/>
        </c:ser>
        <c:axId val="38498399"/>
        <c:axId val="57670387"/>
      </c:scatterChart>
      <c:valAx>
        <c:axId val="384983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387"/>
        <c:crossesAt val="0"/>
        <c:crossBetween val="midCat"/>
        <c:majorUnit val="1"/>
        <c:minorUnit val="0.25"/>
      </c:valAx>
      <c:valAx>
        <c:axId val="57670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3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03065940888304</c:v>
                </c:pt>
                <c:pt idx="1">
                  <c:v>0.0908149774521991</c:v>
                </c:pt>
                <c:pt idx="2">
                  <c:v>0.0836845820230001</c:v>
                </c:pt>
                <c:pt idx="3">
                  <c:v>0.0805827394704669</c:v>
                </c:pt>
                <c:pt idx="4">
                  <c:v>0.0780197617310356</c:v>
                </c:pt>
                <c:pt idx="5">
                  <c:v>0.0672316307665562</c:v>
                </c:pt>
                <c:pt idx="6">
                  <c:v>0.0305330666237081</c:v>
                </c:pt>
                <c:pt idx="7">
                  <c:v>-0.0554004428482672</c:v>
                </c:pt>
                <c:pt idx="8">
                  <c:v>-0.184427167506524</c:v>
                </c:pt>
                <c:pt idx="9">
                  <c:v>-0.257838387345577</c:v>
                </c:pt>
                <c:pt idx="10">
                  <c:v>-0.184427167506522</c:v>
                </c:pt>
                <c:pt idx="11">
                  <c:v>-0.0554004428482662</c:v>
                </c:pt>
                <c:pt idx="12">
                  <c:v>0.0305330666237096</c:v>
                </c:pt>
                <c:pt idx="13">
                  <c:v>0.0672316307665577</c:v>
                </c:pt>
                <c:pt idx="14">
                  <c:v>0.0780197617310353</c:v>
                </c:pt>
                <c:pt idx="15">
                  <c:v>0.080582739470466</c:v>
                </c:pt>
                <c:pt idx="16">
                  <c:v>0.0836845820229973</c:v>
                </c:pt>
                <c:pt idx="17">
                  <c:v>0.0908149774522027</c:v>
                </c:pt>
                <c:pt idx="18">
                  <c:v>0.103065940888305</c:v>
                </c:pt>
                <c:pt idx="19">
                  <c:v>0.120555970110987</c:v>
                </c:pt>
                <c:pt idx="20">
                  <c:v>0.142982568566061</c:v>
                </c:pt>
                <c:pt idx="21">
                  <c:v>0.169775948967601</c:v>
                </c:pt>
                <c:pt idx="22">
                  <c:v>0.200107506728691</c:v>
                </c:pt>
                <c:pt idx="23">
                  <c:v>0.232874846263488</c:v>
                </c:pt>
                <c:pt idx="24">
                  <c:v>0.266718943337539</c:v>
                </c:pt>
                <c:pt idx="25">
                  <c:v>0.30009342479148</c:v>
                </c:pt>
                <c:pt idx="26">
                  <c:v>0.331382732200044</c:v>
                </c:pt>
                <c:pt idx="27">
                  <c:v>0.359049641334413</c:v>
                </c:pt>
                <c:pt idx="28">
                  <c:v>0.381783668862879</c:v>
                </c:pt>
                <c:pt idx="29">
                  <c:v>0.398621603895861</c:v>
                </c:pt>
                <c:pt idx="30">
                  <c:v>0.409019101886734</c:v>
                </c:pt>
                <c:pt idx="31">
                  <c:v>0.412864838063856</c:v>
                </c:pt>
                <c:pt idx="32">
                  <c:v>0.410441734130789</c:v>
                </c:pt>
                <c:pt idx="33">
                  <c:v>0.402349417619714</c:v>
                </c:pt>
                <c:pt idx="34">
                  <c:v>0.389406417054961</c:v>
                </c:pt>
                <c:pt idx="35">
                  <c:v>0.372549837444746</c:v>
                </c:pt>
                <c:pt idx="36">
                  <c:v>0.352746048081984</c:v>
                </c:pt>
                <c:pt idx="37">
                  <c:v>0.330920333772897</c:v>
                </c:pt>
                <c:pt idx="38">
                  <c:v>0.307908227707389</c:v>
                </c:pt>
                <c:pt idx="39">
                  <c:v>0.284427341510667</c:v>
                </c:pt>
                <c:pt idx="40">
                  <c:v>0.261066209642055</c:v>
                </c:pt>
                <c:pt idx="41">
                  <c:v>0.238285769069289</c:v>
                </c:pt>
                <c:pt idx="42">
                  <c:v>0.216429186397938</c:v>
                </c:pt>
                <c:pt idx="43">
                  <c:v>0.195736392739546</c:v>
                </c:pt>
                <c:pt idx="44">
                  <c:v>0.176360549392476</c:v>
                </c:pt>
                <c:pt idx="45">
                  <c:v>0.15838452131708</c:v>
                </c:pt>
                <c:pt idx="46">
                  <c:v>0.141836162607461</c:v>
                </c:pt>
                <c:pt idx="47">
                  <c:v>0.126701776750785</c:v>
                </c:pt>
                <c:pt idx="48">
                  <c:v>0.112937508207412</c:v>
                </c:pt>
                <c:pt idx="49">
                  <c:v>0.100478676644518</c:v>
                </c:pt>
                <c:pt idx="50">
                  <c:v>0.0892472137491085</c:v>
                </c:pt>
                <c:pt idx="51">
                  <c:v>0.0791574359879916</c:v>
                </c:pt>
                <c:pt idx="52">
                  <c:v>0.0701204106463551</c:v>
                </c:pt>
                <c:pt idx="53">
                  <c:v>0.062047166352739</c:v>
                </c:pt>
                <c:pt idx="54">
                  <c:v>0.0548509767708174</c:v>
                </c:pt>
                <c:pt idx="55">
                  <c:v>0.0484489162604975</c:v>
                </c:pt>
                <c:pt idx="56">
                  <c:v>0.0427628547140272</c:v>
                </c:pt>
                <c:pt idx="57">
                  <c:v>0.0377200286892704</c:v>
                </c:pt>
                <c:pt idx="58">
                  <c:v>0.0332532990085716</c:v>
                </c:pt>
                <c:pt idx="59">
                  <c:v>0.0293011818230561</c:v>
                </c:pt>
                <c:pt idx="60">
                  <c:v>0.0258077207833217</c:v>
                </c:pt>
              </c:numCache>
            </c:numRef>
          </c:yVal>
          <c:smooth val="1"/>
        </c:ser>
        <c:axId val="12193703"/>
        <c:axId val="69776822"/>
      </c:scatterChart>
      <c:valAx>
        <c:axId val="121937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22"/>
        <c:crossesAt val="0"/>
        <c:crossBetween val="midCat"/>
        <c:majorUnit val="1"/>
        <c:minorUnit val="0.25"/>
      </c:valAx>
      <c:valAx>
        <c:axId val="69776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7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371695468014412</c:v>
                </c:pt>
                <c:pt idx="1">
                  <c:v>0.365454471167087</c:v>
                </c:pt>
                <c:pt idx="2">
                  <c:v>0.368980427445639</c:v>
                </c:pt>
                <c:pt idx="3">
                  <c:v>0.378965383205433</c:v>
                </c:pt>
                <c:pt idx="4">
                  <c:v>0.377311910647959</c:v>
                </c:pt>
                <c:pt idx="5">
                  <c:v>0.314331043963861</c:v>
                </c:pt>
                <c:pt idx="6">
                  <c:v>0.0945816253554603</c:v>
                </c:pt>
                <c:pt idx="7">
                  <c:v>-0.379120244978842</c:v>
                </c:pt>
                <c:pt idx="8">
                  <c:v>-1.00894894625572</c:v>
                </c:pt>
                <c:pt idx="9">
                  <c:v>-1.33230253174437</c:v>
                </c:pt>
                <c:pt idx="10">
                  <c:v>-1.0089489462557</c:v>
                </c:pt>
                <c:pt idx="11">
                  <c:v>-0.379120244978842</c:v>
                </c:pt>
                <c:pt idx="12">
                  <c:v>0.0945816253554575</c:v>
                </c:pt>
                <c:pt idx="13">
                  <c:v>0.314331043963854</c:v>
                </c:pt>
                <c:pt idx="14">
                  <c:v>0.377311910647961</c:v>
                </c:pt>
                <c:pt idx="15">
                  <c:v>0.378965383205435</c:v>
                </c:pt>
                <c:pt idx="16">
                  <c:v>0.368980427445637</c:v>
                </c:pt>
                <c:pt idx="17">
                  <c:v>0.365454471167094</c:v>
                </c:pt>
                <c:pt idx="18">
                  <c:v>0.371695468014415</c:v>
                </c:pt>
                <c:pt idx="19">
                  <c:v>0.385516927399024</c:v>
                </c:pt>
                <c:pt idx="20">
                  <c:v>0.403248294676492</c:v>
                </c:pt>
                <c:pt idx="21">
                  <c:v>0.421225908350784</c:v>
                </c:pt>
                <c:pt idx="22">
                  <c:v>0.436294604931155</c:v>
                </c:pt>
                <c:pt idx="23">
                  <c:v>0.445983279051381</c:v>
                </c:pt>
                <c:pt idx="24">
                  <c:v>0.448588216025869</c:v>
                </c:pt>
                <c:pt idx="25">
                  <c:v>0.443215762418653</c:v>
                </c:pt>
                <c:pt idx="26">
                  <c:v>0.429773610560509</c:v>
                </c:pt>
                <c:pt idx="27">
                  <c:v>0.408893286269451</c:v>
                </c:pt>
                <c:pt idx="28">
                  <c:v>0.381782630861968</c:v>
                </c:pt>
                <c:pt idx="29">
                  <c:v>0.350027404404264</c:v>
                </c:pt>
                <c:pt idx="30">
                  <c:v>0.315374670857066</c:v>
                </c:pt>
                <c:pt idx="31">
                  <c:v>0.279532917016511</c:v>
                </c:pt>
                <c:pt idx="32">
                  <c:v>0.244016021960854</c:v>
                </c:pt>
                <c:pt idx="33">
                  <c:v>0.210044805683793</c:v>
                </c:pt>
                <c:pt idx="34">
                  <c:v>0.178506239211016</c:v>
                </c:pt>
                <c:pt idx="35">
                  <c:v>0.149960333037668</c:v>
                </c:pt>
                <c:pt idx="36">
                  <c:v>0.124679741795357</c:v>
                </c:pt>
                <c:pt idx="37">
                  <c:v>0.102706731633053</c:v>
                </c:pt>
                <c:pt idx="38">
                  <c:v>0.083914781327441</c:v>
                </c:pt>
                <c:pt idx="39">
                  <c:v>0.0680660005318357</c:v>
                </c:pt>
                <c:pt idx="40">
                  <c:v>0.0548594276095452</c:v>
                </c:pt>
                <c:pt idx="41">
                  <c:v>0.0439683766802225</c:v>
                </c:pt>
                <c:pt idx="42">
                  <c:v>0.0350671014491012</c:v>
                </c:pt>
                <c:pt idx="43">
                  <c:v>0.0278482135523396</c:v>
                </c:pt>
                <c:pt idx="44">
                  <c:v>0.0220327608589261</c:v>
                </c:pt>
                <c:pt idx="45">
                  <c:v>0.0173748847032527</c:v>
                </c:pt>
                <c:pt idx="46">
                  <c:v>0.0136627425596373</c:v>
                </c:pt>
                <c:pt idx="47">
                  <c:v>0.0107170519216502</c:v>
                </c:pt>
                <c:pt idx="48">
                  <c:v>0.00838827284912114</c:v>
                </c:pt>
                <c:pt idx="49">
                  <c:v>0.00655314791754747</c:v>
                </c:pt>
                <c:pt idx="50">
                  <c:v>0.00511107728855979</c:v>
                </c:pt>
                <c:pt idx="51">
                  <c:v>0.00398062455344636</c:v>
                </c:pt>
                <c:pt idx="52">
                  <c:v>0.00309631878256903</c:v>
                </c:pt>
                <c:pt idx="53">
                  <c:v>0.00240582972350214</c:v>
                </c:pt>
                <c:pt idx="54">
                  <c:v>0.00186753614875324</c:v>
                </c:pt>
                <c:pt idx="55">
                  <c:v>0.00144847310397981</c:v>
                </c:pt>
                <c:pt idx="56">
                  <c:v>0.0011226251709078</c:v>
                </c:pt>
                <c:pt idx="57">
                  <c:v>0.000869524488523799</c:v>
                </c:pt>
                <c:pt idx="58">
                  <c:v>0.000673110333812294</c:v>
                </c:pt>
                <c:pt idx="59">
                  <c:v>0.000520808873755272</c:v>
                </c:pt>
                <c:pt idx="60">
                  <c:v>0.000402795496908437</c:v>
                </c:pt>
              </c:numCache>
            </c:numRef>
          </c:yVal>
          <c:smooth val="1"/>
        </c:ser>
        <c:axId val="81214221"/>
        <c:axId val="22222806"/>
      </c:scatterChart>
      <c:valAx>
        <c:axId val="812142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806"/>
        <c:crossesAt val="0"/>
        <c:crossBetween val="midCat"/>
        <c:majorUnit val="1"/>
        <c:minorUnit val="0.25"/>
      </c:valAx>
      <c:valAx>
        <c:axId val="22222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2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500943796144415</c:v>
                </c:pt>
                <c:pt idx="1">
                  <c:v>0.52513912296244</c:v>
                </c:pt>
                <c:pt idx="2">
                  <c:v>0.548002246612022</c:v>
                </c:pt>
                <c:pt idx="3">
                  <c:v>0.566920549876069</c:v>
                </c:pt>
                <c:pt idx="4">
                  <c:v>0.571542035842876</c:v>
                </c:pt>
                <c:pt idx="5">
                  <c:v>0.536493825910101</c:v>
                </c:pt>
                <c:pt idx="6">
                  <c:v>0.419441595434225</c:v>
                </c:pt>
                <c:pt idx="7">
                  <c:v>0.190937490554586</c:v>
                </c:pt>
                <c:pt idx="8">
                  <c:v>-0.0838380328712568</c:v>
                </c:pt>
                <c:pt idx="9">
                  <c:v>-0.215664817864061</c:v>
                </c:pt>
                <c:pt idx="10">
                  <c:v>-0.0838380328712531</c:v>
                </c:pt>
                <c:pt idx="11">
                  <c:v>0.190937490554577</c:v>
                </c:pt>
                <c:pt idx="12">
                  <c:v>0.419441595434251</c:v>
                </c:pt>
                <c:pt idx="13">
                  <c:v>0.536493825910124</c:v>
                </c:pt>
                <c:pt idx="14">
                  <c:v>0.571542035842883</c:v>
                </c:pt>
                <c:pt idx="15">
                  <c:v>0.566920549876064</c:v>
                </c:pt>
                <c:pt idx="16">
                  <c:v>0.548002246611997</c:v>
                </c:pt>
                <c:pt idx="17">
                  <c:v>0.525139122962451</c:v>
                </c:pt>
                <c:pt idx="18">
                  <c:v>0.500943796144414</c:v>
                </c:pt>
                <c:pt idx="19">
                  <c:v>0.475101070435297</c:v>
                </c:pt>
                <c:pt idx="20">
                  <c:v>0.446673079252146</c:v>
                </c:pt>
                <c:pt idx="21">
                  <c:v>0.415022570604414</c:v>
                </c:pt>
                <c:pt idx="22">
                  <c:v>0.380098438670665</c:v>
                </c:pt>
                <c:pt idx="23">
                  <c:v>0.342438638274179</c:v>
                </c:pt>
                <c:pt idx="24">
                  <c:v>0.303042956496239</c:v>
                </c:pt>
                <c:pt idx="25">
                  <c:v>0.263186407774277</c:v>
                </c:pt>
                <c:pt idx="26">
                  <c:v>0.224217155255</c:v>
                </c:pt>
                <c:pt idx="27">
                  <c:v>0.187373640879143</c:v>
                </c:pt>
                <c:pt idx="28">
                  <c:v>0.15364735255161</c:v>
                </c:pt>
                <c:pt idx="29">
                  <c:v>0.123705756400752</c:v>
                </c:pt>
                <c:pt idx="30">
                  <c:v>0.0978761181765801</c:v>
                </c:pt>
                <c:pt idx="31">
                  <c:v>0.0761790958980546</c:v>
                </c:pt>
                <c:pt idx="32">
                  <c:v>0.0583941240863341</c:v>
                </c:pt>
                <c:pt idx="33">
                  <c:v>0.0441375231050941</c:v>
                </c:pt>
                <c:pt idx="34">
                  <c:v>0.0329376869347019</c:v>
                </c:pt>
                <c:pt idx="35">
                  <c:v>0.0242973510258596</c:v>
                </c:pt>
                <c:pt idx="36">
                  <c:v>0.0177386588581014</c:v>
                </c:pt>
                <c:pt idx="37">
                  <c:v>0.012831158820597</c:v>
                </c:pt>
                <c:pt idx="38">
                  <c:v>0.00920549968612993</c:v>
                </c:pt>
                <c:pt idx="39">
                  <c:v>0.00655663447789307</c:v>
                </c:pt>
                <c:pt idx="40">
                  <c:v>0.00464027587328609</c:v>
                </c:pt>
                <c:pt idx="41">
                  <c:v>0.00326568822003138</c:v>
                </c:pt>
                <c:pt idx="42">
                  <c:v>0.00228705126432494</c:v>
                </c:pt>
                <c:pt idx="43">
                  <c:v>0.00159483259065325</c:v>
                </c:pt>
                <c:pt idx="44">
                  <c:v>0.00110797103677477</c:v>
                </c:pt>
                <c:pt idx="45">
                  <c:v>0.000767225697538167</c:v>
                </c:pt>
                <c:pt idx="46">
                  <c:v>0.000529762014429089</c:v>
                </c:pt>
                <c:pt idx="47">
                  <c:v>0.00036488833810219</c:v>
                </c:pt>
                <c:pt idx="48">
                  <c:v>0.00025078347479495</c:v>
                </c:pt>
                <c:pt idx="49">
                  <c:v>0.000172035492843063</c:v>
                </c:pt>
                <c:pt idx="50">
                  <c:v>0.000117820876981543</c:v>
                </c:pt>
                <c:pt idx="51">
                  <c:v>8.05754496530174E-005</c:v>
                </c:pt>
                <c:pt idx="52">
                  <c:v>5.50349916600571E-005</c:v>
                </c:pt>
                <c:pt idx="53">
                  <c:v>3.75491267459539E-005</c:v>
                </c:pt>
                <c:pt idx="54">
                  <c:v>2.55944434050195E-005</c:v>
                </c:pt>
                <c:pt idx="55">
                  <c:v>1.74312617902121E-005</c:v>
                </c:pt>
                <c:pt idx="56">
                  <c:v>1.18630096268228E-005</c:v>
                </c:pt>
                <c:pt idx="57">
                  <c:v>8.06832980406311E-006</c:v>
                </c:pt>
                <c:pt idx="58">
                  <c:v>5.48440856085809E-006</c:v>
                </c:pt>
                <c:pt idx="59">
                  <c:v>3.72617832041934E-006</c:v>
                </c:pt>
                <c:pt idx="60">
                  <c:v>2.53053054238513E-006</c:v>
                </c:pt>
              </c:numCache>
            </c:numRef>
          </c:yVal>
          <c:smooth val="1"/>
        </c:ser>
        <c:axId val="78658686"/>
        <c:axId val="80311705"/>
      </c:scatterChart>
      <c:valAx>
        <c:axId val="786586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705"/>
        <c:crossesAt val="0"/>
        <c:crossBetween val="midCat"/>
        <c:majorUnit val="1"/>
        <c:minorUnit val="0.25"/>
      </c:valAx>
      <c:valAx>
        <c:axId val="8031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6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89365009195078</c:v>
                </c:pt>
                <c:pt idx="1">
                  <c:v>0.0414596791431568</c:v>
                </c:pt>
                <c:pt idx="2">
                  <c:v>0.0456214947933749</c:v>
                </c:pt>
                <c:pt idx="3">
                  <c:v>0.0587290130659516</c:v>
                </c:pt>
                <c:pt idx="4">
                  <c:v>0.0990948364599069</c:v>
                </c:pt>
                <c:pt idx="5">
                  <c:v>0.20348592907811</c:v>
                </c:pt>
                <c:pt idx="6">
                  <c:v>0.424426676929142</c:v>
                </c:pt>
                <c:pt idx="7">
                  <c:v>0.785813693629941</c:v>
                </c:pt>
                <c:pt idx="8">
                  <c:v>1.18353949153363</c:v>
                </c:pt>
                <c:pt idx="9">
                  <c:v>1.36693356475884</c:v>
                </c:pt>
                <c:pt idx="10">
                  <c:v>1.18353949153362</c:v>
                </c:pt>
                <c:pt idx="11">
                  <c:v>0.785813693629932</c:v>
                </c:pt>
                <c:pt idx="12">
                  <c:v>0.42442667692914</c:v>
                </c:pt>
                <c:pt idx="13">
                  <c:v>0.20348592907811</c:v>
                </c:pt>
                <c:pt idx="14">
                  <c:v>0.099094836459908</c:v>
                </c:pt>
                <c:pt idx="15">
                  <c:v>0.0587290130659522</c:v>
                </c:pt>
                <c:pt idx="16">
                  <c:v>0.045621494793372</c:v>
                </c:pt>
                <c:pt idx="17">
                  <c:v>0.0414596791431574</c:v>
                </c:pt>
                <c:pt idx="18">
                  <c:v>0.0389365009195068</c:v>
                </c:pt>
                <c:pt idx="19">
                  <c:v>0.0358317053020129</c:v>
                </c:pt>
                <c:pt idx="20">
                  <c:v>0.0318867740368599</c:v>
                </c:pt>
                <c:pt idx="21">
                  <c:v>0.0274361584771955</c:v>
                </c:pt>
                <c:pt idx="22">
                  <c:v>0.0228885512656444</c:v>
                </c:pt>
                <c:pt idx="23">
                  <c:v>0.0185656031099022</c:v>
                </c:pt>
                <c:pt idx="24">
                  <c:v>0.0146740737410986</c:v>
                </c:pt>
                <c:pt idx="25">
                  <c:v>0.0113205383249141</c:v>
                </c:pt>
                <c:pt idx="26">
                  <c:v>0.008535635768104</c:v>
                </c:pt>
                <c:pt idx="27">
                  <c:v>0.00629745523584025</c:v>
                </c:pt>
                <c:pt idx="28">
                  <c:v>0.00455141003232721</c:v>
                </c:pt>
                <c:pt idx="29">
                  <c:v>0.00322613812855068</c:v>
                </c:pt>
                <c:pt idx="30">
                  <c:v>0.00224546304698125</c:v>
                </c:pt>
                <c:pt idx="31">
                  <c:v>0.00153663215415358</c:v>
                </c:pt>
                <c:pt idx="32">
                  <c:v>0.00103525604407456</c:v>
                </c:pt>
                <c:pt idx="33">
                  <c:v>0.000687573034128463</c:v>
                </c:pt>
                <c:pt idx="34">
                  <c:v>0.000450771999571409</c:v>
                </c:pt>
                <c:pt idx="35">
                  <c:v>0.000292091695566574</c:v>
                </c:pt>
                <c:pt idx="36">
                  <c:v>0.00018729961760997</c:v>
                </c:pt>
                <c:pt idx="37">
                  <c:v>0.000118989427702521</c:v>
                </c:pt>
                <c:pt idx="38">
                  <c:v>7.49712488689141E-005</c:v>
                </c:pt>
                <c:pt idx="39">
                  <c:v>4.68940148782794E-005</c:v>
                </c:pt>
                <c:pt idx="40">
                  <c:v>2.91445666586241E-005</c:v>
                </c:pt>
                <c:pt idx="41">
                  <c:v>1.80118019080219E-005</c:v>
                </c:pt>
                <c:pt idx="42">
                  <c:v>1.10769567703597E-005</c:v>
                </c:pt>
                <c:pt idx="43">
                  <c:v>6.78292290766779E-006</c:v>
                </c:pt>
                <c:pt idx="44">
                  <c:v>4.13793540784952E-006</c:v>
                </c:pt>
                <c:pt idx="45">
                  <c:v>2.5161073248855E-006</c:v>
                </c:pt>
                <c:pt idx="46">
                  <c:v>1.52558157252262E-006</c:v>
                </c:pt>
                <c:pt idx="47">
                  <c:v>9.22702261690609E-007</c:v>
                </c:pt>
                <c:pt idx="48">
                  <c:v>5.56860313771689E-007</c:v>
                </c:pt>
                <c:pt idx="49">
                  <c:v>3.35436422888762E-007</c:v>
                </c:pt>
                <c:pt idx="50">
                  <c:v>2.01724433149543E-007</c:v>
                </c:pt>
                <c:pt idx="51">
                  <c:v>1.21138594474297E-007</c:v>
                </c:pt>
                <c:pt idx="52">
                  <c:v>7.2654382394282E-008</c:v>
                </c:pt>
                <c:pt idx="53">
                  <c:v>4.35276825585014E-008</c:v>
                </c:pt>
                <c:pt idx="54">
                  <c:v>2.60527720203773E-008</c:v>
                </c:pt>
                <c:pt idx="55">
                  <c:v>1.55804296357034E-008</c:v>
                </c:pt>
                <c:pt idx="56">
                  <c:v>9.31081493137832E-009</c:v>
                </c:pt>
                <c:pt idx="57">
                  <c:v>5.56056022130183E-009</c:v>
                </c:pt>
                <c:pt idx="58">
                  <c:v>3.31899588734934E-009</c:v>
                </c:pt>
                <c:pt idx="59">
                  <c:v>1.98007887315441E-009</c:v>
                </c:pt>
                <c:pt idx="60">
                  <c:v>1.18078908082343E-009</c:v>
                </c:pt>
              </c:numCache>
            </c:numRef>
          </c:yVal>
          <c:smooth val="1"/>
        </c:ser>
        <c:axId val="95623190"/>
        <c:axId val="7620387"/>
      </c:scatterChart>
      <c:valAx>
        <c:axId val="956231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7"/>
        <c:crossesAt val="0"/>
        <c:crossBetween val="midCat"/>
        <c:majorUnit val="1"/>
        <c:minorUnit val="0.25"/>
      </c:valAx>
      <c:valAx>
        <c:axId val="7620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381243428805814</c:v>
                </c:pt>
                <c:pt idx="1">
                  <c:v>0.00592246574288119</c:v>
                </c:pt>
                <c:pt idx="2">
                  <c:v>0.0100036848421974</c:v>
                </c:pt>
                <c:pt idx="3">
                  <c:v>0.0185447859945937</c:v>
                </c:pt>
                <c:pt idx="4">
                  <c:v>0.0369458055047208</c:v>
                </c:pt>
                <c:pt idx="5">
                  <c:v>0.0754370642528869</c:v>
                </c:pt>
                <c:pt idx="6">
                  <c:v>0.1482957001316</c:v>
                </c:pt>
                <c:pt idx="7">
                  <c:v>0.261341858975117</c:v>
                </c:pt>
                <c:pt idx="8">
                  <c:v>0.383107856719941</c:v>
                </c:pt>
                <c:pt idx="9">
                  <c:v>0.438872172195171</c:v>
                </c:pt>
                <c:pt idx="10">
                  <c:v>0.383107856719939</c:v>
                </c:pt>
                <c:pt idx="11">
                  <c:v>0.261341858975114</c:v>
                </c:pt>
                <c:pt idx="12">
                  <c:v>0.148295700131599</c:v>
                </c:pt>
                <c:pt idx="13">
                  <c:v>0.0754370642528863</c:v>
                </c:pt>
                <c:pt idx="14">
                  <c:v>0.0369458055047204</c:v>
                </c:pt>
                <c:pt idx="15">
                  <c:v>0.0185447859945934</c:v>
                </c:pt>
                <c:pt idx="16">
                  <c:v>0.010003684842197</c:v>
                </c:pt>
                <c:pt idx="17">
                  <c:v>0.0059224657428811</c:v>
                </c:pt>
                <c:pt idx="18">
                  <c:v>0.00381243428805807</c:v>
                </c:pt>
                <c:pt idx="19">
                  <c:v>0.0025971382316154</c:v>
                </c:pt>
                <c:pt idx="20">
                  <c:v>0.00182058402569446</c:v>
                </c:pt>
                <c:pt idx="21">
                  <c:v>0.00128636817562805</c:v>
                </c:pt>
                <c:pt idx="22">
                  <c:v>0.000904346543691305</c:v>
                </c:pt>
                <c:pt idx="23">
                  <c:v>0.000627881040178871</c:v>
                </c:pt>
                <c:pt idx="24">
                  <c:v>0.000428759158231218</c:v>
                </c:pt>
                <c:pt idx="25">
                  <c:v>0.000287360591460777</c:v>
                </c:pt>
                <c:pt idx="26">
                  <c:v>0.000188852337143377</c:v>
                </c:pt>
                <c:pt idx="27">
                  <c:v>0.000121683358793575</c:v>
                </c:pt>
                <c:pt idx="28">
                  <c:v>7.689648296916E-005</c:v>
                </c:pt>
                <c:pt idx="29">
                  <c:v>4.76930609014357E-005</c:v>
                </c:pt>
                <c:pt idx="30">
                  <c:v>2.90598359326012E-005</c:v>
                </c:pt>
                <c:pt idx="31">
                  <c:v>1.74144819263128E-005</c:v>
                </c:pt>
                <c:pt idx="32">
                  <c:v>1.02764692826018E-005</c:v>
                </c:pt>
                <c:pt idx="33">
                  <c:v>5.97933299594588E-006</c:v>
                </c:pt>
                <c:pt idx="34">
                  <c:v>3.43478933995405E-006</c:v>
                </c:pt>
                <c:pt idx="35">
                  <c:v>1.95046138344617E-006</c:v>
                </c:pt>
                <c:pt idx="36">
                  <c:v>1.09620640109306E-006</c:v>
                </c:pt>
                <c:pt idx="37">
                  <c:v>6.10465493078572E-007</c:v>
                </c:pt>
                <c:pt idx="38">
                  <c:v>3.37211815623374E-007</c:v>
                </c:pt>
                <c:pt idx="39">
                  <c:v>1.84942473324492E-007</c:v>
                </c:pt>
                <c:pt idx="40">
                  <c:v>1.00795620362772E-007</c:v>
                </c:pt>
                <c:pt idx="41">
                  <c:v>5.46332557914927E-008</c:v>
                </c:pt>
                <c:pt idx="42">
                  <c:v>2.94702955471083E-008</c:v>
                </c:pt>
                <c:pt idx="43">
                  <c:v>1.583034211678E-008</c:v>
                </c:pt>
                <c:pt idx="44">
                  <c:v>8.47244423666739E-009</c:v>
                </c:pt>
                <c:pt idx="45">
                  <c:v>4.5200668142847E-009</c:v>
                </c:pt>
                <c:pt idx="46">
                  <c:v>2.40479356720431E-009</c:v>
                </c:pt>
                <c:pt idx="47">
                  <c:v>1.27633182817275E-009</c:v>
                </c:pt>
                <c:pt idx="48">
                  <c:v>6.75986449566969E-010</c:v>
                </c:pt>
                <c:pt idx="49">
                  <c:v>3.57370697873471E-010</c:v>
                </c:pt>
                <c:pt idx="50">
                  <c:v>1.88629193477849E-010</c:v>
                </c:pt>
                <c:pt idx="51">
                  <c:v>9.94252893901417E-011</c:v>
                </c:pt>
                <c:pt idx="52">
                  <c:v>5.23431759220731E-011</c:v>
                </c:pt>
                <c:pt idx="53">
                  <c:v>2.7527428191912E-011</c:v>
                </c:pt>
                <c:pt idx="54">
                  <c:v>1.44634496833394E-011</c:v>
                </c:pt>
                <c:pt idx="55">
                  <c:v>7.59328198586425E-012</c:v>
                </c:pt>
                <c:pt idx="56">
                  <c:v>3.98366370770633E-012</c:v>
                </c:pt>
                <c:pt idx="57">
                  <c:v>2.08866944495345E-012</c:v>
                </c:pt>
                <c:pt idx="58">
                  <c:v>1.09452103753904E-012</c:v>
                </c:pt>
                <c:pt idx="59">
                  <c:v>5.73290873499603E-013</c:v>
                </c:pt>
                <c:pt idx="60">
                  <c:v>3.00156595537576E-013</c:v>
                </c:pt>
              </c:numCache>
            </c:numRef>
          </c:yVal>
          <c:smooth val="1"/>
        </c:ser>
        <c:axId val="22126145"/>
        <c:axId val="23662508"/>
      </c:scatterChart>
      <c:valAx>
        <c:axId val="221261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08"/>
        <c:crossesAt val="0"/>
        <c:crossBetween val="midCat"/>
        <c:majorUnit val="1"/>
        <c:minorUnit val="0.25"/>
      </c:valAx>
      <c:valAx>
        <c:axId val="23662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1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150702371770489</c:v>
                </c:pt>
                <c:pt idx="1">
                  <c:v>0.16426838857694</c:v>
                </c:pt>
                <c:pt idx="2">
                  <c:v>0.178656298540676</c:v>
                </c:pt>
                <c:pt idx="3">
                  <c:v>0.193799797793706</c:v>
                </c:pt>
                <c:pt idx="4">
                  <c:v>0.209592105475307</c:v>
                </c:pt>
                <c:pt idx="5">
                  <c:v>0.225877077696638</c:v>
                </c:pt>
                <c:pt idx="6">
                  <c:v>0.242440150944674</c:v>
                </c:pt>
                <c:pt idx="7">
                  <c:v>0.258999975240206</c:v>
                </c:pt>
                <c:pt idx="8">
                  <c:v>0.275202005715705</c:v>
                </c:pt>
                <c:pt idx="9">
                  <c:v>0.290615766839612</c:v>
                </c:pt>
                <c:pt idx="10">
                  <c:v>0.304737908735796</c:v>
                </c:pt>
                <c:pt idx="11">
                  <c:v>0.317003410274764</c:v>
                </c:pt>
                <c:pt idx="12">
                  <c:v>0.326807166836219</c:v>
                </c:pt>
                <c:pt idx="13">
                  <c:v>0.333537519792986</c:v>
                </c:pt>
                <c:pt idx="14">
                  <c:v>0.336621854698836</c:v>
                </c:pt>
                <c:pt idx="15">
                  <c:v>0.335582153943217</c:v>
                </c:pt>
                <c:pt idx="16">
                  <c:v>0.330095519097872</c:v>
                </c:pt>
                <c:pt idx="17">
                  <c:v>0.320051702801146</c:v>
                </c:pt>
                <c:pt idx="18">
                  <c:v>0.305597478493829</c:v>
                </c:pt>
                <c:pt idx="19">
                  <c:v>0.287157268018027</c:v>
                </c:pt>
                <c:pt idx="20">
                  <c:v>0.265421680753838</c:v>
                </c:pt>
                <c:pt idx="21">
                  <c:v>0.241300657392437</c:v>
                </c:pt>
                <c:pt idx="22">
                  <c:v>0.215844893886429</c:v>
                </c:pt>
                <c:pt idx="23">
                  <c:v>0.190146295728841</c:v>
                </c:pt>
                <c:pt idx="24">
                  <c:v>0.165233098135294</c:v>
                </c:pt>
                <c:pt idx="25">
                  <c:v>0.141976182192882</c:v>
                </c:pt>
                <c:pt idx="26">
                  <c:v>0.121019518255733</c:v>
                </c:pt>
                <c:pt idx="27">
                  <c:v>0.102740631660235</c:v>
                </c:pt>
                <c:pt idx="28">
                  <c:v>0.0872386525180939</c:v>
                </c:pt>
                <c:pt idx="29">
                  <c:v>0.0743401746976372</c:v>
                </c:pt>
                <c:pt idx="30">
                  <c:v>0.0636084265126893</c:v>
                </c:pt>
                <c:pt idx="31">
                  <c:v>0.0543398707506154</c:v>
                </c:pt>
                <c:pt idx="32">
                  <c:v>0.0455348430623984</c:v>
                </c:pt>
                <c:pt idx="33">
                  <c:v>0.0358378294241764</c:v>
                </c:pt>
                <c:pt idx="34">
                  <c:v>0.0234702618120177</c:v>
                </c:pt>
                <c:pt idx="35">
                  <c:v>0.00626892860588279</c:v>
                </c:pt>
                <c:pt idx="36">
                  <c:v>-0.0177681910203492</c:v>
                </c:pt>
                <c:pt idx="37">
                  <c:v>-0.048362446060754</c:v>
                </c:pt>
                <c:pt idx="38">
                  <c:v>-0.0782741054095469</c:v>
                </c:pt>
                <c:pt idx="39">
                  <c:v>-0.0915968972440108</c:v>
                </c:pt>
                <c:pt idx="40">
                  <c:v>-0.0782741054095462</c:v>
                </c:pt>
                <c:pt idx="41">
                  <c:v>-0.048362446060753</c:v>
                </c:pt>
                <c:pt idx="42">
                  <c:v>-0.0177681910203478</c:v>
                </c:pt>
                <c:pt idx="43">
                  <c:v>0.00626892860588365</c:v>
                </c:pt>
                <c:pt idx="44">
                  <c:v>0.0234702618120192</c:v>
                </c:pt>
                <c:pt idx="45">
                  <c:v>0.0358378294241769</c:v>
                </c:pt>
                <c:pt idx="46">
                  <c:v>0.0455348430623991</c:v>
                </c:pt>
                <c:pt idx="47">
                  <c:v>0.0543398707506155</c:v>
                </c:pt>
                <c:pt idx="48">
                  <c:v>0.0636084265126896</c:v>
                </c:pt>
                <c:pt idx="49">
                  <c:v>0.0743401746976429</c:v>
                </c:pt>
                <c:pt idx="50">
                  <c:v>0.0872386525180985</c:v>
                </c:pt>
                <c:pt idx="51">
                  <c:v>0.102740631660224</c:v>
                </c:pt>
                <c:pt idx="52">
                  <c:v>0.121019518255736</c:v>
                </c:pt>
                <c:pt idx="53">
                  <c:v>0.141976182192887</c:v>
                </c:pt>
                <c:pt idx="54">
                  <c:v>0.165233098135279</c:v>
                </c:pt>
                <c:pt idx="55">
                  <c:v>0.190146295728823</c:v>
                </c:pt>
                <c:pt idx="56">
                  <c:v>0.215844893886443</c:v>
                </c:pt>
                <c:pt idx="57">
                  <c:v>0.241300657392409</c:v>
                </c:pt>
                <c:pt idx="58">
                  <c:v>0.26542168075386</c:v>
                </c:pt>
                <c:pt idx="59">
                  <c:v>0.287157268018061</c:v>
                </c:pt>
                <c:pt idx="60">
                  <c:v>0.305597478493826</c:v>
                </c:pt>
              </c:numCache>
            </c:numRef>
          </c:yVal>
          <c:smooth val="1"/>
        </c:ser>
        <c:axId val="46029923"/>
        <c:axId val="31843847"/>
      </c:scatterChart>
      <c:valAx>
        <c:axId val="460299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847"/>
        <c:crossesAt val="0"/>
        <c:crossBetween val="midCat"/>
        <c:majorUnit val="1"/>
        <c:minorUnit val="0.25"/>
      </c:valAx>
      <c:valAx>
        <c:axId val="31843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249109344965382</c:v>
                </c:pt>
                <c:pt idx="1">
                  <c:v>0.0300091280949936</c:v>
                </c:pt>
                <c:pt idx="2">
                  <c:v>0.0360700845480441</c:v>
                </c:pt>
                <c:pt idx="3">
                  <c:v>0.0432425798202937</c:v>
                </c:pt>
                <c:pt idx="4">
                  <c:v>0.0516847766634359</c:v>
                </c:pt>
                <c:pt idx="5">
                  <c:v>0.0615586845294211</c:v>
                </c:pt>
                <c:pt idx="6">
                  <c:v>0.073021569206618</c:v>
                </c:pt>
                <c:pt idx="7">
                  <c:v>0.0862136003020984</c:v>
                </c:pt>
                <c:pt idx="8">
                  <c:v>0.101241155504141</c:v>
                </c:pt>
                <c:pt idx="9">
                  <c:v>0.118155543702725</c:v>
                </c:pt>
                <c:pt idx="10">
                  <c:v>0.136927548202537</c:v>
                </c:pt>
                <c:pt idx="11">
                  <c:v>0.157419191193399</c:v>
                </c:pt>
                <c:pt idx="12">
                  <c:v>0.179355484408316</c:v>
                </c:pt>
                <c:pt idx="13">
                  <c:v>0.202300541037706</c:v>
                </c:pt>
                <c:pt idx="14">
                  <c:v>0.225643981650773</c:v>
                </c:pt>
                <c:pt idx="15">
                  <c:v>0.248604560732367</c:v>
                </c:pt>
                <c:pt idx="16">
                  <c:v>0.270257693008301</c:v>
                </c:pt>
                <c:pt idx="17">
                  <c:v>0.289591397829681</c:v>
                </c:pt>
                <c:pt idx="18">
                  <c:v>0.305590744802426</c:v>
                </c:pt>
                <c:pt idx="19">
                  <c:v>0.317344492078904</c:v>
                </c:pt>
                <c:pt idx="20">
                  <c:v>0.324160503075796</c:v>
                </c:pt>
                <c:pt idx="21">
                  <c:v>0.325670767106814</c:v>
                </c:pt>
                <c:pt idx="22">
                  <c:v>0.321904695650884</c:v>
                </c:pt>
                <c:pt idx="23">
                  <c:v>0.313312273513775</c:v>
                </c:pt>
                <c:pt idx="24">
                  <c:v>0.30072629821</c:v>
                </c:pt>
                <c:pt idx="25">
                  <c:v>0.285262927795759</c:v>
                </c:pt>
                <c:pt idx="26">
                  <c:v>0.268168234602502</c:v>
                </c:pt>
                <c:pt idx="27">
                  <c:v>0.250621667376124</c:v>
                </c:pt>
                <c:pt idx="28">
                  <c:v>0.23350331408918</c:v>
                </c:pt>
                <c:pt idx="29">
                  <c:v>0.217121931270957</c:v>
                </c:pt>
                <c:pt idx="30">
                  <c:v>0.200890643253848</c:v>
                </c:pt>
                <c:pt idx="31">
                  <c:v>0.18293941756937</c:v>
                </c:pt>
                <c:pt idx="32">
                  <c:v>0.159691685618182</c:v>
                </c:pt>
                <c:pt idx="33">
                  <c:v>0.125550855677345</c:v>
                </c:pt>
                <c:pt idx="34">
                  <c:v>0.0731164110544729</c:v>
                </c:pt>
                <c:pt idx="35">
                  <c:v>-0.005126142055951</c:v>
                </c:pt>
                <c:pt idx="36">
                  <c:v>-0.112004223036675</c:v>
                </c:pt>
                <c:pt idx="37">
                  <c:v>-0.236495463412288</c:v>
                </c:pt>
                <c:pt idx="38">
                  <c:v>-0.344770712134275</c:v>
                </c:pt>
                <c:pt idx="39">
                  <c:v>-0.389020959950985</c:v>
                </c:pt>
                <c:pt idx="40">
                  <c:v>-0.344770712134272</c:v>
                </c:pt>
                <c:pt idx="41">
                  <c:v>-0.236495463412283</c:v>
                </c:pt>
                <c:pt idx="42">
                  <c:v>-0.112004223036671</c:v>
                </c:pt>
                <c:pt idx="43">
                  <c:v>-0.00512614205594829</c:v>
                </c:pt>
                <c:pt idx="44">
                  <c:v>0.0731164110544759</c:v>
                </c:pt>
                <c:pt idx="45">
                  <c:v>0.125550855677348</c:v>
                </c:pt>
                <c:pt idx="46">
                  <c:v>0.159691685618179</c:v>
                </c:pt>
                <c:pt idx="47">
                  <c:v>0.182939417569371</c:v>
                </c:pt>
                <c:pt idx="48">
                  <c:v>0.20089064325385</c:v>
                </c:pt>
                <c:pt idx="49">
                  <c:v>0.217121931270966</c:v>
                </c:pt>
                <c:pt idx="50">
                  <c:v>0.233503314089189</c:v>
                </c:pt>
                <c:pt idx="51">
                  <c:v>0.250621667376127</c:v>
                </c:pt>
                <c:pt idx="52">
                  <c:v>0.268168234602504</c:v>
                </c:pt>
                <c:pt idx="53">
                  <c:v>0.285262927795764</c:v>
                </c:pt>
                <c:pt idx="54">
                  <c:v>0.30072629821001</c:v>
                </c:pt>
                <c:pt idx="55">
                  <c:v>0.313312273513788</c:v>
                </c:pt>
                <c:pt idx="56">
                  <c:v>0.321904695650898</c:v>
                </c:pt>
                <c:pt idx="57">
                  <c:v>0.325670767106781</c:v>
                </c:pt>
                <c:pt idx="58">
                  <c:v>0.324160503075812</c:v>
                </c:pt>
                <c:pt idx="59">
                  <c:v>0.317344492078856</c:v>
                </c:pt>
                <c:pt idx="60">
                  <c:v>0.305590744802426</c:v>
                </c:pt>
              </c:numCache>
            </c:numRef>
          </c:yVal>
          <c:smooth val="1"/>
        </c:ser>
        <c:axId val="69900414"/>
        <c:axId val="35763852"/>
      </c:scatterChart>
      <c:valAx>
        <c:axId val="699004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852"/>
        <c:crossesAt val="0"/>
        <c:crossBetween val="midCat"/>
        <c:majorUnit val="1"/>
        <c:minorUnit val="0.25"/>
      </c:valAx>
      <c:valAx>
        <c:axId val="35763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4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456084654471272</c:v>
                </c:pt>
                <c:pt idx="1">
                  <c:v>0.495446172916886</c:v>
                </c:pt>
                <c:pt idx="2">
                  <c:v>0.536142762643635</c:v>
                </c:pt>
                <c:pt idx="3">
                  <c:v>0.577738826411715</c:v>
                </c:pt>
                <c:pt idx="4">
                  <c:v>0.619735021526649</c:v>
                </c:pt>
                <c:pt idx="5">
                  <c:v>0.661603881709819</c:v>
                </c:pt>
                <c:pt idx="6">
                  <c:v>0.702845850406044</c:v>
                </c:pt>
                <c:pt idx="7">
                  <c:v>0.743068147548332</c:v>
                </c:pt>
                <c:pt idx="8">
                  <c:v>0.78208620546295</c:v>
                </c:pt>
                <c:pt idx="9">
                  <c:v>0.820042136896584</c:v>
                </c:pt>
                <c:pt idx="10">
                  <c:v>0.857524329704341</c:v>
                </c:pt>
                <c:pt idx="11">
                  <c:v>0.895651304779829</c:v>
                </c:pt>
                <c:pt idx="12">
                  <c:v>0.936040027171429</c:v>
                </c:pt>
                <c:pt idx="13">
                  <c:v>0.980492449627437</c:v>
                </c:pt>
                <c:pt idx="14">
                  <c:v>1.03007104401436</c:v>
                </c:pt>
                <c:pt idx="15">
                  <c:v>1.08297030229523</c:v>
                </c:pt>
                <c:pt idx="16">
                  <c:v>1.13032592851819</c:v>
                </c:pt>
                <c:pt idx="17">
                  <c:v>1.14945846508722</c:v>
                </c:pt>
                <c:pt idx="18">
                  <c:v>1.09710466640942</c:v>
                </c:pt>
                <c:pt idx="19">
                  <c:v>0.915070672742536</c:v>
                </c:pt>
                <c:pt idx="20">
                  <c:v>0.576572020951229</c:v>
                </c:pt>
                <c:pt idx="21">
                  <c:v>0.184971317123242</c:v>
                </c:pt>
                <c:pt idx="22">
                  <c:v>9.71445146547012E-016</c:v>
                </c:pt>
                <c:pt idx="23">
                  <c:v>0.184971317123252</c:v>
                </c:pt>
                <c:pt idx="24">
                  <c:v>0.576572020951254</c:v>
                </c:pt>
                <c:pt idx="25">
                  <c:v>0.915070672742545</c:v>
                </c:pt>
                <c:pt idx="26">
                  <c:v>1.09710466640943</c:v>
                </c:pt>
                <c:pt idx="27">
                  <c:v>1.14945846508722</c:v>
                </c:pt>
                <c:pt idx="28">
                  <c:v>1.13032592851818</c:v>
                </c:pt>
                <c:pt idx="29">
                  <c:v>1.08297030229523</c:v>
                </c:pt>
                <c:pt idx="30">
                  <c:v>1.03007104401436</c:v>
                </c:pt>
                <c:pt idx="31">
                  <c:v>0.980492449627435</c:v>
                </c:pt>
                <c:pt idx="32">
                  <c:v>0.936040027171438</c:v>
                </c:pt>
                <c:pt idx="33">
                  <c:v>0.895651304779823</c:v>
                </c:pt>
                <c:pt idx="34">
                  <c:v>0.857524329704335</c:v>
                </c:pt>
                <c:pt idx="35">
                  <c:v>0.82004213689657</c:v>
                </c:pt>
                <c:pt idx="36">
                  <c:v>0.782086205462939</c:v>
                </c:pt>
                <c:pt idx="37">
                  <c:v>0.743068147548308</c:v>
                </c:pt>
                <c:pt idx="38">
                  <c:v>0.702845850406048</c:v>
                </c:pt>
                <c:pt idx="39">
                  <c:v>0.661603881709795</c:v>
                </c:pt>
                <c:pt idx="40">
                  <c:v>0.61973502152662</c:v>
                </c:pt>
                <c:pt idx="41">
                  <c:v>0.577738826411728</c:v>
                </c:pt>
                <c:pt idx="42">
                  <c:v>0.536142762643677</c:v>
                </c:pt>
                <c:pt idx="43">
                  <c:v>0.495446172916883</c:v>
                </c:pt>
                <c:pt idx="44">
                  <c:v>0.456084654471263</c:v>
                </c:pt>
                <c:pt idx="45">
                  <c:v>0.418411187323146</c:v>
                </c:pt>
                <c:pt idx="46">
                  <c:v>0.382689997765649</c:v>
                </c:pt>
                <c:pt idx="47">
                  <c:v>0.34909934321145</c:v>
                </c:pt>
                <c:pt idx="48">
                  <c:v>0.317739925839114</c:v>
                </c:pt>
                <c:pt idx="49">
                  <c:v>0.288646308134256</c:v>
                </c:pt>
                <c:pt idx="50">
                  <c:v>0.261799386133392</c:v>
                </c:pt>
                <c:pt idx="51">
                  <c:v>0.237138594399384</c:v>
                </c:pt>
                <c:pt idx="52">
                  <c:v>0.214573028009252</c:v>
                </c:pt>
                <c:pt idx="53">
                  <c:v>0.193991058315347</c:v>
                </c:pt>
                <c:pt idx="54">
                  <c:v>0.175268297621818</c:v>
                </c:pt>
                <c:pt idx="55">
                  <c:v>0.158273950343776</c:v>
                </c:pt>
                <c:pt idx="56">
                  <c:v>0.142875695642373</c:v>
                </c:pt>
                <c:pt idx="57">
                  <c:v>0.128943299345143</c:v>
                </c:pt>
                <c:pt idx="58">
                  <c:v>0.116351168764705</c:v>
                </c:pt>
                <c:pt idx="59">
                  <c:v>0.104980056701316</c:v>
                </c:pt>
                <c:pt idx="60">
                  <c:v>0.0947181006986672</c:v>
                </c:pt>
              </c:numCache>
            </c:numRef>
          </c:yVal>
          <c:smooth val="1"/>
        </c:ser>
        <c:axId val="27433073"/>
        <c:axId val="46771935"/>
      </c:scatterChart>
      <c:valAx>
        <c:axId val="274330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35"/>
        <c:crossesAt val="0"/>
        <c:crossBetween val="midCat"/>
        <c:majorUnit val="1"/>
        <c:minorUnit val="0.25"/>
      </c:valAx>
      <c:valAx>
        <c:axId val="467719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0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0276020891677247</c:v>
                </c:pt>
                <c:pt idx="1">
                  <c:v>0.00367480806701489</c:v>
                </c:pt>
                <c:pt idx="2">
                  <c:v>0.0048815500334777</c:v>
                </c:pt>
                <c:pt idx="3">
                  <c:v>0.00646772297378106</c:v>
                </c:pt>
                <c:pt idx="4">
                  <c:v>0.00854341654038505</c:v>
                </c:pt>
                <c:pt idx="5">
                  <c:v>0.0112457191279488</c:v>
                </c:pt>
                <c:pt idx="6">
                  <c:v>0.0147427258913399</c:v>
                </c:pt>
                <c:pt idx="7">
                  <c:v>0.0192367093727667</c:v>
                </c:pt>
                <c:pt idx="8">
                  <c:v>0.0249654808338941</c:v>
                </c:pt>
                <c:pt idx="9">
                  <c:v>0.0322006012418623</c:v>
                </c:pt>
                <c:pt idx="10">
                  <c:v>0.0412407476246845</c:v>
                </c:pt>
                <c:pt idx="11">
                  <c:v>0.0523983178848409</c:v>
                </c:pt>
                <c:pt idx="12">
                  <c:v>0.0659774420071159</c:v>
                </c:pt>
                <c:pt idx="13">
                  <c:v>0.0822421876293231</c:v>
                </c:pt>
                <c:pt idx="14">
                  <c:v>0.101375133020183</c:v>
                </c:pt>
                <c:pt idx="15">
                  <c:v>0.123428762465624</c:v>
                </c:pt>
                <c:pt idx="16">
                  <c:v>0.148275203775308</c:v>
                </c:pt>
                <c:pt idx="17">
                  <c:v>0.175563159669732</c:v>
                </c:pt>
                <c:pt idx="18">
                  <c:v>0.204693492622489</c:v>
                </c:pt>
                <c:pt idx="19">
                  <c:v>0.234825460516134</c:v>
                </c:pt>
                <c:pt idx="20">
                  <c:v>0.264922766234057</c:v>
                </c:pt>
                <c:pt idx="21">
                  <c:v>0.293841737721701</c:v>
                </c:pt>
                <c:pt idx="22">
                  <c:v>0.320453697372718</c:v>
                </c:pt>
                <c:pt idx="23">
                  <c:v>0.343781898993129</c:v>
                </c:pt>
                <c:pt idx="24">
                  <c:v>0.363123089725486</c:v>
                </c:pt>
                <c:pt idx="25">
                  <c:v>0.378117130059605</c:v>
                </c:pt>
                <c:pt idx="26">
                  <c:v>0.388725800555681</c:v>
                </c:pt>
                <c:pt idx="27">
                  <c:v>0.395082519365144</c:v>
                </c:pt>
                <c:pt idx="28">
                  <c:v>0.397176274149272</c:v>
                </c:pt>
                <c:pt idx="29">
                  <c:v>0.394337362220766</c:v>
                </c:pt>
                <c:pt idx="30">
                  <c:v>0.384512272404216</c:v>
                </c:pt>
                <c:pt idx="31">
                  <c:v>0.363384754702438</c:v>
                </c:pt>
                <c:pt idx="32">
                  <c:v>0.323586134944753</c:v>
                </c:pt>
                <c:pt idx="33">
                  <c:v>0.254626074982154</c:v>
                </c:pt>
                <c:pt idx="34">
                  <c:v>0.144771243045058</c:v>
                </c:pt>
                <c:pt idx="35">
                  <c:v>-0.0134714885397993</c:v>
                </c:pt>
                <c:pt idx="36">
                  <c:v>-0.213596029364733</c:v>
                </c:pt>
                <c:pt idx="37">
                  <c:v>-0.42474287309493</c:v>
                </c:pt>
                <c:pt idx="38">
                  <c:v>-0.591568232320564</c:v>
                </c:pt>
                <c:pt idx="39">
                  <c:v>-0.655723118800253</c:v>
                </c:pt>
                <c:pt idx="40">
                  <c:v>-0.591568232320562</c:v>
                </c:pt>
                <c:pt idx="41">
                  <c:v>-0.424742873094922</c:v>
                </c:pt>
                <c:pt idx="42">
                  <c:v>-0.213596029364724</c:v>
                </c:pt>
                <c:pt idx="43">
                  <c:v>-0.0134714885397837</c:v>
                </c:pt>
                <c:pt idx="44">
                  <c:v>0.144771243045063</c:v>
                </c:pt>
                <c:pt idx="45">
                  <c:v>0.25462607498216</c:v>
                </c:pt>
                <c:pt idx="46">
                  <c:v>0.32358613494477</c:v>
                </c:pt>
                <c:pt idx="47">
                  <c:v>0.363384754702437</c:v>
                </c:pt>
                <c:pt idx="48">
                  <c:v>0.38451227240422</c:v>
                </c:pt>
                <c:pt idx="49">
                  <c:v>0.394337362220779</c:v>
                </c:pt>
                <c:pt idx="50">
                  <c:v>0.39717627414928</c:v>
                </c:pt>
                <c:pt idx="51">
                  <c:v>0.395082519365148</c:v>
                </c:pt>
                <c:pt idx="52">
                  <c:v>0.388725800555681</c:v>
                </c:pt>
                <c:pt idx="53">
                  <c:v>0.378117130059611</c:v>
                </c:pt>
                <c:pt idx="54">
                  <c:v>0.363123089725495</c:v>
                </c:pt>
                <c:pt idx="55">
                  <c:v>0.343781898993141</c:v>
                </c:pt>
                <c:pt idx="56">
                  <c:v>0.320453697372704</c:v>
                </c:pt>
                <c:pt idx="57">
                  <c:v>0.293841737721723</c:v>
                </c:pt>
                <c:pt idx="58">
                  <c:v>0.264922766234018</c:v>
                </c:pt>
                <c:pt idx="59">
                  <c:v>0.234825460516149</c:v>
                </c:pt>
                <c:pt idx="60">
                  <c:v>0.20469349262249</c:v>
                </c:pt>
              </c:numCache>
            </c:numRef>
          </c:yVal>
          <c:smooth val="1"/>
        </c:ser>
        <c:axId val="60557402"/>
        <c:axId val="84835110"/>
      </c:scatterChart>
      <c:valAx>
        <c:axId val="605574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110"/>
        <c:crossesAt val="0"/>
        <c:crossBetween val="midCat"/>
        <c:majorUnit val="1"/>
        <c:minorUnit val="0.25"/>
      </c:valAx>
      <c:valAx>
        <c:axId val="84835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4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13736645202023</c:v>
                </c:pt>
                <c:pt idx="1">
                  <c:v>0.000202099363609496</c:v>
                </c:pt>
                <c:pt idx="2">
                  <c:v>0.000296668562092278</c:v>
                </c:pt>
                <c:pt idx="3">
                  <c:v>0.000434349051490331</c:v>
                </c:pt>
                <c:pt idx="4">
                  <c:v>0.000633987606242462</c:v>
                </c:pt>
                <c:pt idx="5">
                  <c:v>0.000922111633555445</c:v>
                </c:pt>
                <c:pt idx="6">
                  <c:v>0.00133568231741724</c:v>
                </c:pt>
                <c:pt idx="7">
                  <c:v>0.00192558700214967</c:v>
                </c:pt>
                <c:pt idx="8">
                  <c:v>0.0027609074910008</c:v>
                </c:pt>
                <c:pt idx="9">
                  <c:v>0.00393388189367481</c:v>
                </c:pt>
                <c:pt idx="10">
                  <c:v>0.00556527337767519</c:v>
                </c:pt>
                <c:pt idx="11">
                  <c:v>0.007809549584497</c:v>
                </c:pt>
                <c:pt idx="12">
                  <c:v>0.0108588591651281</c:v>
                </c:pt>
                <c:pt idx="13">
                  <c:v>0.0149443022562664</c:v>
                </c:pt>
                <c:pt idx="14">
                  <c:v>0.0203325266423217</c:v>
                </c:pt>
                <c:pt idx="15">
                  <c:v>0.0273154167265398</c:v>
                </c:pt>
                <c:pt idx="16">
                  <c:v>0.036190826843829</c:v>
                </c:pt>
                <c:pt idx="17">
                  <c:v>0.0472332133698117</c:v>
                </c:pt>
                <c:pt idx="18">
                  <c:v>0.0606548219416344</c:v>
                </c:pt>
                <c:pt idx="19">
                  <c:v>0.0765607269125248</c:v>
                </c:pt>
                <c:pt idx="20">
                  <c:v>0.0949040706338093</c:v>
                </c:pt>
                <c:pt idx="21">
                  <c:v>0.115450509152496</c:v>
                </c:pt>
                <c:pt idx="22">
                  <c:v>0.137762181649258</c:v>
                </c:pt>
                <c:pt idx="23">
                  <c:v>0.161210801723667</c:v>
                </c:pt>
                <c:pt idx="24">
                  <c:v>0.185026792060614</c:v>
                </c:pt>
                <c:pt idx="25">
                  <c:v>0.208387806282555</c:v>
                </c:pt>
                <c:pt idx="26">
                  <c:v>0.230547232505121</c:v>
                </c:pt>
                <c:pt idx="27">
                  <c:v>0.251002782955302</c:v>
                </c:pt>
                <c:pt idx="28">
                  <c:v>0.269706607085674</c:v>
                </c:pt>
                <c:pt idx="29">
                  <c:v>0.287317172651028</c:v>
                </c:pt>
                <c:pt idx="30">
                  <c:v>0.305478825831728</c:v>
                </c:pt>
                <c:pt idx="31">
                  <c:v>0.327069080869224</c:v>
                </c:pt>
                <c:pt idx="32">
                  <c:v>0.356254436899439</c:v>
                </c:pt>
                <c:pt idx="33">
                  <c:v>0.398040741315526</c:v>
                </c:pt>
                <c:pt idx="34">
                  <c:v>0.456872540562988</c:v>
                </c:pt>
                <c:pt idx="35">
                  <c:v>0.533974972556858</c:v>
                </c:pt>
                <c:pt idx="36">
                  <c:v>0.623931523793226</c:v>
                </c:pt>
                <c:pt idx="37">
                  <c:v>0.712522238477822</c:v>
                </c:pt>
                <c:pt idx="38">
                  <c:v>0.778938335840836</c:v>
                </c:pt>
                <c:pt idx="39">
                  <c:v>0.803753158172231</c:v>
                </c:pt>
                <c:pt idx="40">
                  <c:v>0.778938335840829</c:v>
                </c:pt>
                <c:pt idx="41">
                  <c:v>0.712522238477816</c:v>
                </c:pt>
                <c:pt idx="42">
                  <c:v>0.623931523793225</c:v>
                </c:pt>
                <c:pt idx="43">
                  <c:v>0.533974972556852</c:v>
                </c:pt>
                <c:pt idx="44">
                  <c:v>0.456872540562978</c:v>
                </c:pt>
                <c:pt idx="45">
                  <c:v>0.398040741315528</c:v>
                </c:pt>
                <c:pt idx="46">
                  <c:v>0.356254436899429</c:v>
                </c:pt>
                <c:pt idx="47">
                  <c:v>0.327069080869217</c:v>
                </c:pt>
                <c:pt idx="48">
                  <c:v>0.30547882583173</c:v>
                </c:pt>
                <c:pt idx="49">
                  <c:v>0.287317172651017</c:v>
                </c:pt>
                <c:pt idx="50">
                  <c:v>0.269706607085658</c:v>
                </c:pt>
                <c:pt idx="51">
                  <c:v>0.251002782955306</c:v>
                </c:pt>
                <c:pt idx="52">
                  <c:v>0.230547232505122</c:v>
                </c:pt>
                <c:pt idx="53">
                  <c:v>0.208387806282557</c:v>
                </c:pt>
                <c:pt idx="54">
                  <c:v>0.185026792060604</c:v>
                </c:pt>
                <c:pt idx="55">
                  <c:v>0.161210801723672</c:v>
                </c:pt>
                <c:pt idx="56">
                  <c:v>0.137762181649261</c:v>
                </c:pt>
                <c:pt idx="57">
                  <c:v>0.115450509152501</c:v>
                </c:pt>
                <c:pt idx="58">
                  <c:v>0.0949040706338116</c:v>
                </c:pt>
                <c:pt idx="59">
                  <c:v>0.0765607269125288</c:v>
                </c:pt>
                <c:pt idx="60">
                  <c:v>0.0606548219416338</c:v>
                </c:pt>
              </c:numCache>
            </c:numRef>
          </c:yVal>
          <c:smooth val="1"/>
        </c:ser>
        <c:axId val="48520393"/>
        <c:axId val="99720450"/>
      </c:scatterChart>
      <c:valAx>
        <c:axId val="485203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50"/>
        <c:crossesAt val="0"/>
        <c:crossBetween val="midCat"/>
        <c:majorUnit val="1"/>
        <c:minorUnit val="0.25"/>
      </c:valAx>
      <c:valAx>
        <c:axId val="99720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3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4.18014428449112E-007</c:v>
                </c:pt>
                <c:pt idx="1">
                  <c:v>6.81869004676028E-007</c:v>
                </c:pt>
                <c:pt idx="2">
                  <c:v>1.11004113163935E-006</c:v>
                </c:pt>
                <c:pt idx="3">
                  <c:v>1.80280773910947E-006</c:v>
                </c:pt>
                <c:pt idx="4">
                  <c:v>2.91978656687248E-006</c:v>
                </c:pt>
                <c:pt idx="5">
                  <c:v>4.71341739305111E-006</c:v>
                </c:pt>
                <c:pt idx="6">
                  <c:v>7.57993566538829E-006</c:v>
                </c:pt>
                <c:pt idx="7">
                  <c:v>1.21358237594338E-005</c:v>
                </c:pt>
                <c:pt idx="8">
                  <c:v>1.9330453959766E-005</c:v>
                </c:pt>
                <c:pt idx="9">
                  <c:v>3.06085850037145E-005</c:v>
                </c:pt>
                <c:pt idx="10">
                  <c:v>4.81389378307736E-005</c:v>
                </c:pt>
                <c:pt idx="11">
                  <c:v>7.51261351259113E-005</c:v>
                </c:pt>
                <c:pt idx="12">
                  <c:v>0.000116221088475886</c:v>
                </c:pt>
                <c:pt idx="13">
                  <c:v>0.000178037149345284</c:v>
                </c:pt>
                <c:pt idx="14">
                  <c:v>0.000269763657731404</c:v>
                </c:pt>
                <c:pt idx="15">
                  <c:v>0.000403843751945428</c:v>
                </c:pt>
                <c:pt idx="16">
                  <c:v>0.000596651537159122</c:v>
                </c:pt>
                <c:pt idx="17">
                  <c:v>0.000869073092127128</c:v>
                </c:pt>
                <c:pt idx="18">
                  <c:v>0.00124688318453658</c:v>
                </c:pt>
                <c:pt idx="19">
                  <c:v>0.00176084163534276</c:v>
                </c:pt>
                <c:pt idx="20">
                  <c:v>0.00244654444730606</c:v>
                </c:pt>
                <c:pt idx="21">
                  <c:v>0.00334429167132482</c:v>
                </c:pt>
                <c:pt idx="22">
                  <c:v>0.00449960813977848</c:v>
                </c:pt>
                <c:pt idx="23">
                  <c:v>0.00596559690514441</c:v>
                </c:pt>
                <c:pt idx="24">
                  <c:v>0.0078090323895316</c:v>
                </c:pt>
                <c:pt idx="25">
                  <c:v>0.0101230157615986</c:v>
                </c:pt>
                <c:pt idx="26">
                  <c:v>0.0130500839708811</c:v>
                </c:pt>
                <c:pt idx="27">
                  <c:v>0.0168206875295614</c:v>
                </c:pt>
                <c:pt idx="28">
                  <c:v>0.0218122429273158</c:v>
                </c:pt>
                <c:pt idx="29">
                  <c:v>0.0286316777063836</c:v>
                </c:pt>
                <c:pt idx="30">
                  <c:v>0.0382154423117318</c:v>
                </c:pt>
                <c:pt idx="31">
                  <c:v>0.0519180647095374</c:v>
                </c:pt>
                <c:pt idx="32">
                  <c:v>0.0715143399005626</c:v>
                </c:pt>
                <c:pt idx="33">
                  <c:v>0.0989701234730492</c:v>
                </c:pt>
                <c:pt idx="34">
                  <c:v>0.135777359411624</c:v>
                </c:pt>
                <c:pt idx="35">
                  <c:v>0.181714018807853</c:v>
                </c:pt>
                <c:pt idx="36">
                  <c:v>0.233264754592253</c:v>
                </c:pt>
                <c:pt idx="37">
                  <c:v>0.28266775597629</c:v>
                </c:pt>
                <c:pt idx="38">
                  <c:v>0.319087739068973</c:v>
                </c:pt>
                <c:pt idx="39">
                  <c:v>0.332587817823019</c:v>
                </c:pt>
                <c:pt idx="40">
                  <c:v>0.319087739068972</c:v>
                </c:pt>
                <c:pt idx="41">
                  <c:v>0.282667755976289</c:v>
                </c:pt>
                <c:pt idx="42">
                  <c:v>0.233264754592251</c:v>
                </c:pt>
                <c:pt idx="43">
                  <c:v>0.181714018807851</c:v>
                </c:pt>
                <c:pt idx="44">
                  <c:v>0.135777359411622</c:v>
                </c:pt>
                <c:pt idx="45">
                  <c:v>0.0989701234730485</c:v>
                </c:pt>
                <c:pt idx="46">
                  <c:v>0.0715143399005607</c:v>
                </c:pt>
                <c:pt idx="47">
                  <c:v>0.0519180647095363</c:v>
                </c:pt>
                <c:pt idx="48">
                  <c:v>0.0382154423117315</c:v>
                </c:pt>
                <c:pt idx="49">
                  <c:v>0.0286316777063833</c:v>
                </c:pt>
                <c:pt idx="50">
                  <c:v>0.0218122429273147</c:v>
                </c:pt>
                <c:pt idx="51">
                  <c:v>0.0168206875295609</c:v>
                </c:pt>
                <c:pt idx="52">
                  <c:v>0.0130500839708809</c:v>
                </c:pt>
                <c:pt idx="53">
                  <c:v>0.0101230157615985</c:v>
                </c:pt>
                <c:pt idx="54">
                  <c:v>0.00780903238953162</c:v>
                </c:pt>
                <c:pt idx="55">
                  <c:v>0.00596559690514436</c:v>
                </c:pt>
                <c:pt idx="56">
                  <c:v>0.00449960813977858</c:v>
                </c:pt>
                <c:pt idx="57">
                  <c:v>0.0033442916713249</c:v>
                </c:pt>
                <c:pt idx="58">
                  <c:v>0.00244654444730597</c:v>
                </c:pt>
                <c:pt idx="59">
                  <c:v>0.00176084163534274</c:v>
                </c:pt>
                <c:pt idx="60">
                  <c:v>0.00124688318453657</c:v>
                </c:pt>
              </c:numCache>
            </c:numRef>
          </c:yVal>
          <c:smooth val="1"/>
        </c:ser>
        <c:axId val="83036377"/>
        <c:axId val="50992128"/>
      </c:scatterChart>
      <c:valAx>
        <c:axId val="83036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128"/>
        <c:crossesAt val="0"/>
        <c:crossBetween val="midCat"/>
        <c:majorUnit val="1"/>
        <c:minorUnit val="0.25"/>
      </c:valAx>
      <c:valAx>
        <c:axId val="5099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3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617689693214164</c:v>
                </c:pt>
                <c:pt idx="1">
                  <c:v>0.6068161166588</c:v>
                </c:pt>
                <c:pt idx="2">
                  <c:v>0.582115053180948</c:v>
                </c:pt>
                <c:pt idx="3">
                  <c:v>0.544470575644794</c:v>
                </c:pt>
                <c:pt idx="4">
                  <c:v>0.495930958592249</c:v>
                </c:pt>
                <c:pt idx="5">
                  <c:v>0.439509675829481</c:v>
                </c:pt>
                <c:pt idx="6">
                  <c:v>0.378805933551194</c:v>
                </c:pt>
                <c:pt idx="7">
                  <c:v>0.317520726489407</c:v>
                </c:pt>
                <c:pt idx="8">
                  <c:v>0.258977096447586</c:v>
                </c:pt>
                <c:pt idx="9">
                  <c:v>0.205750178994598</c:v>
                </c:pt>
                <c:pt idx="10">
                  <c:v>0.159474780187483</c:v>
                </c:pt>
                <c:pt idx="11">
                  <c:v>0.120842405367052</c:v>
                </c:pt>
                <c:pt idx="12">
                  <c:v>0.0897489827189897</c:v>
                </c:pt>
                <c:pt idx="13">
                  <c:v>0.0655262688127968</c:v>
                </c:pt>
                <c:pt idx="14">
                  <c:v>0.0471884727552657</c:v>
                </c:pt>
                <c:pt idx="15">
                  <c:v>0.033643706531517</c:v>
                </c:pt>
                <c:pt idx="16">
                  <c:v>0.0238452087752427</c:v>
                </c:pt>
                <c:pt idx="17">
                  <c:v>0.016879485815943</c:v>
                </c:pt>
                <c:pt idx="18">
                  <c:v>0.0120023757049672</c:v>
                </c:pt>
                <c:pt idx="19">
                  <c:v>0.00863929561598084</c:v>
                </c:pt>
                <c:pt idx="20">
                  <c:v>0.00636502230928508</c:v>
                </c:pt>
                <c:pt idx="21">
                  <c:v>0.0048741718163862</c:v>
                </c:pt>
                <c:pt idx="22">
                  <c:v>0.00394798471454741</c:v>
                </c:pt>
                <c:pt idx="23">
                  <c:v>0.00341632531072488</c:v>
                </c:pt>
                <c:pt idx="24">
                  <c:v>0.00310451303000243</c:v>
                </c:pt>
                <c:pt idx="25">
                  <c:v>0.00274185926862147</c:v>
                </c:pt>
                <c:pt idx="26">
                  <c:v>0.00180687047749042</c:v>
                </c:pt>
                <c:pt idx="27">
                  <c:v>-0.000604213558870585</c:v>
                </c:pt>
                <c:pt idx="28">
                  <c:v>-0.00505585845121656</c:v>
                </c:pt>
                <c:pt idx="29">
                  <c:v>-0.00814138378995545</c:v>
                </c:pt>
                <c:pt idx="30">
                  <c:v>-0.00505585845121644</c:v>
                </c:pt>
                <c:pt idx="31">
                  <c:v>-0.000604213558870525</c:v>
                </c:pt>
                <c:pt idx="32">
                  <c:v>0.00180687047749034</c:v>
                </c:pt>
                <c:pt idx="33">
                  <c:v>0.0027418592686213</c:v>
                </c:pt>
                <c:pt idx="34">
                  <c:v>0.00310451303000247</c:v>
                </c:pt>
                <c:pt idx="35">
                  <c:v>0.00341632531072497</c:v>
                </c:pt>
                <c:pt idx="36">
                  <c:v>0.00394798471454728</c:v>
                </c:pt>
                <c:pt idx="37">
                  <c:v>0.0048741718163847</c:v>
                </c:pt>
                <c:pt idx="38">
                  <c:v>0.00636502230928296</c:v>
                </c:pt>
                <c:pt idx="39">
                  <c:v>0.00863929561597972</c:v>
                </c:pt>
                <c:pt idx="40">
                  <c:v>0.012002375704968</c:v>
                </c:pt>
                <c:pt idx="41">
                  <c:v>0.0168794858159449</c:v>
                </c:pt>
                <c:pt idx="42">
                  <c:v>0.0238452087752325</c:v>
                </c:pt>
                <c:pt idx="43">
                  <c:v>0.0336437065315009</c:v>
                </c:pt>
                <c:pt idx="44">
                  <c:v>0.0471884727552452</c:v>
                </c:pt>
                <c:pt idx="45">
                  <c:v>0.0655262688127514</c:v>
                </c:pt>
                <c:pt idx="46">
                  <c:v>0.0897489827189865</c:v>
                </c:pt>
                <c:pt idx="47">
                  <c:v>0.120842405367023</c:v>
                </c:pt>
                <c:pt idx="48">
                  <c:v>0.159474780187483</c:v>
                </c:pt>
                <c:pt idx="49">
                  <c:v>0.2057501789946</c:v>
                </c:pt>
                <c:pt idx="50">
                  <c:v>0.25897709644773</c:v>
                </c:pt>
                <c:pt idx="51">
                  <c:v>0.317520726489149</c:v>
                </c:pt>
                <c:pt idx="52">
                  <c:v>0.378805933550899</c:v>
                </c:pt>
                <c:pt idx="53">
                  <c:v>0.439509675829093</c:v>
                </c:pt>
                <c:pt idx="54">
                  <c:v>0.495930958592159</c:v>
                </c:pt>
                <c:pt idx="55">
                  <c:v>0.544470575644717</c:v>
                </c:pt>
                <c:pt idx="56">
                  <c:v>0.582115053180576</c:v>
                </c:pt>
                <c:pt idx="57">
                  <c:v>0.606816116658474</c:v>
                </c:pt>
                <c:pt idx="58">
                  <c:v>0.617689693214176</c:v>
                </c:pt>
                <c:pt idx="59">
                  <c:v>0.615012084809689</c:v>
                </c:pt>
                <c:pt idx="60">
                  <c:v>0.600043579448868</c:v>
                </c:pt>
              </c:numCache>
            </c:numRef>
          </c:yVal>
          <c:smooth val="1"/>
        </c:ser>
        <c:axId val="89183879"/>
        <c:axId val="13531624"/>
      </c:scatterChart>
      <c:valAx>
        <c:axId val="891838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624"/>
        <c:crossesAt val="0"/>
        <c:crossBetween val="midCat"/>
        <c:majorUnit val="1"/>
        <c:minorUnit val="0.25"/>
      </c:valAx>
      <c:valAx>
        <c:axId val="13531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439653192306128</c:v>
                </c:pt>
                <c:pt idx="1">
                  <c:v>0.511949407768479</c:v>
                </c:pt>
                <c:pt idx="2">
                  <c:v>0.582115053180258</c:v>
                </c:pt>
                <c:pt idx="3">
                  <c:v>0.645363614710586</c:v>
                </c:pt>
                <c:pt idx="4">
                  <c:v>0.696757005351974</c:v>
                </c:pt>
                <c:pt idx="5">
                  <c:v>0.731911593225195</c:v>
                </c:pt>
                <c:pt idx="6">
                  <c:v>0.747716596983726</c:v>
                </c:pt>
                <c:pt idx="7">
                  <c:v>0.74288636786011</c:v>
                </c:pt>
                <c:pt idx="8">
                  <c:v>0.71819392691878</c:v>
                </c:pt>
                <c:pt idx="9">
                  <c:v>0.676317543832132</c:v>
                </c:pt>
                <c:pt idx="10">
                  <c:v>0.621344561172913</c:v>
                </c:pt>
                <c:pt idx="11">
                  <c:v>0.558071567411147</c:v>
                </c:pt>
                <c:pt idx="12">
                  <c:v>0.491281124593529</c:v>
                </c:pt>
                <c:pt idx="13">
                  <c:v>0.425153599729061</c:v>
                </c:pt>
                <c:pt idx="14">
                  <c:v>0.362907354556988</c:v>
                </c:pt>
                <c:pt idx="15">
                  <c:v>0.306684314948246</c:v>
                </c:pt>
                <c:pt idx="16">
                  <c:v>0.257638939655965</c:v>
                </c:pt>
                <c:pt idx="17">
                  <c:v>0.216159725548043</c:v>
                </c:pt>
                <c:pt idx="18">
                  <c:v>0.182150862633042</c:v>
                </c:pt>
                <c:pt idx="19">
                  <c:v>0.155314838417844</c:v>
                </c:pt>
                <c:pt idx="20">
                  <c:v>0.135387288381466</c:v>
                </c:pt>
                <c:pt idx="21">
                  <c:v>0.122259923824003</c:v>
                </c:pt>
                <c:pt idx="22">
                  <c:v>0.11584529404445</c:v>
                </c:pt>
                <c:pt idx="23">
                  <c:v>0.115308965391637</c:v>
                </c:pt>
                <c:pt idx="24">
                  <c:v>0.116809711863931</c:v>
                </c:pt>
                <c:pt idx="25">
                  <c:v>0.108298208888578</c:v>
                </c:pt>
                <c:pt idx="26">
                  <c:v>0.0612932761591763</c:v>
                </c:pt>
                <c:pt idx="27">
                  <c:v>-0.0680244234215365</c:v>
                </c:pt>
                <c:pt idx="28">
                  <c:v>-0.27946421303246</c:v>
                </c:pt>
                <c:pt idx="29">
                  <c:v>-0.40481967505334</c:v>
                </c:pt>
                <c:pt idx="30">
                  <c:v>-0.279464213032455</c:v>
                </c:pt>
                <c:pt idx="31">
                  <c:v>-0.0680244234215328</c:v>
                </c:pt>
                <c:pt idx="32">
                  <c:v>0.0612932761591708</c:v>
                </c:pt>
                <c:pt idx="33">
                  <c:v>0.108298208888579</c:v>
                </c:pt>
                <c:pt idx="34">
                  <c:v>0.116809711863911</c:v>
                </c:pt>
                <c:pt idx="35">
                  <c:v>0.11530896539164</c:v>
                </c:pt>
                <c:pt idx="36">
                  <c:v>0.115845294044453</c:v>
                </c:pt>
                <c:pt idx="37">
                  <c:v>0.122259923824005</c:v>
                </c:pt>
                <c:pt idx="38">
                  <c:v>0.13538728838147</c:v>
                </c:pt>
                <c:pt idx="39">
                  <c:v>0.155314838417773</c:v>
                </c:pt>
                <c:pt idx="40">
                  <c:v>0.182150862632937</c:v>
                </c:pt>
                <c:pt idx="41">
                  <c:v>0.216159725547938</c:v>
                </c:pt>
                <c:pt idx="42">
                  <c:v>0.257638939655855</c:v>
                </c:pt>
                <c:pt idx="43">
                  <c:v>0.306684314948125</c:v>
                </c:pt>
                <c:pt idx="44">
                  <c:v>0.362907354556859</c:v>
                </c:pt>
                <c:pt idx="45">
                  <c:v>0.425153599729052</c:v>
                </c:pt>
                <c:pt idx="46">
                  <c:v>0.491281124593523</c:v>
                </c:pt>
                <c:pt idx="47">
                  <c:v>0.558071567411305</c:v>
                </c:pt>
                <c:pt idx="48">
                  <c:v>0.6213445611729</c:v>
                </c:pt>
                <c:pt idx="49">
                  <c:v>0.676317543832133</c:v>
                </c:pt>
                <c:pt idx="50">
                  <c:v>0.718193926918458</c:v>
                </c:pt>
                <c:pt idx="51">
                  <c:v>0.74288636786027</c:v>
                </c:pt>
                <c:pt idx="52">
                  <c:v>0.747716596983888</c:v>
                </c:pt>
                <c:pt idx="53">
                  <c:v>0.731911593225319</c:v>
                </c:pt>
                <c:pt idx="54">
                  <c:v>0.696757005351862</c:v>
                </c:pt>
                <c:pt idx="55">
                  <c:v>0.645363614710509</c:v>
                </c:pt>
                <c:pt idx="56">
                  <c:v>0.582115053180533</c:v>
                </c:pt>
                <c:pt idx="57">
                  <c:v>0.5119494077688</c:v>
                </c:pt>
                <c:pt idx="58">
                  <c:v>0.439653192306152</c:v>
                </c:pt>
                <c:pt idx="59">
                  <c:v>0.369312037844303</c:v>
                </c:pt>
                <c:pt idx="60">
                  <c:v>0.303992273509098</c:v>
                </c:pt>
              </c:numCache>
            </c:numRef>
          </c:yVal>
          <c:smooth val="1"/>
        </c:ser>
        <c:axId val="72156340"/>
        <c:axId val="61830131"/>
      </c:scatterChart>
      <c:valAx>
        <c:axId val="721563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131"/>
        <c:crossesAt val="0"/>
        <c:crossBetween val="midCat"/>
        <c:majorUnit val="1"/>
        <c:minorUnit val="0.25"/>
      </c:valAx>
      <c:valAx>
        <c:axId val="61830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3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803173944326464</c:v>
                </c:pt>
                <c:pt idx="1">
                  <c:v>0.11085530634827</c:v>
                </c:pt>
                <c:pt idx="2">
                  <c:v>0.149406100956625</c:v>
                </c:pt>
                <c:pt idx="3">
                  <c:v>0.196333332122501</c:v>
                </c:pt>
                <c:pt idx="4">
                  <c:v>0.251247043409234</c:v>
                </c:pt>
                <c:pt idx="5">
                  <c:v>0.312829923303954</c:v>
                </c:pt>
                <c:pt idx="6">
                  <c:v>0.378805876353995</c:v>
                </c:pt>
                <c:pt idx="7">
                  <c:v>0.446099822544281</c:v>
                </c:pt>
                <c:pt idx="8">
                  <c:v>0.511188698775889</c:v>
                </c:pt>
                <c:pt idx="9">
                  <c:v>0.570584185844042</c:v>
                </c:pt>
                <c:pt idx="10">
                  <c:v>0.621341592772903</c:v>
                </c:pt>
                <c:pt idx="11">
                  <c:v>0.661477255968184</c:v>
                </c:pt>
                <c:pt idx="12">
                  <c:v>0.690204640798821</c:v>
                </c:pt>
                <c:pt idx="13">
                  <c:v>0.707955258173583</c:v>
                </c:pt>
                <c:pt idx="14">
                  <c:v>0.716212421185763</c:v>
                </c:pt>
                <c:pt idx="15">
                  <c:v>0.717233457193082</c:v>
                </c:pt>
                <c:pt idx="16">
                  <c:v>0.713759362114071</c:v>
                </c:pt>
                <c:pt idx="17">
                  <c:v>0.708810863019803</c:v>
                </c:pt>
                <c:pt idx="18">
                  <c:v>0.705649990882714</c:v>
                </c:pt>
                <c:pt idx="19">
                  <c:v>0.707937594810645</c:v>
                </c:pt>
                <c:pt idx="20">
                  <c:v>0.719991724823221</c:v>
                </c:pt>
                <c:pt idx="21">
                  <c:v>0.746709091526793</c:v>
                </c:pt>
                <c:pt idx="22">
                  <c:v>0.791814355767332</c:v>
                </c:pt>
                <c:pt idx="23">
                  <c:v>0.850996126788601</c:v>
                </c:pt>
                <c:pt idx="24">
                  <c:v>0.892638713517321</c:v>
                </c:pt>
                <c:pt idx="25">
                  <c:v>0.816924580353373</c:v>
                </c:pt>
                <c:pt idx="26">
                  <c:v>0.40877094569817</c:v>
                </c:pt>
                <c:pt idx="27">
                  <c:v>-0.582885871427313</c:v>
                </c:pt>
                <c:pt idx="28">
                  <c:v>-1.97537906764786</c:v>
                </c:pt>
                <c:pt idx="29">
                  <c:v>-2.70552276509722</c:v>
                </c:pt>
                <c:pt idx="30">
                  <c:v>-1.97537906764783</c:v>
                </c:pt>
                <c:pt idx="31">
                  <c:v>-0.58288587142727</c:v>
                </c:pt>
                <c:pt idx="32">
                  <c:v>0.408770945698202</c:v>
                </c:pt>
                <c:pt idx="33">
                  <c:v>0.816924580353377</c:v>
                </c:pt>
                <c:pt idx="34">
                  <c:v>0.892638713517313</c:v>
                </c:pt>
                <c:pt idx="35">
                  <c:v>0.850996126788616</c:v>
                </c:pt>
                <c:pt idx="36">
                  <c:v>0.791814355767329</c:v>
                </c:pt>
                <c:pt idx="37">
                  <c:v>0.746709091526781</c:v>
                </c:pt>
                <c:pt idx="38">
                  <c:v>0.719991724823225</c:v>
                </c:pt>
                <c:pt idx="39">
                  <c:v>0.707937594810756</c:v>
                </c:pt>
                <c:pt idx="40">
                  <c:v>0.705649990882753</c:v>
                </c:pt>
                <c:pt idx="41">
                  <c:v>0.708810863019852</c:v>
                </c:pt>
                <c:pt idx="42">
                  <c:v>0.713759362114206</c:v>
                </c:pt>
                <c:pt idx="43">
                  <c:v>0.717233457193163</c:v>
                </c:pt>
                <c:pt idx="44">
                  <c:v>0.71621242118587</c:v>
                </c:pt>
                <c:pt idx="45">
                  <c:v>0.707955258173557</c:v>
                </c:pt>
                <c:pt idx="46">
                  <c:v>0.690204640798818</c:v>
                </c:pt>
                <c:pt idx="47">
                  <c:v>0.661477255968079</c:v>
                </c:pt>
                <c:pt idx="48">
                  <c:v>0.621341592772904</c:v>
                </c:pt>
                <c:pt idx="49">
                  <c:v>0.570584185844049</c:v>
                </c:pt>
                <c:pt idx="50">
                  <c:v>0.511188698776047</c:v>
                </c:pt>
                <c:pt idx="51">
                  <c:v>0.446099822544358</c:v>
                </c:pt>
                <c:pt idx="52">
                  <c:v>0.378805876354054</c:v>
                </c:pt>
                <c:pt idx="53">
                  <c:v>0.312829923303989</c:v>
                </c:pt>
                <c:pt idx="54">
                  <c:v>0.25124704340938</c:v>
                </c:pt>
                <c:pt idx="55">
                  <c:v>0.196333332122631</c:v>
                </c:pt>
                <c:pt idx="56">
                  <c:v>0.149406100956681</c:v>
                </c:pt>
                <c:pt idx="57">
                  <c:v>0.110855306348233</c:v>
                </c:pt>
                <c:pt idx="58">
                  <c:v>0.080317394432724</c:v>
                </c:pt>
                <c:pt idx="59">
                  <c:v>0.0569197235922028</c:v>
                </c:pt>
                <c:pt idx="60">
                  <c:v>0.0395277234306321</c:v>
                </c:pt>
              </c:numCache>
            </c:numRef>
          </c:yVal>
          <c:smooth val="1"/>
        </c:ser>
        <c:axId val="82744430"/>
        <c:axId val="3829287"/>
      </c:scatterChart>
      <c:valAx>
        <c:axId val="827444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87"/>
        <c:crossesAt val="0"/>
        <c:crossBetween val="midCat"/>
        <c:majorUnit val="1"/>
        <c:minorUnit val="0.25"/>
      </c:valAx>
      <c:valAx>
        <c:axId val="3829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4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687961756788189</c:v>
                </c:pt>
                <c:pt idx="1">
                  <c:v>0.00112548398734161</c:v>
                </c:pt>
                <c:pt idx="2">
                  <c:v>0.00179795240905306</c:v>
                </c:pt>
                <c:pt idx="3">
                  <c:v>0.00280045809086551</c:v>
                </c:pt>
                <c:pt idx="4">
                  <c:v>0.00424774177690412</c:v>
                </c:pt>
                <c:pt idx="5">
                  <c:v>0.00626877037164262</c:v>
                </c:pt>
                <c:pt idx="6">
                  <c:v>0.00899702370899466</c:v>
                </c:pt>
                <c:pt idx="7">
                  <c:v>0.0125576116102359</c:v>
                </c:pt>
                <c:pt idx="8">
                  <c:v>0.0170538545728709</c:v>
                </c:pt>
                <c:pt idx="9">
                  <c:v>0.0225569760685619</c:v>
                </c:pt>
                <c:pt idx="10">
                  <c:v>0.0291024511633245</c:v>
                </c:pt>
                <c:pt idx="11">
                  <c:v>0.0366950609708518</c:v>
                </c:pt>
                <c:pt idx="12">
                  <c:v>0.0453220348903868</c:v>
                </c:pt>
                <c:pt idx="13">
                  <c:v>0.0549703851082961</c:v>
                </c:pt>
                <c:pt idx="14">
                  <c:v>0.0656412093976981</c:v>
                </c:pt>
                <c:pt idx="15">
                  <c:v>0.0773506658394075</c:v>
                </c:pt>
                <c:pt idx="16">
                  <c:v>0.0901047620102042</c:v>
                </c:pt>
                <c:pt idx="17">
                  <c:v>0.103834304066747</c:v>
                </c:pt>
                <c:pt idx="18">
                  <c:v>0.118282239522948</c:v>
                </c:pt>
                <c:pt idx="19">
                  <c:v>0.132863034396519</c:v>
                </c:pt>
                <c:pt idx="20">
                  <c:v>0.146601665685162</c:v>
                </c:pt>
                <c:pt idx="21">
                  <c:v>0.158501401346064</c:v>
                </c:pt>
                <c:pt idx="22">
                  <c:v>0.169278285033066</c:v>
                </c:pt>
                <c:pt idx="23">
                  <c:v>0.186612696126855</c:v>
                </c:pt>
                <c:pt idx="24">
                  <c:v>0.237684163224035</c:v>
                </c:pt>
                <c:pt idx="25">
                  <c:v>0.391039493796837</c:v>
                </c:pt>
                <c:pt idx="26">
                  <c:v>0.769384199031284</c:v>
                </c:pt>
                <c:pt idx="27">
                  <c:v>1.47345555353504</c:v>
                </c:pt>
                <c:pt idx="28">
                  <c:v>2.3269201458874</c:v>
                </c:pt>
                <c:pt idx="29">
                  <c:v>2.74192273158964</c:v>
                </c:pt>
                <c:pt idx="30">
                  <c:v>2.32692014588736</c:v>
                </c:pt>
                <c:pt idx="31">
                  <c:v>1.47345555353503</c:v>
                </c:pt>
                <c:pt idx="32">
                  <c:v>0.769384199031282</c:v>
                </c:pt>
                <c:pt idx="33">
                  <c:v>0.391039493796831</c:v>
                </c:pt>
                <c:pt idx="34">
                  <c:v>0.237684163224018</c:v>
                </c:pt>
                <c:pt idx="35">
                  <c:v>0.186612696126852</c:v>
                </c:pt>
                <c:pt idx="36">
                  <c:v>0.169278285033072</c:v>
                </c:pt>
                <c:pt idx="37">
                  <c:v>0.158501401346058</c:v>
                </c:pt>
                <c:pt idx="38">
                  <c:v>0.146601665685165</c:v>
                </c:pt>
                <c:pt idx="39">
                  <c:v>0.132863034396484</c:v>
                </c:pt>
                <c:pt idx="40">
                  <c:v>0.118282239522952</c:v>
                </c:pt>
                <c:pt idx="41">
                  <c:v>0.103834304066752</c:v>
                </c:pt>
                <c:pt idx="42">
                  <c:v>0.0901047620101846</c:v>
                </c:pt>
                <c:pt idx="43">
                  <c:v>0.0773506658394149</c:v>
                </c:pt>
                <c:pt idx="44">
                  <c:v>0.0656412093977062</c:v>
                </c:pt>
                <c:pt idx="45">
                  <c:v>0.0549703851082926</c:v>
                </c:pt>
                <c:pt idx="46">
                  <c:v>0.0453220348904005</c:v>
                </c:pt>
                <c:pt idx="47">
                  <c:v>0.0366950609708467</c:v>
                </c:pt>
                <c:pt idx="48">
                  <c:v>0.0291024511633306</c:v>
                </c:pt>
                <c:pt idx="49">
                  <c:v>0.0225569760685623</c:v>
                </c:pt>
                <c:pt idx="50">
                  <c:v>0.0170538545728748</c:v>
                </c:pt>
                <c:pt idx="51">
                  <c:v>0.0125576116102372</c:v>
                </c:pt>
                <c:pt idx="52">
                  <c:v>0.00899702370899564</c:v>
                </c:pt>
                <c:pt idx="53">
                  <c:v>0.00626877037163986</c:v>
                </c:pt>
                <c:pt idx="54">
                  <c:v>0.00424774177690583</c:v>
                </c:pt>
                <c:pt idx="55">
                  <c:v>0.00280045809086687</c:v>
                </c:pt>
                <c:pt idx="56">
                  <c:v>0.00179795240905354</c:v>
                </c:pt>
                <c:pt idx="57">
                  <c:v>0.00112548398734205</c:v>
                </c:pt>
                <c:pt idx="58">
                  <c:v>0.000687961756788695</c:v>
                </c:pt>
                <c:pt idx="59">
                  <c:v>0.000411328335202194</c:v>
                </c:pt>
                <c:pt idx="60">
                  <c:v>0.00024098964114936</c:v>
                </c:pt>
              </c:numCache>
            </c:numRef>
          </c:yVal>
          <c:smooth val="1"/>
        </c:ser>
        <c:axId val="28123977"/>
        <c:axId val="40680053"/>
      </c:scatterChart>
      <c:valAx>
        <c:axId val="28123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053"/>
        <c:crossesAt val="0"/>
        <c:crossBetween val="midCat"/>
        <c:majorUnit val="1"/>
        <c:minorUnit val="0.25"/>
      </c:valAx>
      <c:valAx>
        <c:axId val="4068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9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3.23904167794707E-007</c:v>
                </c:pt>
                <c:pt idx="1">
                  <c:v>6.27845487073588E-007</c:v>
                </c:pt>
                <c:pt idx="2">
                  <c:v>1.188180308469E-006</c:v>
                </c:pt>
                <c:pt idx="3">
                  <c:v>2.19192546978408E-006</c:v>
                </c:pt>
                <c:pt idx="4">
                  <c:v>3.93651084355095E-006</c:v>
                </c:pt>
                <c:pt idx="5">
                  <c:v>6.87551633639686E-006</c:v>
                </c:pt>
                <c:pt idx="6">
                  <c:v>1.16717492901804E-005</c:v>
                </c:pt>
                <c:pt idx="7">
                  <c:v>1.92536211915112E-005</c:v>
                </c:pt>
                <c:pt idx="8">
                  <c:v>3.08697734125091E-005</c:v>
                </c:pt>
                <c:pt idx="9">
                  <c:v>4.81379096555986E-005</c:v>
                </c:pt>
                <c:pt idx="10">
                  <c:v>7.30875099124847E-005</c:v>
                </c:pt>
                <c:pt idx="11">
                  <c:v>0.000108202651576436</c:v>
                </c:pt>
                <c:pt idx="12">
                  <c:v>0.00015648064373939</c:v>
                </c:pt>
                <c:pt idx="13">
                  <c:v>0.000221536514256421</c:v>
                </c:pt>
                <c:pt idx="14">
                  <c:v>0.000307810705436773</c:v>
                </c:pt>
                <c:pt idx="15">
                  <c:v>0.000421002572672874</c:v>
                </c:pt>
                <c:pt idx="16">
                  <c:v>0.000569024954782167</c:v>
                </c:pt>
                <c:pt idx="17">
                  <c:v>0.000764244090443673</c:v>
                </c:pt>
                <c:pt idx="18">
                  <c:v>0.00102904268746447</c:v>
                </c:pt>
                <c:pt idx="19">
                  <c:v>0.00141017002452943</c:v>
                </c:pt>
                <c:pt idx="20">
                  <c:v>0.002016401110618</c:v>
                </c:pt>
                <c:pt idx="21">
                  <c:v>0.00311722297982382</c:v>
                </c:pt>
                <c:pt idx="22">
                  <c:v>0.00539601922563035</c:v>
                </c:pt>
                <c:pt idx="23">
                  <c:v>0.0105674470054956</c:v>
                </c:pt>
                <c:pt idx="24">
                  <c:v>0.0227255190292416</c:v>
                </c:pt>
                <c:pt idx="25">
                  <c:v>0.0505917767659316</c:v>
                </c:pt>
                <c:pt idx="26">
                  <c:v>0.108538958851066</c:v>
                </c:pt>
                <c:pt idx="27">
                  <c:v>0.207060607650288</c:v>
                </c:pt>
                <c:pt idx="28">
                  <c:v>0.321658854774158</c:v>
                </c:pt>
                <c:pt idx="29">
                  <c:v>0.376561092350878</c:v>
                </c:pt>
                <c:pt idx="30">
                  <c:v>0.321658854774153</c:v>
                </c:pt>
                <c:pt idx="31">
                  <c:v>0.207060607650285</c:v>
                </c:pt>
                <c:pt idx="32">
                  <c:v>0.108538958851064</c:v>
                </c:pt>
                <c:pt idx="33">
                  <c:v>0.0505917767659303</c:v>
                </c:pt>
                <c:pt idx="34">
                  <c:v>0.0227255190292409</c:v>
                </c:pt>
                <c:pt idx="35">
                  <c:v>0.0105674470054952</c:v>
                </c:pt>
                <c:pt idx="36">
                  <c:v>0.0053960192256303</c:v>
                </c:pt>
                <c:pt idx="37">
                  <c:v>0.00311722297982363</c:v>
                </c:pt>
                <c:pt idx="38">
                  <c:v>0.00201640111061793</c:v>
                </c:pt>
                <c:pt idx="39">
                  <c:v>0.00141017002452936</c:v>
                </c:pt>
                <c:pt idx="40">
                  <c:v>0.00102904268746445</c:v>
                </c:pt>
                <c:pt idx="41">
                  <c:v>0.000764244090443699</c:v>
                </c:pt>
                <c:pt idx="42">
                  <c:v>0.000569024954782224</c:v>
                </c:pt>
                <c:pt idx="43">
                  <c:v>0.0004210025726728</c:v>
                </c:pt>
                <c:pt idx="44">
                  <c:v>0.000307810705436807</c:v>
                </c:pt>
                <c:pt idx="45">
                  <c:v>0.000221536514256413</c:v>
                </c:pt>
                <c:pt idx="46">
                  <c:v>0.000156480643739427</c:v>
                </c:pt>
                <c:pt idx="47">
                  <c:v>0.000108202651576448</c:v>
                </c:pt>
                <c:pt idx="48">
                  <c:v>7.30875099124836E-005</c:v>
                </c:pt>
                <c:pt idx="49">
                  <c:v>4.81379096556016E-005</c:v>
                </c:pt>
                <c:pt idx="50">
                  <c:v>3.08697734125089E-005</c:v>
                </c:pt>
                <c:pt idx="51">
                  <c:v>1.92536211915134E-005</c:v>
                </c:pt>
                <c:pt idx="52">
                  <c:v>1.16717492901814E-005</c:v>
                </c:pt>
                <c:pt idx="53">
                  <c:v>6.87551633639695E-006</c:v>
                </c:pt>
                <c:pt idx="54">
                  <c:v>3.93651084355205E-006</c:v>
                </c:pt>
                <c:pt idx="55">
                  <c:v>2.19192546978481E-006</c:v>
                </c:pt>
                <c:pt idx="56">
                  <c:v>1.18818030846899E-006</c:v>
                </c:pt>
                <c:pt idx="57">
                  <c:v>6.27845487073723E-007</c:v>
                </c:pt>
                <c:pt idx="58">
                  <c:v>3.23904167794886E-007</c:v>
                </c:pt>
                <c:pt idx="59">
                  <c:v>1.63429041484965E-007</c:v>
                </c:pt>
                <c:pt idx="60">
                  <c:v>8.07962977263553E-008</c:v>
                </c:pt>
              </c:numCache>
            </c:numRef>
          </c:yVal>
          <c:smooth val="1"/>
        </c:ser>
        <c:axId val="1820578"/>
        <c:axId val="9418069"/>
      </c:scatterChart>
      <c:valAx>
        <c:axId val="18205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69"/>
        <c:crossesAt val="0"/>
        <c:crossBetween val="midCat"/>
        <c:majorUnit val="1"/>
        <c:minorUnit val="0.25"/>
      </c:valAx>
      <c:valAx>
        <c:axId val="9418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112886177172339</c:v>
                </c:pt>
                <c:pt idx="1">
                  <c:v>0.115408737304571</c:v>
                </c:pt>
                <c:pt idx="2">
                  <c:v>0.117650230461966</c:v>
                </c:pt>
                <c:pt idx="3">
                  <c:v>0.119570478048545</c:v>
                </c:pt>
                <c:pt idx="4">
                  <c:v>0.121130029543699</c:v>
                </c:pt>
                <c:pt idx="5">
                  <c:v>0.122291246759349</c:v>
                </c:pt>
                <c:pt idx="6">
                  <c:v>0.123019510651076</c:v>
                </c:pt>
                <c:pt idx="7">
                  <c:v>0.123284515429103</c:v>
                </c:pt>
                <c:pt idx="8">
                  <c:v>0.123061600378415</c:v>
                </c:pt>
                <c:pt idx="9">
                  <c:v>0.12233305562724</c:v>
                </c:pt>
                <c:pt idx="10">
                  <c:v>0.121089325547834</c:v>
                </c:pt>
                <c:pt idx="11">
                  <c:v>0.119330024227072</c:v>
                </c:pt>
                <c:pt idx="12">
                  <c:v>0.117064673279566</c:v>
                </c:pt>
                <c:pt idx="13">
                  <c:v>0.114313074803819</c:v>
                </c:pt>
                <c:pt idx="14">
                  <c:v>0.111105242657472</c:v>
                </c:pt>
                <c:pt idx="15">
                  <c:v>0.107480833842614</c:v>
                </c:pt>
                <c:pt idx="16">
                  <c:v>0.103488048008997</c:v>
                </c:pt>
                <c:pt idx="17">
                  <c:v>0.0991819950775663</c:v>
                </c:pt>
                <c:pt idx="18">
                  <c:v>0.0946225657552702</c:v>
                </c:pt>
                <c:pt idx="19">
                  <c:v>0.0898718732808269</c:v>
                </c:pt>
                <c:pt idx="20">
                  <c:v>0.0849913625722782</c:v>
                </c:pt>
                <c:pt idx="21">
                  <c:v>0.0800387004934983</c:v>
                </c:pt>
                <c:pt idx="22">
                  <c:v>0.0750645642744856</c:v>
                </c:pt>
                <c:pt idx="23">
                  <c:v>0.0701094314372814</c:v>
                </c:pt>
                <c:pt idx="24">
                  <c:v>0.0652004427491912</c:v>
                </c:pt>
                <c:pt idx="25">
                  <c:v>0.0603483605959849</c:v>
                </c:pt>
                <c:pt idx="26">
                  <c:v>0.0555445821079222</c:v>
                </c:pt>
                <c:pt idx="27">
                  <c:v>0.0507580965775079</c:v>
                </c:pt>
                <c:pt idx="28">
                  <c:v>0.0459322146709933</c:v>
                </c:pt>
                <c:pt idx="29">
                  <c:v>0.0409808729050392</c:v>
                </c:pt>
                <c:pt idx="30">
                  <c:v>0.0357843960520297</c:v>
                </c:pt>
                <c:pt idx="31">
                  <c:v>0.030184923829832</c:v>
                </c:pt>
                <c:pt idx="32">
                  <c:v>0.0239825759647318</c:v>
                </c:pt>
                <c:pt idx="33">
                  <c:v>0.0169354454627076</c:v>
                </c:pt>
                <c:pt idx="34">
                  <c:v>0.00877077358822784</c:v>
                </c:pt>
                <c:pt idx="35">
                  <c:v>-0.000777258740378927</c:v>
                </c:pt>
                <c:pt idx="36">
                  <c:v>-0.0118751582069651</c:v>
                </c:pt>
                <c:pt idx="37">
                  <c:v>-0.0244047194344008</c:v>
                </c:pt>
                <c:pt idx="38">
                  <c:v>-0.0376672959659149</c:v>
                </c:pt>
                <c:pt idx="39">
                  <c:v>-0.0500798206422556</c:v>
                </c:pt>
                <c:pt idx="40">
                  <c:v>-0.0592122235382111</c:v>
                </c:pt>
                <c:pt idx="41">
                  <c:v>-0.0626121744661082</c:v>
                </c:pt>
                <c:pt idx="42">
                  <c:v>-0.0592122235382109</c:v>
                </c:pt>
                <c:pt idx="43">
                  <c:v>-0.0500798206422553</c:v>
                </c:pt>
                <c:pt idx="44">
                  <c:v>-0.0376672959659146</c:v>
                </c:pt>
                <c:pt idx="45">
                  <c:v>-0.0244047194344004</c:v>
                </c:pt>
                <c:pt idx="46">
                  <c:v>-0.0118751582069649</c:v>
                </c:pt>
                <c:pt idx="47">
                  <c:v>-0.000777258740378708</c:v>
                </c:pt>
                <c:pt idx="48">
                  <c:v>0.00877077358822789</c:v>
                </c:pt>
                <c:pt idx="49">
                  <c:v>0.0169354454627077</c:v>
                </c:pt>
                <c:pt idx="50">
                  <c:v>0.023982575964732</c:v>
                </c:pt>
                <c:pt idx="51">
                  <c:v>0.0301849238298318</c:v>
                </c:pt>
                <c:pt idx="52">
                  <c:v>0.0357843960520299</c:v>
                </c:pt>
                <c:pt idx="53">
                  <c:v>0.0409808729050395</c:v>
                </c:pt>
                <c:pt idx="54">
                  <c:v>0.0459322146709938</c:v>
                </c:pt>
                <c:pt idx="55">
                  <c:v>0.0507580965775063</c:v>
                </c:pt>
                <c:pt idx="56">
                  <c:v>0.0555445821079228</c:v>
                </c:pt>
                <c:pt idx="57">
                  <c:v>0.060348360595985</c:v>
                </c:pt>
                <c:pt idx="58">
                  <c:v>0.065200442749187</c:v>
                </c:pt>
                <c:pt idx="59">
                  <c:v>0.0701094314372808</c:v>
                </c:pt>
                <c:pt idx="60">
                  <c:v>0.0750645642744863</c:v>
                </c:pt>
              </c:numCache>
            </c:numRef>
          </c:yVal>
          <c:smooth val="1"/>
        </c:ser>
        <c:axId val="73813336"/>
        <c:axId val="30816669"/>
      </c:scatterChart>
      <c:valAx>
        <c:axId val="738133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669"/>
        <c:crossesAt val="0"/>
        <c:crossBetween val="midCat"/>
        <c:majorUnit val="1"/>
        <c:minorUnit val="0.25"/>
      </c:valAx>
      <c:valAx>
        <c:axId val="30816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3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583451971239788</c:v>
                </c:pt>
                <c:pt idx="1">
                  <c:v>0.0633373861952686</c:v>
                </c:pt>
                <c:pt idx="2">
                  <c:v>0.0685600432227015</c:v>
                </c:pt>
                <c:pt idx="3">
                  <c:v>0.0739875691885287</c:v>
                </c:pt>
                <c:pt idx="4">
                  <c:v>0.0795870834569542</c:v>
                </c:pt>
                <c:pt idx="5">
                  <c:v>0.0853181364644701</c:v>
                </c:pt>
                <c:pt idx="6">
                  <c:v>0.0911326748311264</c:v>
                </c:pt>
                <c:pt idx="7">
                  <c:v>0.0969753183461002</c:v>
                </c:pt>
                <c:pt idx="8">
                  <c:v>0.102784000613163</c:v>
                </c:pt>
                <c:pt idx="9">
                  <c:v>0.10849100997923</c:v>
                </c:pt>
                <c:pt idx="10">
                  <c:v>0.114024443681781</c:v>
                </c:pt>
                <c:pt idx="11">
                  <c:v>0.119310055558188</c:v>
                </c:pt>
                <c:pt idx="12">
                  <c:v>0.124273436698649</c:v>
                </c:pt>
                <c:pt idx="13">
                  <c:v>0.128842420752521</c:v>
                </c:pt>
                <c:pt idx="14">
                  <c:v>0.132949554074306</c:v>
                </c:pt>
                <c:pt idx="15">
                  <c:v>0.136534419479002</c:v>
                </c:pt>
                <c:pt idx="16">
                  <c:v>0.139545555816322</c:v>
                </c:pt>
                <c:pt idx="17">
                  <c:v>0.141941678911149</c:v>
                </c:pt>
                <c:pt idx="18">
                  <c:v>0.143691887384122</c:v>
                </c:pt>
                <c:pt idx="19">
                  <c:v>0.144774533322013</c:v>
                </c:pt>
                <c:pt idx="20">
                  <c:v>0.14517445539362</c:v>
                </c:pt>
                <c:pt idx="21">
                  <c:v>0.144878312469988</c:v>
                </c:pt>
                <c:pt idx="22">
                  <c:v>0.143867820605027</c:v>
                </c:pt>
                <c:pt idx="23">
                  <c:v>0.142110788363654</c:v>
                </c:pt>
                <c:pt idx="24">
                  <c:v>0.139549972045472</c:v>
                </c:pt>
                <c:pt idx="25">
                  <c:v>0.136089948172399</c:v>
                </c:pt>
                <c:pt idx="26">
                  <c:v>0.131582453313131</c:v>
                </c:pt>
                <c:pt idx="27">
                  <c:v>0.125811018870599</c:v>
                </c:pt>
                <c:pt idx="28">
                  <c:v>0.118476311549593</c:v>
                </c:pt>
                <c:pt idx="29">
                  <c:v>0.109184513503273</c:v>
                </c:pt>
                <c:pt idx="30">
                  <c:v>0.0974425624718608</c:v>
                </c:pt>
                <c:pt idx="31">
                  <c:v>0.0826664754022034</c:v>
                </c:pt>
                <c:pt idx="32">
                  <c:v>0.0642127934203914</c:v>
                </c:pt>
                <c:pt idx="33">
                  <c:v>0.0414488681700723</c:v>
                </c:pt>
                <c:pt idx="34">
                  <c:v>0.0138848929171334</c:v>
                </c:pt>
                <c:pt idx="35">
                  <c:v>-0.0186041660290483</c:v>
                </c:pt>
                <c:pt idx="36">
                  <c:v>-0.0554463966821725</c:v>
                </c:pt>
                <c:pt idx="37">
                  <c:v>-0.0949552727095153</c:v>
                </c:pt>
                <c:pt idx="38">
                  <c:v>-0.133964816688906</c:v>
                </c:pt>
                <c:pt idx="39">
                  <c:v>-0.167829069271643</c:v>
                </c:pt>
                <c:pt idx="40">
                  <c:v>-0.19118199039984</c:v>
                </c:pt>
                <c:pt idx="41">
                  <c:v>-0.199553498833445</c:v>
                </c:pt>
                <c:pt idx="42">
                  <c:v>-0.19118199039984</c:v>
                </c:pt>
                <c:pt idx="43">
                  <c:v>-0.167829069271643</c:v>
                </c:pt>
                <c:pt idx="44">
                  <c:v>-0.133964816688905</c:v>
                </c:pt>
                <c:pt idx="45">
                  <c:v>-0.0949552727095144</c:v>
                </c:pt>
                <c:pt idx="46">
                  <c:v>-0.0554463966821709</c:v>
                </c:pt>
                <c:pt idx="47">
                  <c:v>-0.0186041660290467</c:v>
                </c:pt>
                <c:pt idx="48">
                  <c:v>0.0138848929171347</c:v>
                </c:pt>
                <c:pt idx="49">
                  <c:v>0.0414488681700728</c:v>
                </c:pt>
                <c:pt idx="50">
                  <c:v>0.0642127934203926</c:v>
                </c:pt>
                <c:pt idx="51">
                  <c:v>0.0826664754022034</c:v>
                </c:pt>
                <c:pt idx="52">
                  <c:v>0.0974425624718615</c:v>
                </c:pt>
                <c:pt idx="53">
                  <c:v>0.109184513503273</c:v>
                </c:pt>
                <c:pt idx="54">
                  <c:v>0.118476311549594</c:v>
                </c:pt>
                <c:pt idx="55">
                  <c:v>0.125811018870601</c:v>
                </c:pt>
                <c:pt idx="56">
                  <c:v>0.131582453313133</c:v>
                </c:pt>
                <c:pt idx="57">
                  <c:v>0.1360899481724</c:v>
                </c:pt>
                <c:pt idx="58">
                  <c:v>0.139549972045475</c:v>
                </c:pt>
                <c:pt idx="59">
                  <c:v>0.142110788363655</c:v>
                </c:pt>
                <c:pt idx="60">
                  <c:v>0.143867820605026</c:v>
                </c:pt>
              </c:numCache>
            </c:numRef>
          </c:yVal>
          <c:smooth val="1"/>
        </c:ser>
        <c:axId val="36142393"/>
        <c:axId val="27126883"/>
      </c:scatterChart>
      <c:valAx>
        <c:axId val="361423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883"/>
        <c:crossesAt val="0"/>
        <c:crossBetween val="midCat"/>
        <c:majorUnit val="1"/>
        <c:minorUnit val="0.25"/>
      </c:valAx>
      <c:valAx>
        <c:axId val="27126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1.0184541402547</c:v>
                </c:pt>
                <c:pt idx="1">
                  <c:v>1.02879071646776</c:v>
                </c:pt>
                <c:pt idx="2">
                  <c:v>1.05629243571623</c:v>
                </c:pt>
                <c:pt idx="3">
                  <c:v>1.10374247161251</c:v>
                </c:pt>
                <c:pt idx="4">
                  <c:v>1.1629143501865</c:v>
                </c:pt>
                <c:pt idx="5">
                  <c:v>1.19697949397151</c:v>
                </c:pt>
                <c:pt idx="6">
                  <c:v>1.11727866447413</c:v>
                </c:pt>
                <c:pt idx="7">
                  <c:v>0.803572355332535</c:v>
                </c:pt>
                <c:pt idx="8">
                  <c:v>0.28943320162007</c:v>
                </c:pt>
                <c:pt idx="9">
                  <c:v>3.10862446895044E-015</c:v>
                </c:pt>
                <c:pt idx="10">
                  <c:v>0.28943320162008</c:v>
                </c:pt>
                <c:pt idx="11">
                  <c:v>0.803572355332515</c:v>
                </c:pt>
                <c:pt idx="12">
                  <c:v>1.11727866447416</c:v>
                </c:pt>
                <c:pt idx="13">
                  <c:v>1.19697949397153</c:v>
                </c:pt>
                <c:pt idx="14">
                  <c:v>1.16291435018651</c:v>
                </c:pt>
                <c:pt idx="15">
                  <c:v>1.10374247161251</c:v>
                </c:pt>
                <c:pt idx="16">
                  <c:v>1.0562924357162</c:v>
                </c:pt>
                <c:pt idx="17">
                  <c:v>1.02879071646779</c:v>
                </c:pt>
                <c:pt idx="18">
                  <c:v>1.0184541402547</c:v>
                </c:pt>
                <c:pt idx="19">
                  <c:v>1.01960281147894</c:v>
                </c:pt>
                <c:pt idx="20">
                  <c:v>1.02661130055725</c:v>
                </c:pt>
                <c:pt idx="21">
                  <c:v>1.03474695457562</c:v>
                </c:pt>
                <c:pt idx="22">
                  <c:v>1.04029344813985</c:v>
                </c:pt>
                <c:pt idx="23">
                  <c:v>1.04049024773913</c:v>
                </c:pt>
                <c:pt idx="24">
                  <c:v>1.03345294875898</c:v>
                </c:pt>
                <c:pt idx="25">
                  <c:v>1.01810349390079</c:v>
                </c:pt>
                <c:pt idx="26">
                  <c:v>0.9940979861208</c:v>
                </c:pt>
                <c:pt idx="27">
                  <c:v>0.96173570707764</c:v>
                </c:pt>
                <c:pt idx="28">
                  <c:v>0.921841958791752</c:v>
                </c:pt>
                <c:pt idx="29">
                  <c:v>0.87562859589033</c:v>
                </c:pt>
                <c:pt idx="30">
                  <c:v>0.824544413803294</c:v>
                </c:pt>
                <c:pt idx="31">
                  <c:v>0.770130897614502</c:v>
                </c:pt>
                <c:pt idx="32">
                  <c:v>0.713897412691335</c:v>
                </c:pt>
                <c:pt idx="33">
                  <c:v>0.657225298775725</c:v>
                </c:pt>
                <c:pt idx="34">
                  <c:v>0.601304549989591</c:v>
                </c:pt>
                <c:pt idx="35">
                  <c:v>0.547101563665223</c:v>
                </c:pt>
                <c:pt idx="36">
                  <c:v>0.495352844559453</c:v>
                </c:pt>
                <c:pt idx="37">
                  <c:v>0.446577824119742</c:v>
                </c:pt>
                <c:pt idx="38">
                  <c:v>0.401103817181645</c:v>
                </c:pt>
                <c:pt idx="39">
                  <c:v>0.359097055477748</c:v>
                </c:pt>
                <c:pt idx="40">
                  <c:v>0.320595158487166</c:v>
                </c:pt>
                <c:pt idx="41">
                  <c:v>0.285537900404706</c:v>
                </c:pt>
                <c:pt idx="42">
                  <c:v>0.25379444553843</c:v>
                </c:pt>
                <c:pt idx="43">
                  <c:v>0.225186237635789</c:v>
                </c:pt>
                <c:pt idx="44">
                  <c:v>0.199505427696029</c:v>
                </c:pt>
                <c:pt idx="45">
                  <c:v>0.176529152345263</c:v>
                </c:pt>
                <c:pt idx="46">
                  <c:v>0.156030195167894</c:v>
                </c:pt>
                <c:pt idx="47">
                  <c:v>0.137784640989131</c:v>
                </c:pt>
                <c:pt idx="48">
                  <c:v>0.121577122067628</c:v>
                </c:pt>
                <c:pt idx="49">
                  <c:v>0.107204195848702</c:v>
                </c:pt>
                <c:pt idx="50">
                  <c:v>0.0944763138277122</c:v>
                </c:pt>
                <c:pt idx="51">
                  <c:v>0.0832187572291108</c:v>
                </c:pt>
                <c:pt idx="52">
                  <c:v>0.0732718371273098</c:v>
                </c:pt>
                <c:pt idx="53">
                  <c:v>0.0644905887581971</c:v>
                </c:pt>
                <c:pt idx="54">
                  <c:v>0.0567441334302111</c:v>
                </c:pt>
                <c:pt idx="55">
                  <c:v>0.0499148362142904</c:v>
                </c:pt>
                <c:pt idx="56">
                  <c:v>0.0438973522093604</c:v>
                </c:pt>
                <c:pt idx="57">
                  <c:v>0.0385976270702472</c:v>
                </c:pt>
                <c:pt idx="58">
                  <c:v>0.0339318970710351</c:v>
                </c:pt>
                <c:pt idx="59">
                  <c:v>0.0298257188557839</c:v>
                </c:pt>
                <c:pt idx="60">
                  <c:v>0.0262130479918618</c:v>
                </c:pt>
              </c:numCache>
            </c:numRef>
          </c:yVal>
          <c:smooth val="1"/>
        </c:ser>
        <c:axId val="40668646"/>
        <c:axId val="45307269"/>
      </c:scatterChart>
      <c:valAx>
        <c:axId val="406686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269"/>
        <c:crossesAt val="0"/>
        <c:crossBetween val="midCat"/>
        <c:majorUnit val="1"/>
        <c:minorUnit val="0.25"/>
      </c:valAx>
      <c:valAx>
        <c:axId val="453072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6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175696156490609</c:v>
                </c:pt>
                <c:pt idx="1">
                  <c:v>0.0202511874139774</c:v>
                </c:pt>
                <c:pt idx="2">
                  <c:v>0.023274902869748</c:v>
                </c:pt>
                <c:pt idx="3">
                  <c:v>0.0266681766664182</c:v>
                </c:pt>
                <c:pt idx="4">
                  <c:v>0.0304567677247786</c:v>
                </c:pt>
                <c:pt idx="5">
                  <c:v>0.0346637052144629</c:v>
                </c:pt>
                <c:pt idx="6">
                  <c:v>0.0393080806217467</c:v>
                </c:pt>
                <c:pt idx="7">
                  <c:v>0.044403737498867</c:v>
                </c:pt>
                <c:pt idx="8">
                  <c:v>0.049957904964141</c:v>
                </c:pt>
                <c:pt idx="9">
                  <c:v>0.0559698345041435</c:v>
                </c:pt>
                <c:pt idx="10">
                  <c:v>0.0624295096416748</c:v>
                </c:pt>
                <c:pt idx="11">
                  <c:v>0.0693165014416226</c:v>
                </c:pt>
                <c:pt idx="12">
                  <c:v>0.0765990360251491</c:v>
                </c:pt>
                <c:pt idx="13">
                  <c:v>0.0842333195318282</c:v>
                </c:pt>
                <c:pt idx="14">
                  <c:v>0.0921631280174042</c:v>
                </c:pt>
                <c:pt idx="15">
                  <c:v>0.100319612447219</c:v>
                </c:pt>
                <c:pt idx="16">
                  <c:v>0.108621192069438</c:v>
                </c:pt>
                <c:pt idx="17">
                  <c:v>0.116973315766265</c:v>
                </c:pt>
                <c:pt idx="18">
                  <c:v>0.125267767107182</c:v>
                </c:pt>
                <c:pt idx="19">
                  <c:v>0.133381086286929</c:v>
                </c:pt>
                <c:pt idx="20">
                  <c:v>0.141171598470265</c:v>
                </c:pt>
                <c:pt idx="21">
                  <c:v>0.148474498239047</c:v>
                </c:pt>
                <c:pt idx="22">
                  <c:v>0.155094478003686</c:v>
                </c:pt>
                <c:pt idx="23">
                  <c:v>0.160795550034434</c:v>
                </c:pt>
                <c:pt idx="24">
                  <c:v>0.16528805670079</c:v>
                </c:pt>
                <c:pt idx="25">
                  <c:v>0.168213466314497</c:v>
                </c:pt>
                <c:pt idx="26">
                  <c:v>0.169128500149781</c:v>
                </c:pt>
                <c:pt idx="27">
                  <c:v>0.16749151849278</c:v>
                </c:pt>
                <c:pt idx="28">
                  <c:v>0.162655970328539</c:v>
                </c:pt>
                <c:pt idx="29">
                  <c:v>0.153878053008364</c:v>
                </c:pt>
                <c:pt idx="30">
                  <c:v>0.140348303072314</c:v>
                </c:pt>
                <c:pt idx="31">
                  <c:v>0.121259029036541</c:v>
                </c:pt>
                <c:pt idx="32">
                  <c:v>0.0959200344096866</c:v>
                </c:pt>
                <c:pt idx="33">
                  <c:v>0.0639317607183888</c:v>
                </c:pt>
                <c:pt idx="34">
                  <c:v>0.025414568027977</c:v>
                </c:pt>
                <c:pt idx="35">
                  <c:v>-0.01872825668091</c:v>
                </c:pt>
                <c:pt idx="36">
                  <c:v>-0.0665696039389313</c:v>
                </c:pt>
                <c:pt idx="37">
                  <c:v>-0.115035719439846</c:v>
                </c:pt>
                <c:pt idx="38">
                  <c:v>-0.160024600006083</c:v>
                </c:pt>
                <c:pt idx="39">
                  <c:v>-0.196867945518122</c:v>
                </c:pt>
                <c:pt idx="40">
                  <c:v>-0.221136990449805</c:v>
                </c:pt>
                <c:pt idx="41">
                  <c:v>-0.229619289692605</c:v>
                </c:pt>
                <c:pt idx="42">
                  <c:v>-0.221136990449804</c:v>
                </c:pt>
                <c:pt idx="43">
                  <c:v>-0.196867945518122</c:v>
                </c:pt>
                <c:pt idx="44">
                  <c:v>-0.160024600006081</c:v>
                </c:pt>
                <c:pt idx="45">
                  <c:v>-0.115035719439844</c:v>
                </c:pt>
                <c:pt idx="46">
                  <c:v>-0.0665696039389286</c:v>
                </c:pt>
                <c:pt idx="47">
                  <c:v>-0.0187282566809079</c:v>
                </c:pt>
                <c:pt idx="48">
                  <c:v>0.0254145680279785</c:v>
                </c:pt>
                <c:pt idx="49">
                  <c:v>0.0639317607183903</c:v>
                </c:pt>
                <c:pt idx="50">
                  <c:v>0.0959200344096876</c:v>
                </c:pt>
                <c:pt idx="51">
                  <c:v>0.12125902903654</c:v>
                </c:pt>
                <c:pt idx="52">
                  <c:v>0.140348303072315</c:v>
                </c:pt>
                <c:pt idx="53">
                  <c:v>0.153878053008365</c:v>
                </c:pt>
                <c:pt idx="54">
                  <c:v>0.162655970328538</c:v>
                </c:pt>
                <c:pt idx="55">
                  <c:v>0.167491518492782</c:v>
                </c:pt>
                <c:pt idx="56">
                  <c:v>0.169128500149781</c:v>
                </c:pt>
                <c:pt idx="57">
                  <c:v>0.168213466314498</c:v>
                </c:pt>
                <c:pt idx="58">
                  <c:v>0.165288056700794</c:v>
                </c:pt>
                <c:pt idx="59">
                  <c:v>0.160795550034436</c:v>
                </c:pt>
                <c:pt idx="60">
                  <c:v>0.155094478003686</c:v>
                </c:pt>
              </c:numCache>
            </c:numRef>
          </c:yVal>
          <c:smooth val="1"/>
        </c:ser>
        <c:axId val="85872690"/>
        <c:axId val="68419482"/>
      </c:scatterChart>
      <c:valAx>
        <c:axId val="858726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482"/>
        <c:crossesAt val="0"/>
        <c:crossBetween val="midCat"/>
        <c:majorUnit val="1"/>
        <c:minorUnit val="0.25"/>
      </c:valAx>
      <c:valAx>
        <c:axId val="68419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6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0279107653731267</c:v>
                </c:pt>
                <c:pt idx="1">
                  <c:v>0.00341179713355952</c:v>
                </c:pt>
                <c:pt idx="2">
                  <c:v>0.00415790279383748</c:v>
                </c:pt>
                <c:pt idx="3">
                  <c:v>0.00505073532541119</c:v>
                </c:pt>
                <c:pt idx="4">
                  <c:v>0.0061140680036986</c:v>
                </c:pt>
                <c:pt idx="5">
                  <c:v>0.00737402688155931</c:v>
                </c:pt>
                <c:pt idx="6">
                  <c:v>0.00885888608809949</c:v>
                </c:pt>
                <c:pt idx="7">
                  <c:v>0.0105987095551445</c:v>
                </c:pt>
                <c:pt idx="8">
                  <c:v>0.0126248138020119</c:v>
                </c:pt>
                <c:pt idx="9">
                  <c:v>0.0149690316911378</c:v>
                </c:pt>
                <c:pt idx="10">
                  <c:v>0.0176627659760644</c:v>
                </c:pt>
                <c:pt idx="11">
                  <c:v>0.0207358342501532</c:v>
                </c:pt>
                <c:pt idx="12">
                  <c:v>0.0242151233743474</c:v>
                </c:pt>
                <c:pt idx="13">
                  <c:v>0.0281230908319682</c:v>
                </c:pt>
                <c:pt idx="14">
                  <c:v>0.032476171267126</c:v>
                </c:pt>
                <c:pt idx="15">
                  <c:v>0.0372831665820043</c:v>
                </c:pt>
                <c:pt idx="16">
                  <c:v>0.0425437147458644</c:v>
                </c:pt>
                <c:pt idx="17">
                  <c:v>0.0482469430359079</c:v>
                </c:pt>
                <c:pt idx="18">
                  <c:v>0.0543704131542321</c:v>
                </c:pt>
                <c:pt idx="19">
                  <c:v>0.0608794567066944</c:v>
                </c:pt>
                <c:pt idx="20">
                  <c:v>0.067726979415418</c:v>
                </c:pt>
                <c:pt idx="21">
                  <c:v>0.074853782529378</c:v>
                </c:pt>
                <c:pt idx="22">
                  <c:v>0.0821894136308512</c:v>
                </c:pt>
                <c:pt idx="23">
                  <c:v>0.089653521796231</c:v>
                </c:pt>
                <c:pt idx="24">
                  <c:v>0.0971576606348242</c:v>
                </c:pt>
                <c:pt idx="25">
                  <c:v>0.104607464204127</c:v>
                </c:pt>
                <c:pt idx="26">
                  <c:v>0.111905121039388</c:v>
                </c:pt>
                <c:pt idx="27">
                  <c:v>0.118952093063825</c:v>
                </c:pt>
                <c:pt idx="28">
                  <c:v>0.125652065685807</c:v>
                </c:pt>
                <c:pt idx="29">
                  <c:v>0.131914161322033</c:v>
                </c:pt>
                <c:pt idx="30">
                  <c:v>0.137656479168948</c:v>
                </c:pt>
                <c:pt idx="31">
                  <c:v>0.142810008010446</c:v>
                </c:pt>
                <c:pt idx="32">
                  <c:v>0.1473228609414</c:v>
                </c:pt>
                <c:pt idx="33">
                  <c:v>0.151164575154807</c:v>
                </c:pt>
                <c:pt idx="34">
                  <c:v>0.154329911768052</c:v>
                </c:pt>
                <c:pt idx="35">
                  <c:v>0.156841242791366</c:v>
                </c:pt>
                <c:pt idx="36">
                  <c:v>0.158748360623805</c:v>
                </c:pt>
                <c:pt idx="37">
                  <c:v>0.160124581288963</c:v>
                </c:pt>
                <c:pt idx="38">
                  <c:v>0.161058511765134</c:v>
                </c:pt>
                <c:pt idx="39">
                  <c:v>0.16164185587922</c:v>
                </c:pt>
                <c:pt idx="40">
                  <c:v>0.161954938526957</c:v>
                </c:pt>
                <c:pt idx="41">
                  <c:v>0.162052774363784</c:v>
                </c:pt>
                <c:pt idx="42">
                  <c:v>0.161954938526958</c:v>
                </c:pt>
                <c:pt idx="43">
                  <c:v>0.16164185587922</c:v>
                </c:pt>
                <c:pt idx="44">
                  <c:v>0.161058511765134</c:v>
                </c:pt>
                <c:pt idx="45">
                  <c:v>0.160124581288963</c:v>
                </c:pt>
                <c:pt idx="46">
                  <c:v>0.158748360623808</c:v>
                </c:pt>
                <c:pt idx="47">
                  <c:v>0.156841242791366</c:v>
                </c:pt>
                <c:pt idx="48">
                  <c:v>0.154329911768052</c:v>
                </c:pt>
                <c:pt idx="49">
                  <c:v>0.151164575154808</c:v>
                </c:pt>
                <c:pt idx="50">
                  <c:v>0.1473228609414</c:v>
                </c:pt>
                <c:pt idx="51">
                  <c:v>0.142810008010444</c:v>
                </c:pt>
                <c:pt idx="52">
                  <c:v>0.137656479168949</c:v>
                </c:pt>
                <c:pt idx="53">
                  <c:v>0.131914161322032</c:v>
                </c:pt>
                <c:pt idx="54">
                  <c:v>0.125652065685807</c:v>
                </c:pt>
                <c:pt idx="55">
                  <c:v>0.118952093063826</c:v>
                </c:pt>
                <c:pt idx="56">
                  <c:v>0.111905121039388</c:v>
                </c:pt>
                <c:pt idx="57">
                  <c:v>0.104607464204128</c:v>
                </c:pt>
                <c:pt idx="58">
                  <c:v>0.0971576606348258</c:v>
                </c:pt>
                <c:pt idx="59">
                  <c:v>0.0896535217962311</c:v>
                </c:pt>
                <c:pt idx="60">
                  <c:v>0.0821894136308513</c:v>
                </c:pt>
              </c:numCache>
            </c:numRef>
          </c:yVal>
          <c:smooth val="1"/>
        </c:ser>
        <c:axId val="62766833"/>
        <c:axId val="2954670"/>
      </c:scatterChart>
      <c:valAx>
        <c:axId val="627668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70"/>
        <c:crossesAt val="0"/>
        <c:crossBetween val="midCat"/>
        <c:majorUnit val="1"/>
        <c:minorUnit val="0.25"/>
      </c:valAx>
      <c:valAx>
        <c:axId val="2954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8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162360706117666</c:v>
                </c:pt>
                <c:pt idx="1">
                  <c:v>0.000212204179949885</c:v>
                </c:pt>
                <c:pt idx="2">
                  <c:v>0.000276618356922139</c:v>
                </c:pt>
                <c:pt idx="3">
                  <c:v>0.000359572691746153</c:v>
                </c:pt>
                <c:pt idx="4">
                  <c:v>0.000466009431656464</c:v>
                </c:pt>
                <c:pt idx="5">
                  <c:v>0.000602044540225663</c:v>
                </c:pt>
                <c:pt idx="6">
                  <c:v>0.000775198727347999</c:v>
                </c:pt>
                <c:pt idx="7">
                  <c:v>0.000994660395407597</c:v>
                </c:pt>
                <c:pt idx="8">
                  <c:v>0.00127158221869825</c:v>
                </c:pt>
                <c:pt idx="9">
                  <c:v>0.00161941336085631</c:v>
                </c:pt>
                <c:pt idx="10">
                  <c:v>0.00205427031592132</c:v>
                </c:pt>
                <c:pt idx="11">
                  <c:v>0.00259535142848448</c:v>
                </c:pt>
                <c:pt idx="12">
                  <c:v>0.00326540375540583</c:v>
                </c:pt>
                <c:pt idx="13">
                  <c:v>0.00409125650643288</c:v>
                </c:pt>
                <c:pt idx="14">
                  <c:v>0.00510444313221125</c:v>
                </c:pt>
                <c:pt idx="15">
                  <c:v>0.00634194416545716</c:v>
                </c:pt>
                <c:pt idx="16">
                  <c:v>0.00784709449023413</c:v>
                </c:pt>
                <c:pt idx="17">
                  <c:v>0.00967071012849888</c:v>
                </c:pt>
                <c:pt idx="18">
                  <c:v>0.0118724976940577</c:v>
                </c:pt>
                <c:pt idx="19">
                  <c:v>0.0145228090628974</c:v>
                </c:pt>
                <c:pt idx="20">
                  <c:v>0.0177047864732931</c:v>
                </c:pt>
                <c:pt idx="21">
                  <c:v>0.0215168977788774</c:v>
                </c:pt>
                <c:pt idx="22">
                  <c:v>0.0260757729096564</c:v>
                </c:pt>
                <c:pt idx="23">
                  <c:v>0.0315191026995524</c:v>
                </c:pt>
                <c:pt idx="24">
                  <c:v>0.0380081313101473</c:v>
                </c:pt>
                <c:pt idx="25">
                  <c:v>0.0457289492606644</c:v>
                </c:pt>
                <c:pt idx="26">
                  <c:v>0.0548913759283495</c:v>
                </c:pt>
                <c:pt idx="27">
                  <c:v>0.0657237398710589</c:v>
                </c:pt>
                <c:pt idx="28">
                  <c:v>0.0784614087150423</c:v>
                </c:pt>
                <c:pt idx="29">
                  <c:v>0.093326655767178</c:v>
                </c:pt>
                <c:pt idx="30">
                  <c:v>0.110497647781204</c:v>
                </c:pt>
                <c:pt idx="31">
                  <c:v>0.130065358983385</c:v>
                </c:pt>
                <c:pt idx="32">
                  <c:v>0.151979439271802</c:v>
                </c:pt>
                <c:pt idx="33">
                  <c:v>0.175987709604573</c:v>
                </c:pt>
                <c:pt idx="34">
                  <c:v>0.2015788008283</c:v>
                </c:pt>
                <c:pt idx="35">
                  <c:v>0.227942498697833</c:v>
                </c:pt>
                <c:pt idx="36">
                  <c:v>0.253965669920637</c:v>
                </c:pt>
                <c:pt idx="37">
                  <c:v>0.278280626654835</c:v>
                </c:pt>
                <c:pt idx="38">
                  <c:v>0.299375181034459</c:v>
                </c:pt>
                <c:pt idx="39">
                  <c:v>0.315759112269019</c:v>
                </c:pt>
                <c:pt idx="40">
                  <c:v>0.326163339579271</c:v>
                </c:pt>
                <c:pt idx="41">
                  <c:v>0.329732188628374</c:v>
                </c:pt>
                <c:pt idx="42">
                  <c:v>0.326163339579271</c:v>
                </c:pt>
                <c:pt idx="43">
                  <c:v>0.315759112269019</c:v>
                </c:pt>
                <c:pt idx="44">
                  <c:v>0.299375181034459</c:v>
                </c:pt>
                <c:pt idx="45">
                  <c:v>0.278280626654835</c:v>
                </c:pt>
                <c:pt idx="46">
                  <c:v>0.253965669920636</c:v>
                </c:pt>
                <c:pt idx="47">
                  <c:v>0.227942498697832</c:v>
                </c:pt>
                <c:pt idx="48">
                  <c:v>0.201578800828299</c:v>
                </c:pt>
                <c:pt idx="49">
                  <c:v>0.175987709604572</c:v>
                </c:pt>
                <c:pt idx="50">
                  <c:v>0.151979439271801</c:v>
                </c:pt>
                <c:pt idx="51">
                  <c:v>0.130065358983383</c:v>
                </c:pt>
                <c:pt idx="52">
                  <c:v>0.110497647781204</c:v>
                </c:pt>
                <c:pt idx="53">
                  <c:v>0.093326655767177</c:v>
                </c:pt>
                <c:pt idx="54">
                  <c:v>0.078461408715042</c:v>
                </c:pt>
                <c:pt idx="55">
                  <c:v>0.0657237398710589</c:v>
                </c:pt>
                <c:pt idx="56">
                  <c:v>0.0548913759283494</c:v>
                </c:pt>
                <c:pt idx="57">
                  <c:v>0.0457289492606646</c:v>
                </c:pt>
                <c:pt idx="58">
                  <c:v>0.0380081313101476</c:v>
                </c:pt>
                <c:pt idx="59">
                  <c:v>0.0315191026995523</c:v>
                </c:pt>
                <c:pt idx="60">
                  <c:v>0.0260757729096563</c:v>
                </c:pt>
              </c:numCache>
            </c:numRef>
          </c:yVal>
          <c:smooth val="1"/>
        </c:ser>
        <c:axId val="60528170"/>
        <c:axId val="10742531"/>
      </c:scatterChart>
      <c:valAx>
        <c:axId val="605281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531"/>
        <c:crossesAt val="0"/>
        <c:crossBetween val="midCat"/>
        <c:majorUnit val="1"/>
        <c:minorUnit val="0.25"/>
      </c:valAx>
      <c:valAx>
        <c:axId val="10742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1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389766723082794</c:v>
                </c:pt>
                <c:pt idx="1">
                  <c:v>0.42188151811354</c:v>
                </c:pt>
                <c:pt idx="2">
                  <c:v>0.451909847146554</c:v>
                </c:pt>
                <c:pt idx="3">
                  <c:v>0.478304341461</c:v>
                </c:pt>
                <c:pt idx="4">
                  <c:v>0.499354647937918</c:v>
                </c:pt>
                <c:pt idx="5">
                  <c:v>0.513319152949608</c:v>
                </c:pt>
                <c:pt idx="6">
                  <c:v>0.518612932924265</c:v>
                </c:pt>
                <c:pt idx="7">
                  <c:v>0.514035737058311</c:v>
                </c:pt>
                <c:pt idx="8">
                  <c:v>0.499004584988745</c:v>
                </c:pt>
                <c:pt idx="9">
                  <c:v>0.473739384572845</c:v>
                </c:pt>
                <c:pt idx="10">
                  <c:v>0.439345720004705</c:v>
                </c:pt>
                <c:pt idx="11">
                  <c:v>0.397753949375484</c:v>
                </c:pt>
                <c:pt idx="12">
                  <c:v>0.351508293511755</c:v>
                </c:pt>
                <c:pt idx="13">
                  <c:v>0.303443695919074</c:v>
                </c:pt>
                <c:pt idx="14">
                  <c:v>0.25632421018826</c:v>
                </c:pt>
                <c:pt idx="15">
                  <c:v>0.212527899413453</c:v>
                </c:pt>
                <c:pt idx="16">
                  <c:v>0.173843757280017</c:v>
                </c:pt>
                <c:pt idx="17">
                  <c:v>0.141403909096296</c:v>
                </c:pt>
                <c:pt idx="18">
                  <c:v>0.115724698332528</c:v>
                </c:pt>
                <c:pt idx="19">
                  <c:v>0.0967836725919764</c:v>
                </c:pt>
                <c:pt idx="20">
                  <c:v>0.0840105066235057</c:v>
                </c:pt>
                <c:pt idx="21">
                  <c:v>0.075994807132943</c:v>
                </c:pt>
                <c:pt idx="22">
                  <c:v>0.0695940949749415</c:v>
                </c:pt>
                <c:pt idx="23">
                  <c:v>0.058071538601347</c:v>
                </c:pt>
                <c:pt idx="24">
                  <c:v>0.0286192679330591</c:v>
                </c:pt>
                <c:pt idx="25">
                  <c:v>-0.0361003908531862</c:v>
                </c:pt>
                <c:pt idx="26">
                  <c:v>-0.134314826328536</c:v>
                </c:pt>
                <c:pt idx="27">
                  <c:v>-0.191919816966133</c:v>
                </c:pt>
                <c:pt idx="28">
                  <c:v>-0.134314826328533</c:v>
                </c:pt>
                <c:pt idx="29">
                  <c:v>-0.0361003908531836</c:v>
                </c:pt>
                <c:pt idx="30">
                  <c:v>0.0286192679330608</c:v>
                </c:pt>
                <c:pt idx="31">
                  <c:v>0.0580715386013479</c:v>
                </c:pt>
                <c:pt idx="32">
                  <c:v>0.0695940949749383</c:v>
                </c:pt>
                <c:pt idx="33">
                  <c:v>0.0759948071329454</c:v>
                </c:pt>
                <c:pt idx="34">
                  <c:v>0.0840105066235119</c:v>
                </c:pt>
                <c:pt idx="35">
                  <c:v>0.0967836725919903</c:v>
                </c:pt>
                <c:pt idx="36">
                  <c:v>0.115724698332531</c:v>
                </c:pt>
                <c:pt idx="37">
                  <c:v>0.14140390909627</c:v>
                </c:pt>
                <c:pt idx="38">
                  <c:v>0.173843757280021</c:v>
                </c:pt>
                <c:pt idx="39">
                  <c:v>0.212527899413478</c:v>
                </c:pt>
                <c:pt idx="40">
                  <c:v>0.256324210188208</c:v>
                </c:pt>
                <c:pt idx="41">
                  <c:v>0.303443695918971</c:v>
                </c:pt>
                <c:pt idx="42">
                  <c:v>0.351508293511761</c:v>
                </c:pt>
                <c:pt idx="43">
                  <c:v>0.397753949375476</c:v>
                </c:pt>
                <c:pt idx="44">
                  <c:v>0.439345720004726</c:v>
                </c:pt>
                <c:pt idx="45">
                  <c:v>0.473739384572847</c:v>
                </c:pt>
                <c:pt idx="46">
                  <c:v>0.499004584988746</c:v>
                </c:pt>
                <c:pt idx="47">
                  <c:v>0.514035737058147</c:v>
                </c:pt>
                <c:pt idx="48">
                  <c:v>0.518612932924242</c:v>
                </c:pt>
                <c:pt idx="49">
                  <c:v>0.513319152949658</c:v>
                </c:pt>
                <c:pt idx="50">
                  <c:v>0.499354647937924</c:v>
                </c:pt>
                <c:pt idx="51">
                  <c:v>0.47830434146109</c:v>
                </c:pt>
                <c:pt idx="52">
                  <c:v>0.451909847146655</c:v>
                </c:pt>
                <c:pt idx="53">
                  <c:v>0.421881518113542</c:v>
                </c:pt>
                <c:pt idx="54">
                  <c:v>0.389766723082774</c:v>
                </c:pt>
                <c:pt idx="55">
                  <c:v>0.356874701710133</c:v>
                </c:pt>
                <c:pt idx="56">
                  <c:v>0.324248596031035</c:v>
                </c:pt>
                <c:pt idx="57">
                  <c:v>0.292671342970455</c:v>
                </c:pt>
                <c:pt idx="58">
                  <c:v>0.26269233458356</c:v>
                </c:pt>
                <c:pt idx="59">
                  <c:v>0.234664166462519</c:v>
                </c:pt>
                <c:pt idx="60">
                  <c:v>0.20878188984339</c:v>
                </c:pt>
              </c:numCache>
            </c:numRef>
          </c:yVal>
          <c:smooth val="1"/>
        </c:ser>
        <c:axId val="12532509"/>
        <c:axId val="30408732"/>
      </c:scatterChart>
      <c:valAx>
        <c:axId val="125325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732"/>
        <c:crossesAt val="0"/>
        <c:crossBetween val="midCat"/>
        <c:majorUnit val="1"/>
        <c:minorUnit val="0.25"/>
      </c:valAx>
      <c:valAx>
        <c:axId val="30408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5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10558900332122</c:v>
                </c:pt>
                <c:pt idx="1">
                  <c:v>0.137651414891637</c:v>
                </c:pt>
                <c:pt idx="2">
                  <c:v>0.169606780748652</c:v>
                </c:pt>
                <c:pt idx="3">
                  <c:v>0.206489015969562</c:v>
                </c:pt>
                <c:pt idx="4">
                  <c:v>0.247972174821325</c:v>
                </c:pt>
                <c:pt idx="5">
                  <c:v>0.293212539322245</c:v>
                </c:pt>
                <c:pt idx="6">
                  <c:v>0.340752940129448</c:v>
                </c:pt>
                <c:pt idx="7">
                  <c:v>0.388499745713664</c:v>
                </c:pt>
                <c:pt idx="8">
                  <c:v>0.433813449392749</c:v>
                </c:pt>
                <c:pt idx="9">
                  <c:v>0.473738574120478</c:v>
                </c:pt>
                <c:pt idx="10">
                  <c:v>0.505365679893584</c:v>
                </c:pt>
                <c:pt idx="11">
                  <c:v>0.526274267767736</c:v>
                </c:pt>
                <c:pt idx="12">
                  <c:v>0.534966758122206</c:v>
                </c:pt>
                <c:pt idx="13">
                  <c:v>0.531190795297615</c:v>
                </c:pt>
                <c:pt idx="14">
                  <c:v>0.516072349263183</c:v>
                </c:pt>
                <c:pt idx="15">
                  <c:v>0.492039175493738</c:v>
                </c:pt>
                <c:pt idx="16">
                  <c:v>0.46257631526318</c:v>
                </c:pt>
                <c:pt idx="17">
                  <c:v>0.431883494382059</c:v>
                </c:pt>
                <c:pt idx="18">
                  <c:v>0.404456385357584</c:v>
                </c:pt>
                <c:pt idx="19">
                  <c:v>0.384439084463534</c:v>
                </c:pt>
                <c:pt idx="20">
                  <c:v>0.374210190301398</c:v>
                </c:pt>
                <c:pt idx="21">
                  <c:v>0.370952523514284</c:v>
                </c:pt>
                <c:pt idx="22">
                  <c:v>0.359021387689592</c:v>
                </c:pt>
                <c:pt idx="23">
                  <c:v>0.296460341217885</c:v>
                </c:pt>
                <c:pt idx="24">
                  <c:v>0.103593327014313</c:v>
                </c:pt>
                <c:pt idx="25">
                  <c:v>-0.302782343705736</c:v>
                </c:pt>
                <c:pt idx="26">
                  <c:v>-0.846730759841048</c:v>
                </c:pt>
                <c:pt idx="27">
                  <c:v>-1.12970041866273</c:v>
                </c:pt>
                <c:pt idx="28">
                  <c:v>-0.846730759841034</c:v>
                </c:pt>
                <c:pt idx="29">
                  <c:v>-0.302782343705722</c:v>
                </c:pt>
                <c:pt idx="30">
                  <c:v>0.103593327014318</c:v>
                </c:pt>
                <c:pt idx="31">
                  <c:v>0.296460341217887</c:v>
                </c:pt>
                <c:pt idx="32">
                  <c:v>0.359021387689596</c:v>
                </c:pt>
                <c:pt idx="33">
                  <c:v>0.37095252351429</c:v>
                </c:pt>
                <c:pt idx="34">
                  <c:v>0.374210190301368</c:v>
                </c:pt>
                <c:pt idx="35">
                  <c:v>0.384439084463562</c:v>
                </c:pt>
                <c:pt idx="36">
                  <c:v>0.404456385357587</c:v>
                </c:pt>
                <c:pt idx="37">
                  <c:v>0.431883494382071</c:v>
                </c:pt>
                <c:pt idx="38">
                  <c:v>0.462576315263184</c:v>
                </c:pt>
                <c:pt idx="39">
                  <c:v>0.492039175493777</c:v>
                </c:pt>
                <c:pt idx="40">
                  <c:v>0.516072349263273</c:v>
                </c:pt>
                <c:pt idx="41">
                  <c:v>0.531190795297632</c:v>
                </c:pt>
                <c:pt idx="42">
                  <c:v>0.534966758122216</c:v>
                </c:pt>
                <c:pt idx="43">
                  <c:v>0.526274267767718</c:v>
                </c:pt>
                <c:pt idx="44">
                  <c:v>0.505365679893602</c:v>
                </c:pt>
                <c:pt idx="45">
                  <c:v>0.473738574120486</c:v>
                </c:pt>
                <c:pt idx="46">
                  <c:v>0.433813449392752</c:v>
                </c:pt>
                <c:pt idx="47">
                  <c:v>0.388499745713724</c:v>
                </c:pt>
                <c:pt idx="48">
                  <c:v>0.340752940129441</c:v>
                </c:pt>
                <c:pt idx="49">
                  <c:v>0.293212539322257</c:v>
                </c:pt>
                <c:pt idx="50">
                  <c:v>0.247972174821317</c:v>
                </c:pt>
                <c:pt idx="51">
                  <c:v>0.206489015969461</c:v>
                </c:pt>
                <c:pt idx="52">
                  <c:v>0.16960678074857</c:v>
                </c:pt>
                <c:pt idx="53">
                  <c:v>0.137651414891639</c:v>
                </c:pt>
                <c:pt idx="54">
                  <c:v>0.110558900332122</c:v>
                </c:pt>
                <c:pt idx="55">
                  <c:v>0.0880042179271379</c:v>
                </c:pt>
                <c:pt idx="56">
                  <c:v>0.0695127711455991</c:v>
                </c:pt>
                <c:pt idx="57">
                  <c:v>0.0545463218598155</c:v>
                </c:pt>
                <c:pt idx="58">
                  <c:v>0.0425629227744978</c:v>
                </c:pt>
                <c:pt idx="59">
                  <c:v>0.0330544239343783</c:v>
                </c:pt>
                <c:pt idx="60">
                  <c:v>0.0255666845140336</c:v>
                </c:pt>
              </c:numCache>
            </c:numRef>
          </c:yVal>
          <c:smooth val="1"/>
        </c:ser>
        <c:axId val="12726101"/>
        <c:axId val="34266237"/>
      </c:scatterChart>
      <c:valAx>
        <c:axId val="127261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237"/>
        <c:crossesAt val="0"/>
        <c:crossBetween val="midCat"/>
        <c:majorUnit val="1"/>
        <c:minorUnit val="0.25"/>
      </c:valAx>
      <c:valAx>
        <c:axId val="34266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1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155731430711745</c:v>
                </c:pt>
                <c:pt idx="1">
                  <c:v>0.0223030507715695</c:v>
                </c:pt>
                <c:pt idx="2">
                  <c:v>0.0316102315077788</c:v>
                </c:pt>
                <c:pt idx="3">
                  <c:v>0.0442671950656996</c:v>
                </c:pt>
                <c:pt idx="4">
                  <c:v>0.0611488163324615</c:v>
                </c:pt>
                <c:pt idx="5">
                  <c:v>0.083170002087584</c:v>
                </c:pt>
                <c:pt idx="6">
                  <c:v>0.111178550551943</c:v>
                </c:pt>
                <c:pt idx="7">
                  <c:v>0.145802797381414</c:v>
                </c:pt>
                <c:pt idx="8">
                  <c:v>0.187268676259059</c:v>
                </c:pt>
                <c:pt idx="9">
                  <c:v>0.235220346129088</c:v>
                </c:pt>
                <c:pt idx="10">
                  <c:v>0.28859608301223</c:v>
                </c:pt>
                <c:pt idx="11">
                  <c:v>0.345616988707638</c:v>
                </c:pt>
                <c:pt idx="12">
                  <c:v>0.403931704531937</c:v>
                </c:pt>
                <c:pt idx="13">
                  <c:v>0.460924751837299</c:v>
                </c:pt>
                <c:pt idx="14">
                  <c:v>0.514149648801396</c:v>
                </c:pt>
                <c:pt idx="15">
                  <c:v>0.561808214756227</c:v>
                </c:pt>
                <c:pt idx="16">
                  <c:v>0.603176790526795</c:v>
                </c:pt>
                <c:pt idx="17">
                  <c:v>0.638868632347104</c:v>
                </c:pt>
                <c:pt idx="18">
                  <c:v>0.670771825611764</c:v>
                </c:pt>
                <c:pt idx="19">
                  <c:v>0.701313991319943</c:v>
                </c:pt>
                <c:pt idx="20">
                  <c:v>0.731220178376762</c:v>
                </c:pt>
                <c:pt idx="21">
                  <c:v>0.754020589456448</c:v>
                </c:pt>
                <c:pt idx="22">
                  <c:v>0.744762061687643</c:v>
                </c:pt>
                <c:pt idx="23">
                  <c:v>0.64334201096221</c:v>
                </c:pt>
                <c:pt idx="24">
                  <c:v>0.351139652209276</c:v>
                </c:pt>
                <c:pt idx="25">
                  <c:v>-0.198169452710704</c:v>
                </c:pt>
                <c:pt idx="26">
                  <c:v>-0.849451626413326</c:v>
                </c:pt>
                <c:pt idx="27">
                  <c:v>-1.16034169853489</c:v>
                </c:pt>
                <c:pt idx="28">
                  <c:v>-0.849451626413313</c:v>
                </c:pt>
                <c:pt idx="29">
                  <c:v>-0.198169452710695</c:v>
                </c:pt>
                <c:pt idx="30">
                  <c:v>0.351139652209282</c:v>
                </c:pt>
                <c:pt idx="31">
                  <c:v>0.643342010962216</c:v>
                </c:pt>
                <c:pt idx="32">
                  <c:v>0.744762061687642</c:v>
                </c:pt>
                <c:pt idx="33">
                  <c:v>0.754020589456469</c:v>
                </c:pt>
                <c:pt idx="34">
                  <c:v>0.731220178376813</c:v>
                </c:pt>
                <c:pt idx="35">
                  <c:v>0.701313991319908</c:v>
                </c:pt>
                <c:pt idx="36">
                  <c:v>0.670771825611766</c:v>
                </c:pt>
                <c:pt idx="37">
                  <c:v>0.638868632347118</c:v>
                </c:pt>
                <c:pt idx="38">
                  <c:v>0.603176790526805</c:v>
                </c:pt>
                <c:pt idx="39">
                  <c:v>0.561808214756186</c:v>
                </c:pt>
                <c:pt idx="40">
                  <c:v>0.514149648801328</c:v>
                </c:pt>
                <c:pt idx="41">
                  <c:v>0.460924751837319</c:v>
                </c:pt>
                <c:pt idx="42">
                  <c:v>0.403931704531941</c:v>
                </c:pt>
                <c:pt idx="43">
                  <c:v>0.345616988707623</c:v>
                </c:pt>
                <c:pt idx="44">
                  <c:v>0.288596083012244</c:v>
                </c:pt>
                <c:pt idx="45">
                  <c:v>0.235220346129091</c:v>
                </c:pt>
                <c:pt idx="46">
                  <c:v>0.18726867625906</c:v>
                </c:pt>
                <c:pt idx="47">
                  <c:v>0.145802797381428</c:v>
                </c:pt>
                <c:pt idx="48">
                  <c:v>0.111178550551942</c:v>
                </c:pt>
                <c:pt idx="49">
                  <c:v>0.0831700020875543</c:v>
                </c:pt>
                <c:pt idx="50">
                  <c:v>0.0611488163324847</c:v>
                </c:pt>
                <c:pt idx="51">
                  <c:v>0.0442671950656835</c:v>
                </c:pt>
                <c:pt idx="52">
                  <c:v>0.0316102315077665</c:v>
                </c:pt>
                <c:pt idx="53">
                  <c:v>0.0223030507715699</c:v>
                </c:pt>
                <c:pt idx="54">
                  <c:v>0.015573143071174</c:v>
                </c:pt>
                <c:pt idx="55">
                  <c:v>0.0107766786722077</c:v>
                </c:pt>
                <c:pt idx="56">
                  <c:v>0.00740022428364929</c:v>
                </c:pt>
                <c:pt idx="57">
                  <c:v>0.00504829306086825</c:v>
                </c:pt>
                <c:pt idx="58">
                  <c:v>0.0034245958252338</c:v>
                </c:pt>
                <c:pt idx="59">
                  <c:v>0.00231209809701183</c:v>
                </c:pt>
                <c:pt idx="60">
                  <c:v>0.0015547116565839</c:v>
                </c:pt>
              </c:numCache>
            </c:numRef>
          </c:yVal>
          <c:smooth val="1"/>
        </c:ser>
        <c:axId val="67203146"/>
        <c:axId val="11976905"/>
      </c:scatterChart>
      <c:valAx>
        <c:axId val="672031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905"/>
        <c:crossesAt val="0"/>
        <c:crossBetween val="midCat"/>
        <c:majorUnit val="1"/>
        <c:minorUnit val="0.25"/>
      </c:valAx>
      <c:valAx>
        <c:axId val="11976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1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0268515662183081</c:v>
                </c:pt>
                <c:pt idx="1">
                  <c:v>0.000442282862981652</c:v>
                </c:pt>
                <c:pt idx="2">
                  <c:v>0.000720915831039118</c:v>
                </c:pt>
                <c:pt idx="3">
                  <c:v>0.00116099373806023</c:v>
                </c:pt>
                <c:pt idx="4">
                  <c:v>0.00184409942123429</c:v>
                </c:pt>
                <c:pt idx="5">
                  <c:v>0.00288370207055894</c:v>
                </c:pt>
                <c:pt idx="6">
                  <c:v>0.00443101956467654</c:v>
                </c:pt>
                <c:pt idx="7">
                  <c:v>0.00667756055435762</c:v>
                </c:pt>
                <c:pt idx="8">
                  <c:v>0.00985131261753264</c:v>
                </c:pt>
                <c:pt idx="9">
                  <c:v>0.0142034055349398</c:v>
                </c:pt>
                <c:pt idx="10">
                  <c:v>0.0199829878598223</c:v>
                </c:pt>
                <c:pt idx="11">
                  <c:v>0.0274001351605765</c:v>
                </c:pt>
                <c:pt idx="12">
                  <c:v>0.0365793473044922</c:v>
                </c:pt>
                <c:pt idx="13">
                  <c:v>0.0475085180654114</c:v>
                </c:pt>
                <c:pt idx="14">
                  <c:v>0.0599894241740816</c:v>
                </c:pt>
                <c:pt idx="15">
                  <c:v>0.0735972572024046</c:v>
                </c:pt>
                <c:pt idx="16">
                  <c:v>0.0876651807932328</c:v>
                </c:pt>
                <c:pt idx="17">
                  <c:v>0.101341721542192</c:v>
                </c:pt>
                <c:pt idx="18">
                  <c:v>0.11385747744797</c:v>
                </c:pt>
                <c:pt idx="19">
                  <c:v>0.125343258677669</c:v>
                </c:pt>
                <c:pt idx="20">
                  <c:v>0.138942849746073</c:v>
                </c:pt>
                <c:pt idx="21">
                  <c:v>0.165527028587167</c:v>
                </c:pt>
                <c:pt idx="22">
                  <c:v>0.232284760442581</c:v>
                </c:pt>
                <c:pt idx="23">
                  <c:v>0.39257343294582</c:v>
                </c:pt>
                <c:pt idx="24">
                  <c:v>0.71918844680366</c:v>
                </c:pt>
                <c:pt idx="25">
                  <c:v>1.23848835977072</c:v>
                </c:pt>
                <c:pt idx="26">
                  <c:v>1.79721567127448</c:v>
                </c:pt>
                <c:pt idx="27">
                  <c:v>2.05144740420727</c:v>
                </c:pt>
                <c:pt idx="28">
                  <c:v>1.79721567127447</c:v>
                </c:pt>
                <c:pt idx="29">
                  <c:v>1.2384883597707</c:v>
                </c:pt>
                <c:pt idx="30">
                  <c:v>0.719188446803656</c:v>
                </c:pt>
                <c:pt idx="31">
                  <c:v>0.392573432945813</c:v>
                </c:pt>
                <c:pt idx="32">
                  <c:v>0.232284760442574</c:v>
                </c:pt>
                <c:pt idx="33">
                  <c:v>0.165527028587169</c:v>
                </c:pt>
                <c:pt idx="34">
                  <c:v>0.138942849746062</c:v>
                </c:pt>
                <c:pt idx="35">
                  <c:v>0.12534325867768</c:v>
                </c:pt>
                <c:pt idx="36">
                  <c:v>0.113857477447971</c:v>
                </c:pt>
                <c:pt idx="37">
                  <c:v>0.101341721542193</c:v>
                </c:pt>
                <c:pt idx="38">
                  <c:v>0.0876651807932343</c:v>
                </c:pt>
                <c:pt idx="39">
                  <c:v>0.0735972572024146</c:v>
                </c:pt>
                <c:pt idx="40">
                  <c:v>0.0599894241740821</c:v>
                </c:pt>
                <c:pt idx="41">
                  <c:v>0.0475085180654111</c:v>
                </c:pt>
                <c:pt idx="42">
                  <c:v>0.0365793473044928</c:v>
                </c:pt>
                <c:pt idx="43">
                  <c:v>0.0274001351605744</c:v>
                </c:pt>
                <c:pt idx="44">
                  <c:v>0.0199829878598232</c:v>
                </c:pt>
                <c:pt idx="45">
                  <c:v>0.0142034055349367</c:v>
                </c:pt>
                <c:pt idx="46">
                  <c:v>0.00985131261753252</c:v>
                </c:pt>
                <c:pt idx="47">
                  <c:v>0.00667756055435809</c:v>
                </c:pt>
                <c:pt idx="48">
                  <c:v>0.00443101956467646</c:v>
                </c:pt>
                <c:pt idx="49">
                  <c:v>0.00288370207055891</c:v>
                </c:pt>
                <c:pt idx="50">
                  <c:v>0.00184409942123426</c:v>
                </c:pt>
                <c:pt idx="51">
                  <c:v>0.00116099373805993</c:v>
                </c:pt>
                <c:pt idx="52">
                  <c:v>0.000720915831039191</c:v>
                </c:pt>
                <c:pt idx="53">
                  <c:v>0.000442282862981832</c:v>
                </c:pt>
                <c:pt idx="54">
                  <c:v>0.00026851566218306</c:v>
                </c:pt>
                <c:pt idx="55">
                  <c:v>0.000161554979792726</c:v>
                </c:pt>
                <c:pt idx="56">
                  <c:v>9.64519798435554E-005</c:v>
                </c:pt>
                <c:pt idx="57">
                  <c:v>5.72049304920862E-005</c:v>
                </c:pt>
                <c:pt idx="58">
                  <c:v>3.37376493614196E-005</c:v>
                </c:pt>
                <c:pt idx="59">
                  <c:v>1.98026754722507E-005</c:v>
                </c:pt>
                <c:pt idx="60">
                  <c:v>1.157647280184E-005</c:v>
                </c:pt>
              </c:numCache>
            </c:numRef>
          </c:yVal>
          <c:smooth val="1"/>
        </c:ser>
        <c:axId val="11167496"/>
        <c:axId val="63283634"/>
      </c:scatterChart>
      <c:valAx>
        <c:axId val="11167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634"/>
        <c:crossesAt val="0"/>
        <c:crossBetween val="midCat"/>
        <c:majorUnit val="1"/>
        <c:minorUnit val="0.25"/>
      </c:valAx>
      <c:valAx>
        <c:axId val="63283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7.04264271941684E-007</c:v>
                </c:pt>
                <c:pt idx="1">
                  <c:v>1.3374423101516E-006</c:v>
                </c:pt>
                <c:pt idx="2">
                  <c:v>2.51390818234691E-006</c:v>
                </c:pt>
                <c:pt idx="3">
                  <c:v>4.66945804624131E-006</c:v>
                </c:pt>
                <c:pt idx="4">
                  <c:v>8.55609078932701E-006</c:v>
                </c:pt>
                <c:pt idx="5">
                  <c:v>1.54376259066897E-005</c:v>
                </c:pt>
                <c:pt idx="6">
                  <c:v>2.73755310339573E-005</c:v>
                </c:pt>
                <c:pt idx="7">
                  <c:v>4.76219633864689E-005</c:v>
                </c:pt>
                <c:pt idx="8">
                  <c:v>8.11226644529449E-005</c:v>
                </c:pt>
                <c:pt idx="9">
                  <c:v>0.000135107760671348</c:v>
                </c:pt>
                <c:pt idx="10">
                  <c:v>0.000219720681809984</c:v>
                </c:pt>
                <c:pt idx="11">
                  <c:v>0.000348624996447334</c:v>
                </c:pt>
                <c:pt idx="12">
                  <c:v>0.000539577456026737</c:v>
                </c:pt>
                <c:pt idx="13">
                  <c:v>0.000815137987563224</c:v>
                </c:pt>
                <c:pt idx="14">
                  <c:v>0.00120415032779576</c:v>
                </c:pt>
                <c:pt idx="15">
                  <c:v>0.00174570095380186</c:v>
                </c:pt>
                <c:pt idx="16">
                  <c:v>0.00249975429799377</c:v>
                </c:pt>
                <c:pt idx="17">
                  <c:v>0.00357451550465159</c:v>
                </c:pt>
                <c:pt idx="18">
                  <c:v>0.00519421625274013</c:v>
                </c:pt>
                <c:pt idx="19">
                  <c:v>0.00786139484304569</c:v>
                </c:pt>
                <c:pt idx="20">
                  <c:v>0.0127282406399593</c:v>
                </c:pt>
                <c:pt idx="21">
                  <c:v>0.0223813020765775</c:v>
                </c:pt>
                <c:pt idx="22">
                  <c:v>0.0422460287835907</c:v>
                </c:pt>
                <c:pt idx="23">
                  <c:v>0.0821686922158965</c:v>
                </c:pt>
                <c:pt idx="24">
                  <c:v>0.15501192761663</c:v>
                </c:pt>
                <c:pt idx="25">
                  <c:v>0.264305695406441</c:v>
                </c:pt>
                <c:pt idx="26">
                  <c:v>0.378866780905576</c:v>
                </c:pt>
                <c:pt idx="27">
                  <c:v>0.430514529956479</c:v>
                </c:pt>
                <c:pt idx="28">
                  <c:v>0.378866780905573</c:v>
                </c:pt>
                <c:pt idx="29">
                  <c:v>0.264305695406438</c:v>
                </c:pt>
                <c:pt idx="30">
                  <c:v>0.155011927616627</c:v>
                </c:pt>
                <c:pt idx="31">
                  <c:v>0.082168692215895</c:v>
                </c:pt>
                <c:pt idx="32">
                  <c:v>0.0422460287835895</c:v>
                </c:pt>
                <c:pt idx="33">
                  <c:v>0.0223813020765774</c:v>
                </c:pt>
                <c:pt idx="34">
                  <c:v>0.0127282406399588</c:v>
                </c:pt>
                <c:pt idx="35">
                  <c:v>0.00786139484304591</c:v>
                </c:pt>
                <c:pt idx="36">
                  <c:v>0.00519421625274008</c:v>
                </c:pt>
                <c:pt idx="37">
                  <c:v>0.0035745155046516</c:v>
                </c:pt>
                <c:pt idx="38">
                  <c:v>0.00249975429799383</c:v>
                </c:pt>
                <c:pt idx="39">
                  <c:v>0.00174570095380205</c:v>
                </c:pt>
                <c:pt idx="40">
                  <c:v>0.00120415032779577</c:v>
                </c:pt>
                <c:pt idx="41">
                  <c:v>0.000815137987563247</c:v>
                </c:pt>
                <c:pt idx="42">
                  <c:v>0.000539577456026757</c:v>
                </c:pt>
                <c:pt idx="43">
                  <c:v>0.000348624996447317</c:v>
                </c:pt>
                <c:pt idx="44">
                  <c:v>0.00021972068181</c:v>
                </c:pt>
                <c:pt idx="45">
                  <c:v>0.000135107760671347</c:v>
                </c:pt>
                <c:pt idx="46">
                  <c:v>8.11226644529436E-005</c:v>
                </c:pt>
                <c:pt idx="47">
                  <c:v>4.7621963386467E-005</c:v>
                </c:pt>
                <c:pt idx="48">
                  <c:v>2.73755310339566E-005</c:v>
                </c:pt>
                <c:pt idx="49">
                  <c:v>1.54376259066866E-005</c:v>
                </c:pt>
                <c:pt idx="50">
                  <c:v>8.55609078932672E-006</c:v>
                </c:pt>
                <c:pt idx="51">
                  <c:v>4.66945804624141E-006</c:v>
                </c:pt>
                <c:pt idx="52">
                  <c:v>2.51390818234628E-006</c:v>
                </c:pt>
                <c:pt idx="53">
                  <c:v>1.33744231015162E-006</c:v>
                </c:pt>
                <c:pt idx="54">
                  <c:v>7.04264271941927E-007</c:v>
                </c:pt>
                <c:pt idx="55">
                  <c:v>3.67584426719534E-007</c:v>
                </c:pt>
                <c:pt idx="56">
                  <c:v>1.90412830594808E-007</c:v>
                </c:pt>
                <c:pt idx="57">
                  <c:v>9.80035219056687E-008</c:v>
                </c:pt>
                <c:pt idx="58">
                  <c:v>5.01669499523616E-008</c:v>
                </c:pt>
                <c:pt idx="59">
                  <c:v>2.5561660261648E-008</c:v>
                </c:pt>
                <c:pt idx="60">
                  <c:v>1.29738003011425E-008</c:v>
                </c:pt>
              </c:numCache>
            </c:numRef>
          </c:yVal>
          <c:smooth val="1"/>
        </c:ser>
        <c:axId val="35366229"/>
        <c:axId val="90014440"/>
      </c:scatterChart>
      <c:valAx>
        <c:axId val="35366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40"/>
        <c:crossesAt val="0"/>
        <c:crossBetween val="midCat"/>
        <c:majorUnit val="1"/>
        <c:minorUnit val="0.25"/>
      </c:valAx>
      <c:valAx>
        <c:axId val="9001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0.0887276410335185</c:v>
                </c:pt>
                <c:pt idx="1">
                  <c:v>0.0893425224575938</c:v>
                </c:pt>
                <c:pt idx="2">
                  <c:v>0.0898804591185608</c:v>
                </c:pt>
                <c:pt idx="3">
                  <c:v>0.0901329717817787</c:v>
                </c:pt>
                <c:pt idx="4">
                  <c:v>0.0897625253477257</c:v>
                </c:pt>
                <c:pt idx="5">
                  <c:v>0.0882583310019491</c:v>
                </c:pt>
                <c:pt idx="6">
                  <c:v>0.0848887334672994</c:v>
                </c:pt>
                <c:pt idx="7">
                  <c:v>0.0786598106935269</c:v>
                </c:pt>
                <c:pt idx="8">
                  <c:v>0.0682997672183962</c:v>
                </c:pt>
                <c:pt idx="9">
                  <c:v>0.0523040766618826</c:v>
                </c:pt>
                <c:pt idx="10">
                  <c:v>0.0290969133450153</c:v>
                </c:pt>
                <c:pt idx="11">
                  <c:v>-0.00261537570870303</c:v>
                </c:pt>
                <c:pt idx="12">
                  <c:v>-0.0432230645133071</c:v>
                </c:pt>
                <c:pt idx="13">
                  <c:v>-0.0913176929360288</c:v>
                </c:pt>
                <c:pt idx="14">
                  <c:v>-0.142736023569833</c:v>
                </c:pt>
                <c:pt idx="15">
                  <c:v>-0.190163516206577</c:v>
                </c:pt>
                <c:pt idx="16">
                  <c:v>-0.224252843369845</c:v>
                </c:pt>
                <c:pt idx="17">
                  <c:v>-0.236734289009512</c:v>
                </c:pt>
                <c:pt idx="18">
                  <c:v>-0.224252843369844</c:v>
                </c:pt>
                <c:pt idx="19">
                  <c:v>-0.190163516206575</c:v>
                </c:pt>
                <c:pt idx="20">
                  <c:v>-0.142736023569831</c:v>
                </c:pt>
                <c:pt idx="21">
                  <c:v>-0.0913176929360272</c:v>
                </c:pt>
                <c:pt idx="22">
                  <c:v>-0.0432230645133056</c:v>
                </c:pt>
                <c:pt idx="23">
                  <c:v>-0.00261537570870165</c:v>
                </c:pt>
                <c:pt idx="24">
                  <c:v>0.0290969133450157</c:v>
                </c:pt>
                <c:pt idx="25">
                  <c:v>0.0523040766618835</c:v>
                </c:pt>
                <c:pt idx="26">
                  <c:v>0.0682997672183962</c:v>
                </c:pt>
                <c:pt idx="27">
                  <c:v>0.0786598106935274</c:v>
                </c:pt>
                <c:pt idx="28">
                  <c:v>0.0848887334673006</c:v>
                </c:pt>
                <c:pt idx="29">
                  <c:v>0.088258331001951</c:v>
                </c:pt>
                <c:pt idx="30">
                  <c:v>0.0897625253477289</c:v>
                </c:pt>
                <c:pt idx="31">
                  <c:v>0.0901329717817769</c:v>
                </c:pt>
                <c:pt idx="32">
                  <c:v>0.0898804591185608</c:v>
                </c:pt>
                <c:pt idx="33">
                  <c:v>0.089342522457593</c:v>
                </c:pt>
                <c:pt idx="34">
                  <c:v>0.0887276410335193</c:v>
                </c:pt>
                <c:pt idx="35">
                  <c:v>0.0881522194740229</c:v>
                </c:pt>
                <c:pt idx="36">
                  <c:v>0.0876696393613378</c:v>
                </c:pt>
                <c:pt idx="37">
                  <c:v>0.0872921039027174</c:v>
                </c:pt>
                <c:pt idx="38">
                  <c:v>0.087006516558037</c:v>
                </c:pt>
                <c:pt idx="39">
                  <c:v>0.0867856892617272</c:v>
                </c:pt>
                <c:pt idx="40">
                  <c:v>0.0865960281182576</c:v>
                </c:pt>
                <c:pt idx="41">
                  <c:v>0.0864026324572068</c:v>
                </c:pt>
                <c:pt idx="42">
                  <c:v>0.0861725333412299</c:v>
                </c:pt>
                <c:pt idx="43">
                  <c:v>0.0858766170179758</c:v>
                </c:pt>
                <c:pt idx="44">
                  <c:v>0.0854906343364153</c:v>
                </c:pt>
                <c:pt idx="45">
                  <c:v>0.0849955866094482</c:v>
                </c:pt>
                <c:pt idx="46">
                  <c:v>0.0843776962236409</c:v>
                </c:pt>
                <c:pt idx="47">
                  <c:v>0.0836281103213293</c:v>
                </c:pt>
                <c:pt idx="48">
                  <c:v>0.0827424426040053</c:v>
                </c:pt>
                <c:pt idx="49">
                  <c:v>0.0817202272503978</c:v>
                </c:pt>
                <c:pt idx="50">
                  <c:v>0.0805643366739812</c:v>
                </c:pt>
                <c:pt idx="51">
                  <c:v>0.0792803988288897</c:v>
                </c:pt>
                <c:pt idx="52">
                  <c:v>0.0778762381889725</c:v>
                </c:pt>
                <c:pt idx="53">
                  <c:v>0.07636135609089</c:v>
                </c:pt>
                <c:pt idx="54">
                  <c:v>0.0747464599546033</c:v>
                </c:pt>
                <c:pt idx="55">
                  <c:v>0.0730430463601098</c:v>
                </c:pt>
                <c:pt idx="56">
                  <c:v>0.0712630396383002</c:v>
                </c:pt>
                <c:pt idx="57">
                  <c:v>0.069418485228863</c:v>
                </c:pt>
                <c:pt idx="58">
                  <c:v>0.0675212953566799</c:v>
                </c:pt>
                <c:pt idx="59">
                  <c:v>0.0655830434225552</c:v>
                </c:pt>
                <c:pt idx="60">
                  <c:v>0.0636148027739629</c:v>
                </c:pt>
              </c:numCache>
            </c:numRef>
          </c:yVal>
          <c:smooth val="1"/>
        </c:ser>
        <c:axId val="2285229"/>
        <c:axId val="64433120"/>
      </c:scatterChart>
      <c:valAx>
        <c:axId val="2285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120"/>
        <c:crossesAt val="0"/>
        <c:crossBetween val="midCat"/>
        <c:majorUnit val="1"/>
        <c:minorUnit val="0.25"/>
      </c:valAx>
      <c:valAx>
        <c:axId val="64433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0.101058565052313</c:v>
                </c:pt>
                <c:pt idx="1">
                  <c:v>0.105011776398031</c:v>
                </c:pt>
                <c:pt idx="2">
                  <c:v>0.1086097137561</c:v>
                </c:pt>
                <c:pt idx="3">
                  <c:v>0.111506864529668</c:v>
                </c:pt>
                <c:pt idx="4">
                  <c:v>0.1131799193141</c:v>
                </c:pt>
                <c:pt idx="5">
                  <c:v>0.112873497620834</c:v>
                </c:pt>
                <c:pt idx="6">
                  <c:v>0.109550136832508</c:v>
                </c:pt>
                <c:pt idx="7">
                  <c:v>0.101864421388538</c:v>
                </c:pt>
                <c:pt idx="8">
                  <c:v>0.0881957480086946</c:v>
                </c:pt>
                <c:pt idx="9">
                  <c:v>0.0667911664574348</c:v>
                </c:pt>
                <c:pt idx="10">
                  <c:v>0.0360809576773636</c:v>
                </c:pt>
                <c:pt idx="11">
                  <c:v>-0.00478293623520778</c:v>
                </c:pt>
                <c:pt idx="12">
                  <c:v>-0.0551806751431916</c:v>
                </c:pt>
                <c:pt idx="13">
                  <c:v>-0.112230126923817</c:v>
                </c:pt>
                <c:pt idx="14">
                  <c:v>-0.170312546877678</c:v>
                </c:pt>
                <c:pt idx="15">
                  <c:v>-0.221438897049156</c:v>
                </c:pt>
                <c:pt idx="16">
                  <c:v>-0.256836683335101</c:v>
                </c:pt>
                <c:pt idx="17">
                  <c:v>-0.26952813550959</c:v>
                </c:pt>
                <c:pt idx="18">
                  <c:v>-0.2568366833351</c:v>
                </c:pt>
                <c:pt idx="19">
                  <c:v>-0.221438897049155</c:v>
                </c:pt>
                <c:pt idx="20">
                  <c:v>-0.170312546877675</c:v>
                </c:pt>
                <c:pt idx="21">
                  <c:v>-0.112230126923815</c:v>
                </c:pt>
                <c:pt idx="22">
                  <c:v>-0.0551806751431893</c:v>
                </c:pt>
                <c:pt idx="23">
                  <c:v>-0.00478293623520671</c:v>
                </c:pt>
                <c:pt idx="24">
                  <c:v>0.0360809576773639</c:v>
                </c:pt>
                <c:pt idx="25">
                  <c:v>0.066791166457437</c:v>
                </c:pt>
                <c:pt idx="26">
                  <c:v>0.0881957480086968</c:v>
                </c:pt>
                <c:pt idx="27">
                  <c:v>0.101864421388538</c:v>
                </c:pt>
                <c:pt idx="28">
                  <c:v>0.109550136832509</c:v>
                </c:pt>
                <c:pt idx="29">
                  <c:v>0.112873497620837</c:v>
                </c:pt>
                <c:pt idx="30">
                  <c:v>0.1131799193141</c:v>
                </c:pt>
                <c:pt idx="31">
                  <c:v>0.11150686452967</c:v>
                </c:pt>
                <c:pt idx="32">
                  <c:v>0.108609713756103</c:v>
                </c:pt>
                <c:pt idx="33">
                  <c:v>0.105011776398032</c:v>
                </c:pt>
                <c:pt idx="34">
                  <c:v>0.101058565052315</c:v>
                </c:pt>
                <c:pt idx="35">
                  <c:v>0.0969666082179938</c:v>
                </c:pt>
                <c:pt idx="36">
                  <c:v>0.0928631997420486</c:v>
                </c:pt>
                <c:pt idx="37">
                  <c:v>0.0888167364758157</c:v>
                </c:pt>
                <c:pt idx="38">
                  <c:v>0.0848587669700307</c:v>
                </c:pt>
                <c:pt idx="39">
                  <c:v>0.0809993533893312</c:v>
                </c:pt>
                <c:pt idx="40">
                  <c:v>0.077237336073086</c:v>
                </c:pt>
                <c:pt idx="41">
                  <c:v>0.073566871777863</c:v>
                </c:pt>
                <c:pt idx="42">
                  <c:v>0.0699813422190339</c:v>
                </c:pt>
                <c:pt idx="43">
                  <c:v>0.0664754687773044</c:v>
                </c:pt>
                <c:pt idx="44">
                  <c:v>0.0630462487645472</c:v>
                </c:pt>
                <c:pt idx="45">
                  <c:v>0.0596931537788808</c:v>
                </c:pt>
                <c:pt idx="46">
                  <c:v>0.0564178974510907</c:v>
                </c:pt>
                <c:pt idx="47">
                  <c:v>0.0532239811711969</c:v>
                </c:pt>
                <c:pt idx="48">
                  <c:v>0.0501161547927706</c:v>
                </c:pt>
                <c:pt idx="49">
                  <c:v>0.0470998783451606</c:v>
                </c:pt>
                <c:pt idx="50">
                  <c:v>0.0441808351634396</c:v>
                </c:pt>
                <c:pt idx="51">
                  <c:v>0.0413645224731936</c:v>
                </c:pt>
                <c:pt idx="52">
                  <c:v>0.0386559292389472</c:v>
                </c:pt>
                <c:pt idx="53">
                  <c:v>0.0360593006890518</c:v>
                </c:pt>
                <c:pt idx="54">
                  <c:v>0.0335779826599021</c:v>
                </c:pt>
                <c:pt idx="55">
                  <c:v>0.0312143355063063</c:v>
                </c:pt>
                <c:pt idx="56">
                  <c:v>0.0289697058883635</c:v>
                </c:pt>
                <c:pt idx="57">
                  <c:v>0.0268444446040482</c:v>
                </c:pt>
                <c:pt idx="58">
                  <c:v>0.0248379593109476</c:v>
                </c:pt>
                <c:pt idx="59">
                  <c:v>0.0229487921268713</c:v>
                </c:pt>
                <c:pt idx="60">
                  <c:v>0.0211747134799955</c:v>
                </c:pt>
              </c:numCache>
            </c:numRef>
          </c:yVal>
          <c:smooth val="1"/>
        </c:ser>
        <c:axId val="4364483"/>
        <c:axId val="92319727"/>
      </c:scatterChart>
      <c:valAx>
        <c:axId val="4364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727"/>
        <c:crossesAt val="0"/>
        <c:crossBetween val="midCat"/>
        <c:majorUnit val="1"/>
        <c:minorUnit val="0.25"/>
      </c:valAx>
      <c:valAx>
        <c:axId val="92319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178511299650248</c:v>
                </c:pt>
                <c:pt idx="1">
                  <c:v>0.198155105971563</c:v>
                </c:pt>
                <c:pt idx="2">
                  <c:v>0.219905711725422</c:v>
                </c:pt>
                <c:pt idx="3">
                  <c:v>0.24394625244701</c:v>
                </c:pt>
                <c:pt idx="4">
                  <c:v>0.270457206071938</c:v>
                </c:pt>
                <c:pt idx="5">
                  <c:v>0.299608306404956</c:v>
                </c:pt>
                <c:pt idx="6">
                  <c:v>0.331547708295715</c:v>
                </c:pt>
                <c:pt idx="7">
                  <c:v>0.36638800774098</c:v>
                </c:pt>
                <c:pt idx="8">
                  <c:v>0.4041888799987</c:v>
                </c:pt>
                <c:pt idx="9">
                  <c:v>0.444936402262878</c:v>
                </c:pt>
                <c:pt idx="10">
                  <c:v>0.488519616878523</c:v>
                </c:pt>
                <c:pt idx="11">
                  <c:v>0.534705595072627</c:v>
                </c:pt>
                <c:pt idx="12">
                  <c:v>0.583115173505255</c:v>
                </c:pt>
                <c:pt idx="13">
                  <c:v>0.633202587865627</c:v>
                </c:pt>
                <c:pt idx="14">
                  <c:v>0.684243259669845</c:v>
                </c:pt>
                <c:pt idx="15">
                  <c:v>0.735334737619694</c:v>
                </c:pt>
                <c:pt idx="16">
                  <c:v>0.785415894262468</c:v>
                </c:pt>
                <c:pt idx="17">
                  <c:v>0.833308546762496</c:v>
                </c:pt>
                <c:pt idx="18">
                  <c:v>0.877783421044916</c:v>
                </c:pt>
                <c:pt idx="19">
                  <c:v>0.917648789160932</c:v>
                </c:pt>
                <c:pt idx="20">
                  <c:v>0.951855565144807</c:v>
                </c:pt>
                <c:pt idx="21">
                  <c:v>0.979607963044772</c:v>
                </c:pt>
                <c:pt idx="22">
                  <c:v>1.00046507669907</c:v>
                </c:pt>
                <c:pt idx="23">
                  <c:v>1.01441686686456</c:v>
                </c:pt>
                <c:pt idx="24">
                  <c:v>1.02191831052093</c:v>
                </c:pt>
                <c:pt idx="25">
                  <c:v>1.0238670620924</c:v>
                </c:pt>
                <c:pt idx="26">
                  <c:v>1.02151086988992</c:v>
                </c:pt>
                <c:pt idx="27">
                  <c:v>1.01626828888637</c:v>
                </c:pt>
                <c:pt idx="28">
                  <c:v>1.00943709076954</c:v>
                </c:pt>
                <c:pt idx="29">
                  <c:v>1.00174831854677</c:v>
                </c:pt>
                <c:pt idx="30">
                  <c:v>0.992705610314213</c:v>
                </c:pt>
                <c:pt idx="31">
                  <c:v>0.979651188601186</c:v>
                </c:pt>
                <c:pt idx="32">
                  <c:v>0.956581440425336</c:v>
                </c:pt>
                <c:pt idx="33">
                  <c:v>0.91302562487225</c:v>
                </c:pt>
                <c:pt idx="34">
                  <c:v>0.834007815886161</c:v>
                </c:pt>
                <c:pt idx="35">
                  <c:v>0.703360289374843</c:v>
                </c:pt>
                <c:pt idx="36">
                  <c:v>0.513827834963722</c:v>
                </c:pt>
                <c:pt idx="37">
                  <c:v>0.285589211886142</c:v>
                </c:pt>
                <c:pt idx="38">
                  <c:v>0.0834130250454231</c:v>
                </c:pt>
                <c:pt idx="39">
                  <c:v>6.10622663543836E-016</c:v>
                </c:pt>
                <c:pt idx="40">
                  <c:v>0.0834130250454206</c:v>
                </c:pt>
                <c:pt idx="41">
                  <c:v>0.285589211886147</c:v>
                </c:pt>
                <c:pt idx="42">
                  <c:v>0.513827834963734</c:v>
                </c:pt>
                <c:pt idx="43">
                  <c:v>0.703360289374855</c:v>
                </c:pt>
                <c:pt idx="44">
                  <c:v>0.834007815886158</c:v>
                </c:pt>
                <c:pt idx="45">
                  <c:v>0.913025624872263</c:v>
                </c:pt>
                <c:pt idx="46">
                  <c:v>0.956581440425338</c:v>
                </c:pt>
                <c:pt idx="47">
                  <c:v>0.979651188601176</c:v>
                </c:pt>
                <c:pt idx="48">
                  <c:v>0.992705610314221</c:v>
                </c:pt>
                <c:pt idx="49">
                  <c:v>1.00174831854679</c:v>
                </c:pt>
                <c:pt idx="50">
                  <c:v>1.00943709076954</c:v>
                </c:pt>
                <c:pt idx="51">
                  <c:v>1.01626828888637</c:v>
                </c:pt>
                <c:pt idx="52">
                  <c:v>1.02151086988992</c:v>
                </c:pt>
                <c:pt idx="53">
                  <c:v>1.02386706209242</c:v>
                </c:pt>
                <c:pt idx="54">
                  <c:v>1.02191831052092</c:v>
                </c:pt>
                <c:pt idx="55">
                  <c:v>1.01441686686457</c:v>
                </c:pt>
                <c:pt idx="56">
                  <c:v>1.00046507669909</c:v>
                </c:pt>
                <c:pt idx="57">
                  <c:v>0.979607963044739</c:v>
                </c:pt>
                <c:pt idx="58">
                  <c:v>0.951855565144808</c:v>
                </c:pt>
                <c:pt idx="59">
                  <c:v>0.917648789160938</c:v>
                </c:pt>
                <c:pt idx="60">
                  <c:v>0.877783421044912</c:v>
                </c:pt>
              </c:numCache>
            </c:numRef>
          </c:yVal>
          <c:smooth val="1"/>
        </c:ser>
        <c:axId val="61076212"/>
        <c:axId val="30717698"/>
      </c:scatterChart>
      <c:valAx>
        <c:axId val="610762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98"/>
        <c:crossesAt val="0"/>
        <c:crossBetween val="midCat"/>
        <c:majorUnit val="1"/>
        <c:minorUnit val="0.25"/>
      </c:valAx>
      <c:valAx>
        <c:axId val="307176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0.0681953512489042</c:v>
                </c:pt>
                <c:pt idx="1">
                  <c:v>0.0724881810167377</c:v>
                </c:pt>
                <c:pt idx="2">
                  <c:v>0.0767001491451999</c:v>
                </c:pt>
                <c:pt idx="3">
                  <c:v>0.0807478544261708</c:v>
                </c:pt>
                <c:pt idx="4">
                  <c:v>0.0845259169487081</c:v>
                </c:pt>
                <c:pt idx="5">
                  <c:v>0.087902927022418</c:v>
                </c:pt>
                <c:pt idx="6">
                  <c:v>0.0907192015842283</c:v>
                </c:pt>
                <c:pt idx="7">
                  <c:v>0.0927890135316606</c:v>
                </c:pt>
                <c:pt idx="8">
                  <c:v>0.0939112262987832</c:v>
                </c:pt>
                <c:pt idx="9">
                  <c:v>0.0938931044833317</c:v>
                </c:pt>
                <c:pt idx="10">
                  <c:v>0.0925913072787556</c:v>
                </c:pt>
                <c:pt idx="11">
                  <c:v>0.0899699995716567</c:v>
                </c:pt>
                <c:pt idx="12">
                  <c:v>0.086167219057526</c:v>
                </c:pt>
                <c:pt idx="13">
                  <c:v>0.0815479598376904</c:v>
                </c:pt>
                <c:pt idx="14">
                  <c:v>0.076711480596655</c:v>
                </c:pt>
                <c:pt idx="15">
                  <c:v>0.0724217866580737</c:v>
                </c:pt>
                <c:pt idx="16">
                  <c:v>0.0694539419265903</c:v>
                </c:pt>
                <c:pt idx="17">
                  <c:v>0.0683920236529406</c:v>
                </c:pt>
                <c:pt idx="18">
                  <c:v>0.0694539419265908</c:v>
                </c:pt>
                <c:pt idx="19">
                  <c:v>0.0724217866580734</c:v>
                </c:pt>
                <c:pt idx="20">
                  <c:v>0.0767114805966566</c:v>
                </c:pt>
                <c:pt idx="21">
                  <c:v>0.0815479598376895</c:v>
                </c:pt>
                <c:pt idx="22">
                  <c:v>0.0861672190575269</c:v>
                </c:pt>
                <c:pt idx="23">
                  <c:v>0.0899699995716556</c:v>
                </c:pt>
                <c:pt idx="24">
                  <c:v>0.0925913072787546</c:v>
                </c:pt>
                <c:pt idx="25">
                  <c:v>0.0938931044833309</c:v>
                </c:pt>
                <c:pt idx="26">
                  <c:v>0.0939112262987837</c:v>
                </c:pt>
                <c:pt idx="27">
                  <c:v>0.092789013531661</c:v>
                </c:pt>
                <c:pt idx="28">
                  <c:v>0.0907192015842288</c:v>
                </c:pt>
                <c:pt idx="29">
                  <c:v>0.0879029270224151</c:v>
                </c:pt>
                <c:pt idx="30">
                  <c:v>0.0845259169487081</c:v>
                </c:pt>
                <c:pt idx="31">
                  <c:v>0.0807478544261723</c:v>
                </c:pt>
                <c:pt idx="32">
                  <c:v>0.0767001491451994</c:v>
                </c:pt>
                <c:pt idx="33">
                  <c:v>0.0724881810167376</c:v>
                </c:pt>
                <c:pt idx="34">
                  <c:v>0.0681953512489018</c:v>
                </c:pt>
                <c:pt idx="35">
                  <c:v>0.0638873952340627</c:v>
                </c:pt>
                <c:pt idx="36">
                  <c:v>0.059616207102356</c:v>
                </c:pt>
                <c:pt idx="37">
                  <c:v>0.0554229138203683</c:v>
                </c:pt>
                <c:pt idx="38">
                  <c:v>0.051340197738203</c:v>
                </c:pt>
                <c:pt idx="39">
                  <c:v>0.0473939825825312</c:v>
                </c:pt>
                <c:pt idx="40">
                  <c:v>0.0436046315732509</c:v>
                </c:pt>
                <c:pt idx="41">
                  <c:v>0.0399877986698956</c:v>
                </c:pt>
                <c:pt idx="42">
                  <c:v>0.0365550492273763</c:v>
                </c:pt>
                <c:pt idx="43">
                  <c:v>0.0333143376293925</c:v>
                </c:pt>
                <c:pt idx="44">
                  <c:v>0.0302704030333225</c:v>
                </c:pt>
                <c:pt idx="45">
                  <c:v>0.0274251226474468</c:v>
                </c:pt>
                <c:pt idx="46">
                  <c:v>0.0247778454409624</c:v>
                </c:pt>
                <c:pt idx="47">
                  <c:v>0.0223257174100133</c:v>
                </c:pt>
                <c:pt idx="48">
                  <c:v>0.0200640016885374</c:v>
                </c:pt>
                <c:pt idx="49">
                  <c:v>0.0179863920353616</c:v>
                </c:pt>
                <c:pt idx="50">
                  <c:v>0.0160853157504453</c:v>
                </c:pt>
                <c:pt idx="51">
                  <c:v>0.0143522211943588</c:v>
                </c:pt>
                <c:pt idx="52">
                  <c:v>0.0127778452581273</c:v>
                </c:pt>
                <c:pt idx="53">
                  <c:v>0.0113524569311728</c:v>
                </c:pt>
                <c:pt idx="54">
                  <c:v>0.0100660742293034</c:v>
                </c:pt>
                <c:pt idx="55">
                  <c:v>0.00890865294922802</c:v>
                </c:pt>
                <c:pt idx="56">
                  <c:v>0.00787024686334588</c:v>
                </c:pt>
                <c:pt idx="57">
                  <c:v>0.006941139968742</c:v>
                </c:pt>
                <c:pt idx="58">
                  <c:v>0.0061119522117159</c:v>
                </c:pt>
                <c:pt idx="59">
                  <c:v>0.00537372070952468</c:v>
                </c:pt>
                <c:pt idx="60">
                  <c:v>0.0047179588926648</c:v>
                </c:pt>
              </c:numCache>
            </c:numRef>
          </c:yVal>
          <c:smooth val="1"/>
        </c:ser>
        <c:axId val="83396557"/>
        <c:axId val="35218598"/>
      </c:scatterChart>
      <c:valAx>
        <c:axId val="833965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598"/>
        <c:crossesAt val="0"/>
        <c:crossBetween val="midCat"/>
        <c:majorUnit val="1"/>
        <c:minorUnit val="0.25"/>
      </c:valAx>
      <c:valAx>
        <c:axId val="3521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5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144783187478989</c:v>
                </c:pt>
                <c:pt idx="1">
                  <c:v>0.0167314323054611</c:v>
                </c:pt>
                <c:pt idx="2">
                  <c:v>0.0196222598306021</c:v>
                </c:pt>
                <c:pt idx="3">
                  <c:v>0.0234157636124556</c:v>
                </c:pt>
                <c:pt idx="4">
                  <c:v>0.0284691833324502</c:v>
                </c:pt>
                <c:pt idx="5">
                  <c:v>0.0352455773819327</c:v>
                </c:pt>
                <c:pt idx="6">
                  <c:v>0.0443158155825398</c:v>
                </c:pt>
                <c:pt idx="7">
                  <c:v>0.0563371402867817</c:v>
                </c:pt>
                <c:pt idx="8">
                  <c:v>0.071992158928029</c:v>
                </c:pt>
                <c:pt idx="9">
                  <c:v>0.0918705426219184</c:v>
                </c:pt>
                <c:pt idx="10">
                  <c:v>0.116281532622645</c:v>
                </c:pt>
                <c:pt idx="11">
                  <c:v>0.145004811882502</c:v>
                </c:pt>
                <c:pt idx="12">
                  <c:v>0.177024445172409</c:v>
                </c:pt>
                <c:pt idx="13">
                  <c:v>0.210339763380535</c:v>
                </c:pt>
                <c:pt idx="14">
                  <c:v>0.241984394479551</c:v>
                </c:pt>
                <c:pt idx="15">
                  <c:v>0.268369171802602</c:v>
                </c:pt>
                <c:pt idx="16">
                  <c:v>0.285962451187934</c:v>
                </c:pt>
                <c:pt idx="17">
                  <c:v>0.29214940478795</c:v>
                </c:pt>
                <c:pt idx="18">
                  <c:v>0.285962451187934</c:v>
                </c:pt>
                <c:pt idx="19">
                  <c:v>0.268369171802601</c:v>
                </c:pt>
                <c:pt idx="20">
                  <c:v>0.241984394479551</c:v>
                </c:pt>
                <c:pt idx="21">
                  <c:v>0.210339763380534</c:v>
                </c:pt>
                <c:pt idx="22">
                  <c:v>0.177024445172408</c:v>
                </c:pt>
                <c:pt idx="23">
                  <c:v>0.1450048118825</c:v>
                </c:pt>
                <c:pt idx="24">
                  <c:v>0.116281532622644</c:v>
                </c:pt>
                <c:pt idx="25">
                  <c:v>0.0918705426219176</c:v>
                </c:pt>
                <c:pt idx="26">
                  <c:v>0.071992158928029</c:v>
                </c:pt>
                <c:pt idx="27">
                  <c:v>0.0563371402867816</c:v>
                </c:pt>
                <c:pt idx="28">
                  <c:v>0.04431581558254</c:v>
                </c:pt>
                <c:pt idx="29">
                  <c:v>0.0352455773819318</c:v>
                </c:pt>
                <c:pt idx="30">
                  <c:v>0.02846918333245</c:v>
                </c:pt>
                <c:pt idx="31">
                  <c:v>0.0234157636124554</c:v>
                </c:pt>
                <c:pt idx="32">
                  <c:v>0.0196222598306021</c:v>
                </c:pt>
                <c:pt idx="33">
                  <c:v>0.0167314323054612</c:v>
                </c:pt>
                <c:pt idx="34">
                  <c:v>0.0144783187478984</c:v>
                </c:pt>
                <c:pt idx="35">
                  <c:v>0.0126727170060388</c:v>
                </c:pt>
                <c:pt idx="36">
                  <c:v>0.0111819145347037</c:v>
                </c:pt>
                <c:pt idx="37">
                  <c:v>0.00991564632450489</c:v>
                </c:pt>
                <c:pt idx="38">
                  <c:v>0.00881392828699055</c:v>
                </c:pt>
                <c:pt idx="39">
                  <c:v>0.0078377069494934</c:v>
                </c:pt>
                <c:pt idx="40">
                  <c:v>0.00696195051908404</c:v>
                </c:pt>
                <c:pt idx="41">
                  <c:v>0.00617071072045804</c:v>
                </c:pt>
                <c:pt idx="42">
                  <c:v>0.00545370047855548</c:v>
                </c:pt>
                <c:pt idx="43">
                  <c:v>0.00480399566561025</c:v>
                </c:pt>
                <c:pt idx="44">
                  <c:v>0.00421654531578177</c:v>
                </c:pt>
                <c:pt idx="45">
                  <c:v>0.00368724718406389</c:v>
                </c:pt>
                <c:pt idx="46">
                  <c:v>0.00321240748327987</c:v>
                </c:pt>
                <c:pt idx="47">
                  <c:v>0.00278845343722432</c:v>
                </c:pt>
                <c:pt idx="48">
                  <c:v>0.00241180572675534</c:v>
                </c:pt>
                <c:pt idx="49">
                  <c:v>0.00207884670140513</c:v>
                </c:pt>
                <c:pt idx="50">
                  <c:v>0.00178594128972717</c:v>
                </c:pt>
                <c:pt idx="51">
                  <c:v>0.00152948262097146</c:v>
                </c:pt>
                <c:pt idx="52">
                  <c:v>0.0013059449453699</c:v>
                </c:pt>
                <c:pt idx="53">
                  <c:v>0.00111193369206381</c:v>
                </c:pt>
                <c:pt idx="54">
                  <c:v>0.000944227347971285</c:v>
                </c:pt>
                <c:pt idx="55">
                  <c:v>0.000799808970539639</c:v>
                </c:pt>
                <c:pt idx="56">
                  <c:v>0.000675887077786634</c:v>
                </c:pt>
                <c:pt idx="57">
                  <c:v>0.000569906767891092</c:v>
                </c:pt>
                <c:pt idx="58">
                  <c:v>0.000479552480744779</c:v>
                </c:pt>
                <c:pt idx="59">
                  <c:v>0.000402744019659086</c:v>
                </c:pt>
                <c:pt idx="60">
                  <c:v>0.000337627439050226</c:v>
                </c:pt>
              </c:numCache>
            </c:numRef>
          </c:yVal>
          <c:smooth val="1"/>
        </c:ser>
        <c:axId val="64830194"/>
        <c:axId val="40127605"/>
      </c:scatterChart>
      <c:valAx>
        <c:axId val="648301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05"/>
        <c:crossesAt val="0"/>
        <c:crossBetween val="midCat"/>
        <c:majorUnit val="1"/>
        <c:minorUnit val="0.25"/>
      </c:valAx>
      <c:valAx>
        <c:axId val="40127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1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446650017687203</c:v>
                </c:pt>
                <c:pt idx="1">
                  <c:v>0.00571930072321443</c:v>
                </c:pt>
                <c:pt idx="2">
                  <c:v>0.0073657207468851</c:v>
                </c:pt>
                <c:pt idx="3">
                  <c:v>0.00953757917003333</c:v>
                </c:pt>
                <c:pt idx="4">
                  <c:v>0.0124062466857929</c:v>
                </c:pt>
                <c:pt idx="5">
                  <c:v>0.016188106260458</c:v>
                </c:pt>
                <c:pt idx="6">
                  <c:v>0.0211450169632086</c:v>
                </c:pt>
                <c:pt idx="7">
                  <c:v>0.0275744027484256</c:v>
                </c:pt>
                <c:pt idx="8">
                  <c:v>0.0357814318696306</c:v>
                </c:pt>
                <c:pt idx="9">
                  <c:v>0.0460246873327399</c:v>
                </c:pt>
                <c:pt idx="10">
                  <c:v>0.0584290455706613</c:v>
                </c:pt>
                <c:pt idx="11">
                  <c:v>0.0728683329805769</c:v>
                </c:pt>
                <c:pt idx="12">
                  <c:v>0.0888380406695563</c:v>
                </c:pt>
                <c:pt idx="13">
                  <c:v>0.105362651976161</c:v>
                </c:pt>
                <c:pt idx="14">
                  <c:v>0.12100156316143</c:v>
                </c:pt>
                <c:pt idx="15">
                  <c:v>0.134011686771084</c:v>
                </c:pt>
                <c:pt idx="16">
                  <c:v>0.142675822053409</c:v>
                </c:pt>
                <c:pt idx="17">
                  <c:v>0.14572099607821</c:v>
                </c:pt>
                <c:pt idx="18">
                  <c:v>0.142675822053409</c:v>
                </c:pt>
                <c:pt idx="19">
                  <c:v>0.134011686771084</c:v>
                </c:pt>
                <c:pt idx="20">
                  <c:v>0.12100156316143</c:v>
                </c:pt>
                <c:pt idx="21">
                  <c:v>0.105362651976161</c:v>
                </c:pt>
                <c:pt idx="22">
                  <c:v>0.0888380406695559</c:v>
                </c:pt>
                <c:pt idx="23">
                  <c:v>0.0728683329805762</c:v>
                </c:pt>
                <c:pt idx="24">
                  <c:v>0.0584290455706609</c:v>
                </c:pt>
                <c:pt idx="25">
                  <c:v>0.0460246873327397</c:v>
                </c:pt>
                <c:pt idx="26">
                  <c:v>0.0357814318696305</c:v>
                </c:pt>
                <c:pt idx="27">
                  <c:v>0.0275744027484255</c:v>
                </c:pt>
                <c:pt idx="28">
                  <c:v>0.0211450169632086</c:v>
                </c:pt>
                <c:pt idx="29">
                  <c:v>0.0161881062604577</c:v>
                </c:pt>
                <c:pt idx="30">
                  <c:v>0.0124062466857928</c:v>
                </c:pt>
                <c:pt idx="31">
                  <c:v>0.00953757917003338</c:v>
                </c:pt>
                <c:pt idx="32">
                  <c:v>0.0073657207468851</c:v>
                </c:pt>
                <c:pt idx="33">
                  <c:v>0.00571930072321439</c:v>
                </c:pt>
                <c:pt idx="34">
                  <c:v>0.00446650017687195</c:v>
                </c:pt>
                <c:pt idx="35">
                  <c:v>0.00350791869524185</c:v>
                </c:pt>
                <c:pt idx="36">
                  <c:v>0.00276955966351573</c:v>
                </c:pt>
                <c:pt idx="37">
                  <c:v>0.00219673788458955</c:v>
                </c:pt>
                <c:pt idx="38">
                  <c:v>0.00174914816875387</c:v>
                </c:pt>
                <c:pt idx="39">
                  <c:v>0.00139704885736749</c:v>
                </c:pt>
                <c:pt idx="40">
                  <c:v>0.00111839625909906</c:v>
                </c:pt>
                <c:pt idx="41">
                  <c:v>0.000896737364475657</c:v>
                </c:pt>
                <c:pt idx="42">
                  <c:v>0.000719681804257805</c:v>
                </c:pt>
                <c:pt idx="43">
                  <c:v>0.000577803538637399</c:v>
                </c:pt>
                <c:pt idx="44">
                  <c:v>0.000463854888003897</c:v>
                </c:pt>
                <c:pt idx="45">
                  <c:v>0.000372204347427909</c:v>
                </c:pt>
                <c:pt idx="46">
                  <c:v>0.000298433199980469</c:v>
                </c:pt>
                <c:pt idx="47">
                  <c:v>0.000239044181804112</c:v>
                </c:pt>
                <c:pt idx="48">
                  <c:v>0.000191249056321258</c:v>
                </c:pt>
                <c:pt idx="49">
                  <c:v>0.000152811844507329</c:v>
                </c:pt>
                <c:pt idx="50">
                  <c:v>0.000121931510978364</c:v>
                </c:pt>
                <c:pt idx="51">
                  <c:v>9.71528626198147E-005</c:v>
                </c:pt>
                <c:pt idx="52">
                  <c:v>7.72978615676925E-005</c:v>
                </c:pt>
                <c:pt idx="53">
                  <c:v>6.14119285210691E-005</c:v>
                </c:pt>
                <c:pt idx="54">
                  <c:v>4.87214389084363E-005</c:v>
                </c:pt>
                <c:pt idx="55">
                  <c:v>3.85997251933277E-005</c:v>
                </c:pt>
                <c:pt idx="56">
                  <c:v>3.05396570073312E-005</c:v>
                </c:pt>
                <c:pt idx="57">
                  <c:v>2.41313903801802E-005</c:v>
                </c:pt>
                <c:pt idx="58">
                  <c:v>1.90442360215408E-005</c:v>
                </c:pt>
                <c:pt idx="59">
                  <c:v>1.50118472894552E-005</c:v>
                </c:pt>
                <c:pt idx="60">
                  <c:v>1.18201067125746E-005</c:v>
                </c:pt>
              </c:numCache>
            </c:numRef>
          </c:yVal>
          <c:smooth val="1"/>
        </c:ser>
        <c:axId val="40922229"/>
        <c:axId val="51873931"/>
      </c:scatterChart>
      <c:valAx>
        <c:axId val="409222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931"/>
        <c:crossesAt val="0"/>
        <c:crossBetween val="midCat"/>
        <c:majorUnit val="1"/>
        <c:minorUnit val="0.25"/>
      </c:valAx>
      <c:valAx>
        <c:axId val="51873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2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161214041782814</c:v>
                </c:pt>
                <c:pt idx="1">
                  <c:v>0.174793357069988</c:v>
                </c:pt>
                <c:pt idx="2">
                  <c:v>0.188902383577201</c:v>
                </c:pt>
                <c:pt idx="3">
                  <c:v>0.203418675469304</c:v>
                </c:pt>
                <c:pt idx="4">
                  <c:v>0.218183230138243</c:v>
                </c:pt>
                <c:pt idx="5">
                  <c:v>0.232997002571938</c:v>
                </c:pt>
                <c:pt idx="6">
                  <c:v>0.247618509042682</c:v>
                </c:pt>
                <c:pt idx="7">
                  <c:v>0.261763102153905</c:v>
                </c:pt>
                <c:pt idx="8">
                  <c:v>0.275104587883968</c:v>
                </c:pt>
                <c:pt idx="9">
                  <c:v>0.287279904951257</c:v>
                </c:pt>
                <c:pt idx="10">
                  <c:v>0.297897568534449</c:v>
                </c:pt>
                <c:pt idx="11">
                  <c:v>0.306550459891231</c:v>
                </c:pt>
                <c:pt idx="12">
                  <c:v>0.312833285634361</c:v>
                </c:pt>
                <c:pt idx="13">
                  <c:v>0.316364607210058</c:v>
                </c:pt>
                <c:pt idx="14">
                  <c:v>0.316812743049862</c:v>
                </c:pt>
                <c:pt idx="15">
                  <c:v>0.313924097058224</c:v>
                </c:pt>
                <c:pt idx="16">
                  <c:v>0.307551640314565</c:v>
                </c:pt>
                <c:pt idx="17">
                  <c:v>0.297680499258745</c:v>
                </c:pt>
                <c:pt idx="18">
                  <c:v>0.284447069161301</c:v>
                </c:pt>
                <c:pt idx="19">
                  <c:v>0.268147991811837</c:v>
                </c:pt>
                <c:pt idx="20">
                  <c:v>0.249235904279521</c:v>
                </c:pt>
                <c:pt idx="21">
                  <c:v>0.228300178957973</c:v>
                </c:pt>
                <c:pt idx="22">
                  <c:v>0.206032860372647</c:v>
                </c:pt>
                <c:pt idx="23">
                  <c:v>0.183182371147275</c:v>
                </c:pt>
                <c:pt idx="24">
                  <c:v>0.160499821013913</c:v>
                </c:pt>
                <c:pt idx="25">
                  <c:v>0.138684329205911</c:v>
                </c:pt>
                <c:pt idx="26">
                  <c:v>0.118334161573413</c:v>
                </c:pt>
                <c:pt idx="27">
                  <c:v>0.099909448498892</c:v>
                </c:pt>
                <c:pt idx="28">
                  <c:v>0.0837099152131554</c:v>
                </c:pt>
                <c:pt idx="29">
                  <c:v>0.0698678909610033</c:v>
                </c:pt>
                <c:pt idx="30">
                  <c:v>0.0583535135209037</c:v>
                </c:pt>
                <c:pt idx="31">
                  <c:v>0.0489861020446862</c:v>
                </c:pt>
                <c:pt idx="32">
                  <c:v>0.0414434903793769</c:v>
                </c:pt>
                <c:pt idx="33">
                  <c:v>0.0352598172745513</c:v>
                </c:pt>
                <c:pt idx="34">
                  <c:v>0.0298020689410851</c:v>
                </c:pt>
                <c:pt idx="35">
                  <c:v>0.0242178756975572</c:v>
                </c:pt>
                <c:pt idx="36">
                  <c:v>0.0173576689616269</c:v>
                </c:pt>
                <c:pt idx="37">
                  <c:v>0.00771881917294047</c:v>
                </c:pt>
                <c:pt idx="38">
                  <c:v>-0.00636331921142481</c:v>
                </c:pt>
                <c:pt idx="39">
                  <c:v>-0.0254924041673633</c:v>
                </c:pt>
                <c:pt idx="40">
                  <c:v>-0.0455872820683648</c:v>
                </c:pt>
                <c:pt idx="41">
                  <c:v>-0.0550091686840419</c:v>
                </c:pt>
                <c:pt idx="42">
                  <c:v>-0.0455872820683643</c:v>
                </c:pt>
                <c:pt idx="43">
                  <c:v>-0.0254924041673628</c:v>
                </c:pt>
                <c:pt idx="44">
                  <c:v>-0.00636331921142431</c:v>
                </c:pt>
                <c:pt idx="45">
                  <c:v>0.00771881917294028</c:v>
                </c:pt>
                <c:pt idx="46">
                  <c:v>0.0173576689616264</c:v>
                </c:pt>
                <c:pt idx="47">
                  <c:v>0.0242178756975575</c:v>
                </c:pt>
                <c:pt idx="48">
                  <c:v>0.0298020689410852</c:v>
                </c:pt>
                <c:pt idx="49">
                  <c:v>0.0352598172745486</c:v>
                </c:pt>
                <c:pt idx="50">
                  <c:v>0.0414434903793775</c:v>
                </c:pt>
                <c:pt idx="51">
                  <c:v>0.0489861020446809</c:v>
                </c:pt>
                <c:pt idx="52">
                  <c:v>0.0583535135209045</c:v>
                </c:pt>
                <c:pt idx="53">
                  <c:v>0.0698678909610059</c:v>
                </c:pt>
                <c:pt idx="54">
                  <c:v>0.0837099152131553</c:v>
                </c:pt>
                <c:pt idx="55">
                  <c:v>0.0999094484988898</c:v>
                </c:pt>
                <c:pt idx="56">
                  <c:v>0.118334161573399</c:v>
                </c:pt>
                <c:pt idx="57">
                  <c:v>0.13868432920591</c:v>
                </c:pt>
                <c:pt idx="58">
                  <c:v>0.160499821013913</c:v>
                </c:pt>
                <c:pt idx="59">
                  <c:v>0.183182371147274</c:v>
                </c:pt>
                <c:pt idx="60">
                  <c:v>0.206032860372644</c:v>
                </c:pt>
              </c:numCache>
            </c:numRef>
          </c:yVal>
          <c:smooth val="1"/>
        </c:ser>
        <c:axId val="11387149"/>
        <c:axId val="86147488"/>
      </c:scatterChart>
      <c:valAx>
        <c:axId val="113871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488"/>
        <c:crossesAt val="0"/>
        <c:crossBetween val="midCat"/>
        <c:majorUnit val="1"/>
        <c:minorUnit val="0.25"/>
      </c:valAx>
      <c:valAx>
        <c:axId val="86147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277360478647205</c:v>
                </c:pt>
                <c:pt idx="1">
                  <c:v>0.0335690482524106</c:v>
                </c:pt>
                <c:pt idx="2">
                  <c:v>0.0404971010525289</c:v>
                </c:pt>
                <c:pt idx="3">
                  <c:v>0.0486799039886153</c:v>
                </c:pt>
                <c:pt idx="4">
                  <c:v>0.0582844430617094</c:v>
                </c:pt>
                <c:pt idx="5">
                  <c:v>0.0694790722702048</c:v>
                </c:pt>
                <c:pt idx="6">
                  <c:v>0.0824250414205876</c:v>
                </c:pt>
                <c:pt idx="7">
                  <c:v>0.0972650672645527</c:v>
                </c:pt>
                <c:pt idx="8">
                  <c:v>0.114108681827843</c:v>
                </c:pt>
                <c:pt idx="9">
                  <c:v>0.133014349905875</c:v>
                </c:pt>
                <c:pt idx="10">
                  <c:v>0.15396875503573</c:v>
                </c:pt>
                <c:pt idx="11">
                  <c:v>0.176864227871267</c:v>
                </c:pt>
                <c:pt idx="12">
                  <c:v>0.201476025505415</c:v>
                </c:pt>
                <c:pt idx="13">
                  <c:v>0.227442015119252</c:v>
                </c:pt>
                <c:pt idx="14">
                  <c:v>0.254248160578036</c:v>
                </c:pt>
                <c:pt idx="15">
                  <c:v>0.281223874865557</c:v>
                </c:pt>
                <c:pt idx="16">
                  <c:v>0.307551535888404</c:v>
                </c:pt>
                <c:pt idx="17">
                  <c:v>0.33229398394601</c:v>
                </c:pt>
                <c:pt idx="18">
                  <c:v>0.354442374286982</c:v>
                </c:pt>
                <c:pt idx="19">
                  <c:v>0.372984231402785</c:v>
                </c:pt>
                <c:pt idx="20">
                  <c:v>0.38698807977528</c:v>
                </c:pt>
                <c:pt idx="21">
                  <c:v>0.395697085960663</c:v>
                </c:pt>
                <c:pt idx="22">
                  <c:v>0.398620553236309</c:v>
                </c:pt>
                <c:pt idx="23">
                  <c:v>0.395609864034169</c:v>
                </c:pt>
                <c:pt idx="24">
                  <c:v>0.386905450628993</c:v>
                </c:pt>
                <c:pt idx="25">
                  <c:v>0.373143962089688</c:v>
                </c:pt>
                <c:pt idx="26">
                  <c:v>0.355319502694608</c:v>
                </c:pt>
                <c:pt idx="27">
                  <c:v>0.334698188026745</c:v>
                </c:pt>
                <c:pt idx="28">
                  <c:v>0.312689080086814</c:v>
                </c:pt>
                <c:pt idx="29">
                  <c:v>0.290674360975819</c:v>
                </c:pt>
                <c:pt idx="30">
                  <c:v>0.269795424032344</c:v>
                </c:pt>
                <c:pt idx="31">
                  <c:v>0.250678923229358</c:v>
                </c:pt>
                <c:pt idx="32">
                  <c:v>0.233070465763732</c:v>
                </c:pt>
                <c:pt idx="33">
                  <c:v>0.215333434836125</c:v>
                </c:pt>
                <c:pt idx="34">
                  <c:v>0.193792239294658</c:v>
                </c:pt>
                <c:pt idx="35">
                  <c:v>0.162012723331223</c:v>
                </c:pt>
                <c:pt idx="36">
                  <c:v>0.110441680886386</c:v>
                </c:pt>
                <c:pt idx="37">
                  <c:v>0.0275947089953698</c:v>
                </c:pt>
                <c:pt idx="38">
                  <c:v>-0.0946120593366965</c:v>
                </c:pt>
                <c:pt idx="39">
                  <c:v>-0.247840971245555</c:v>
                </c:pt>
                <c:pt idx="40">
                  <c:v>-0.389745115738757</c:v>
                </c:pt>
                <c:pt idx="41">
                  <c:v>-0.449984773606265</c:v>
                </c:pt>
                <c:pt idx="42">
                  <c:v>-0.389745115738754</c:v>
                </c:pt>
                <c:pt idx="43">
                  <c:v>-0.247840971245553</c:v>
                </c:pt>
                <c:pt idx="44">
                  <c:v>-0.0946120593366962</c:v>
                </c:pt>
                <c:pt idx="45">
                  <c:v>0.0275947089953662</c:v>
                </c:pt>
                <c:pt idx="46">
                  <c:v>0.110441680886389</c:v>
                </c:pt>
                <c:pt idx="47">
                  <c:v>0.162012723331225</c:v>
                </c:pt>
                <c:pt idx="48">
                  <c:v>0.193792239294659</c:v>
                </c:pt>
                <c:pt idx="49">
                  <c:v>0.215333434836125</c:v>
                </c:pt>
                <c:pt idx="50">
                  <c:v>0.233070465763731</c:v>
                </c:pt>
                <c:pt idx="51">
                  <c:v>0.250678923229361</c:v>
                </c:pt>
                <c:pt idx="52">
                  <c:v>0.269795424032344</c:v>
                </c:pt>
                <c:pt idx="53">
                  <c:v>0.290674360975822</c:v>
                </c:pt>
                <c:pt idx="54">
                  <c:v>0.312689080086815</c:v>
                </c:pt>
                <c:pt idx="55">
                  <c:v>0.334698188026752</c:v>
                </c:pt>
                <c:pt idx="56">
                  <c:v>0.355319502694617</c:v>
                </c:pt>
                <c:pt idx="57">
                  <c:v>0.373143962089687</c:v>
                </c:pt>
                <c:pt idx="58">
                  <c:v>0.38690545062899</c:v>
                </c:pt>
                <c:pt idx="59">
                  <c:v>0.395609864034168</c:v>
                </c:pt>
                <c:pt idx="60">
                  <c:v>0.398620553236314</c:v>
                </c:pt>
              </c:numCache>
            </c:numRef>
          </c:yVal>
          <c:smooth val="1"/>
        </c:ser>
        <c:axId val="73255710"/>
        <c:axId val="51639134"/>
      </c:scatterChart>
      <c:valAx>
        <c:axId val="732557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134"/>
        <c:crossesAt val="0"/>
        <c:crossBetween val="midCat"/>
        <c:majorUnit val="1"/>
        <c:minorUnit val="0.25"/>
      </c:valAx>
      <c:valAx>
        <c:axId val="5163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7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177310617336551</c:v>
                </c:pt>
                <c:pt idx="1">
                  <c:v>0.00239552980591025</c:v>
                </c:pt>
                <c:pt idx="2">
                  <c:v>0.00322595919317078</c:v>
                </c:pt>
                <c:pt idx="3">
                  <c:v>0.00432869537660419</c:v>
                </c:pt>
                <c:pt idx="4">
                  <c:v>0.00578538587385054</c:v>
                </c:pt>
                <c:pt idx="5">
                  <c:v>0.00769849878036119</c:v>
                </c:pt>
                <c:pt idx="6">
                  <c:v>0.0101949133919187</c:v>
                </c:pt>
                <c:pt idx="7">
                  <c:v>0.013429305533006</c:v>
                </c:pt>
                <c:pt idx="8">
                  <c:v>0.0175868310466107</c:v>
                </c:pt>
                <c:pt idx="9">
                  <c:v>0.0228844009375121</c:v>
                </c:pt>
                <c:pt idx="10">
                  <c:v>0.0295696138460685</c:v>
                </c:pt>
                <c:pt idx="11">
                  <c:v>0.0379162017597434</c:v>
                </c:pt>
                <c:pt idx="12">
                  <c:v>0.0482147130962839</c:v>
                </c:pt>
                <c:pt idx="13">
                  <c:v>0.0607571899260252</c:v>
                </c:pt>
                <c:pt idx="14">
                  <c:v>0.0758149011953171</c:v>
                </c:pt>
                <c:pt idx="15">
                  <c:v>0.0936088839856713</c:v>
                </c:pt>
                <c:pt idx="16">
                  <c:v>0.114274203552212</c:v>
                </c:pt>
                <c:pt idx="17">
                  <c:v>0.137820473502924</c:v>
                </c:pt>
                <c:pt idx="18">
                  <c:v>0.164093142717264</c:v>
                </c:pt>
                <c:pt idx="19">
                  <c:v>0.192742026686345</c:v>
                </c:pt>
                <c:pt idx="20">
                  <c:v>0.22320500747001</c:v>
                </c:pt>
                <c:pt idx="21">
                  <c:v>0.254715080499487</c:v>
                </c:pt>
                <c:pt idx="22">
                  <c:v>0.2863373382363</c:v>
                </c:pt>
                <c:pt idx="23">
                  <c:v>0.317038641292453</c:v>
                </c:pt>
                <c:pt idx="24">
                  <c:v>0.345786676110847</c:v>
                </c:pt>
                <c:pt idx="25">
                  <c:v>0.371667384738644</c:v>
                </c:pt>
                <c:pt idx="26">
                  <c:v>0.394001234790726</c:v>
                </c:pt>
                <c:pt idx="27">
                  <c:v>0.412430145372438</c:v>
                </c:pt>
                <c:pt idx="28">
                  <c:v>0.426937935219473</c:v>
                </c:pt>
                <c:pt idx="29">
                  <c:v>0.437756528323318</c:v>
                </c:pt>
                <c:pt idx="30">
                  <c:v>0.445095838340758</c:v>
                </c:pt>
                <c:pt idx="31">
                  <c:v>0.448617630892694</c:v>
                </c:pt>
                <c:pt idx="32">
                  <c:v>0.446563570397479</c:v>
                </c:pt>
                <c:pt idx="33">
                  <c:v>0.434484163317873</c:v>
                </c:pt>
                <c:pt idx="34">
                  <c:v>0.40369691492165</c:v>
                </c:pt>
                <c:pt idx="35">
                  <c:v>0.340116991610607</c:v>
                </c:pt>
                <c:pt idx="36">
                  <c:v>0.225170074492269</c:v>
                </c:pt>
                <c:pt idx="37">
                  <c:v>0.0419401143789659</c:v>
                </c:pt>
                <c:pt idx="38">
                  <c:v>-0.210228508895703</c:v>
                </c:pt>
                <c:pt idx="39">
                  <c:v>-0.495336916640901</c:v>
                </c:pt>
                <c:pt idx="40">
                  <c:v>-0.732327525723306</c:v>
                </c:pt>
                <c:pt idx="41">
                  <c:v>-0.825989330157293</c:v>
                </c:pt>
                <c:pt idx="42">
                  <c:v>-0.732327525723304</c:v>
                </c:pt>
                <c:pt idx="43">
                  <c:v>-0.495336916640893</c:v>
                </c:pt>
                <c:pt idx="44">
                  <c:v>-0.210228508895697</c:v>
                </c:pt>
                <c:pt idx="45">
                  <c:v>0.0419401143789704</c:v>
                </c:pt>
                <c:pt idx="46">
                  <c:v>0.225170074492278</c:v>
                </c:pt>
                <c:pt idx="47">
                  <c:v>0.34011699161061</c:v>
                </c:pt>
                <c:pt idx="48">
                  <c:v>0.403696914921647</c:v>
                </c:pt>
                <c:pt idx="49">
                  <c:v>0.434484163317871</c:v>
                </c:pt>
                <c:pt idx="50">
                  <c:v>0.446563570397479</c:v>
                </c:pt>
                <c:pt idx="51">
                  <c:v>0.448617630892698</c:v>
                </c:pt>
                <c:pt idx="52">
                  <c:v>0.445095838340756</c:v>
                </c:pt>
                <c:pt idx="53">
                  <c:v>0.437756528323319</c:v>
                </c:pt>
                <c:pt idx="54">
                  <c:v>0.426937935219471</c:v>
                </c:pt>
                <c:pt idx="55">
                  <c:v>0.412430145372441</c:v>
                </c:pt>
                <c:pt idx="56">
                  <c:v>0.394001234790723</c:v>
                </c:pt>
                <c:pt idx="57">
                  <c:v>0.371667384738644</c:v>
                </c:pt>
                <c:pt idx="58">
                  <c:v>0.345786676110845</c:v>
                </c:pt>
                <c:pt idx="59">
                  <c:v>0.31703864129245</c:v>
                </c:pt>
                <c:pt idx="60">
                  <c:v>0.286337338236298</c:v>
                </c:pt>
              </c:numCache>
            </c:numRef>
          </c:yVal>
          <c:smooth val="1"/>
        </c:ser>
        <c:axId val="90370418"/>
        <c:axId val="3182562"/>
      </c:scatterChart>
      <c:valAx>
        <c:axId val="903704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2"/>
        <c:crossesAt val="0"/>
        <c:crossBetween val="midCat"/>
        <c:majorUnit val="1"/>
        <c:minorUnit val="0.25"/>
      </c:valAx>
      <c:valAx>
        <c:axId val="318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4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4.70125032760561E-005</c:v>
                </c:pt>
                <c:pt idx="1">
                  <c:v>7.08996853295507E-005</c:v>
                </c:pt>
                <c:pt idx="2">
                  <c:v>0.00010657700661277</c:v>
                </c:pt>
                <c:pt idx="3">
                  <c:v>0.000159632321672094</c:v>
                </c:pt>
                <c:pt idx="4">
                  <c:v>0.000238150651891228</c:v>
                </c:pt>
                <c:pt idx="5">
                  <c:v>0.000353733861007463</c:v>
                </c:pt>
                <c:pt idx="6">
                  <c:v>0.000522876981934658</c:v>
                </c:pt>
                <c:pt idx="7">
                  <c:v>0.000768789684186733</c:v>
                </c:pt>
                <c:pt idx="8">
                  <c:v>0.00112375097535034</c:v>
                </c:pt>
                <c:pt idx="9">
                  <c:v>0.00163206796618807</c:v>
                </c:pt>
                <c:pt idx="10">
                  <c:v>0.00235366469714149</c:v>
                </c:pt>
                <c:pt idx="11">
                  <c:v>0.00336824151753391</c:v>
                </c:pt>
                <c:pt idx="12">
                  <c:v>0.00477980562831218</c:v>
                </c:pt>
                <c:pt idx="13">
                  <c:v>0.00672116875378642</c:v>
                </c:pt>
                <c:pt idx="14">
                  <c:v>0.00935773799363172</c:v>
                </c:pt>
                <c:pt idx="15">
                  <c:v>0.012889609302949</c:v>
                </c:pt>
                <c:pt idx="16">
                  <c:v>0.0175506577761404</c:v>
                </c:pt>
                <c:pt idx="17">
                  <c:v>0.0236030903249465</c:v>
                </c:pt>
                <c:pt idx="18">
                  <c:v>0.0313259065115894</c:v>
                </c:pt>
                <c:pt idx="19">
                  <c:v>0.0409960445340775</c:v>
                </c:pt>
                <c:pt idx="20">
                  <c:v>0.0528617966219079</c:v>
                </c:pt>
                <c:pt idx="21">
                  <c:v>0.0671094126991436</c:v>
                </c:pt>
                <c:pt idx="22">
                  <c:v>0.0838255916987354</c:v>
                </c:pt>
                <c:pt idx="23">
                  <c:v>0.102960541530578</c:v>
                </c:pt>
                <c:pt idx="24">
                  <c:v>0.124298099352718</c:v>
                </c:pt>
                <c:pt idx="25">
                  <c:v>0.147440673521064</c:v>
                </c:pt>
                <c:pt idx="26">
                  <c:v>0.171817339587248</c:v>
                </c:pt>
                <c:pt idx="27">
                  <c:v>0.196723568019118</c:v>
                </c:pt>
                <c:pt idx="28">
                  <c:v>0.221401574618431</c:v>
                </c:pt>
                <c:pt idx="29">
                  <c:v>0.245172235037689</c:v>
                </c:pt>
                <c:pt idx="30">
                  <c:v>0.267633341956585</c:v>
                </c:pt>
                <c:pt idx="31">
                  <c:v>0.288942456585109</c:v>
                </c:pt>
                <c:pt idx="32">
                  <c:v>0.310196676271345</c:v>
                </c:pt>
                <c:pt idx="33">
                  <c:v>0.333883954214422</c:v>
                </c:pt>
                <c:pt idx="34">
                  <c:v>0.364269966616845</c:v>
                </c:pt>
                <c:pt idx="35">
                  <c:v>0.407353500263767</c:v>
                </c:pt>
                <c:pt idx="36">
                  <c:v>0.469694292576128</c:v>
                </c:pt>
                <c:pt idx="37">
                  <c:v>0.555275407034329</c:v>
                </c:pt>
                <c:pt idx="38">
                  <c:v>0.660352789534192</c:v>
                </c:pt>
                <c:pt idx="39">
                  <c:v>0.768725017582324</c:v>
                </c:pt>
                <c:pt idx="40">
                  <c:v>0.852839370972512</c:v>
                </c:pt>
                <c:pt idx="41">
                  <c:v>0.884856445983066</c:v>
                </c:pt>
                <c:pt idx="42">
                  <c:v>0.852839370972509</c:v>
                </c:pt>
                <c:pt idx="43">
                  <c:v>0.76872501758232</c:v>
                </c:pt>
                <c:pt idx="44">
                  <c:v>0.660352789534181</c:v>
                </c:pt>
                <c:pt idx="45">
                  <c:v>0.555275407034319</c:v>
                </c:pt>
                <c:pt idx="46">
                  <c:v>0.46969429257613</c:v>
                </c:pt>
                <c:pt idx="47">
                  <c:v>0.407353500263765</c:v>
                </c:pt>
                <c:pt idx="48">
                  <c:v>0.364269966616844</c:v>
                </c:pt>
                <c:pt idx="49">
                  <c:v>0.333883954214422</c:v>
                </c:pt>
                <c:pt idx="50">
                  <c:v>0.310196676271347</c:v>
                </c:pt>
                <c:pt idx="51">
                  <c:v>0.288942456585112</c:v>
                </c:pt>
                <c:pt idx="52">
                  <c:v>0.267633341956585</c:v>
                </c:pt>
                <c:pt idx="53">
                  <c:v>0.245172235037692</c:v>
                </c:pt>
                <c:pt idx="54">
                  <c:v>0.221401574618432</c:v>
                </c:pt>
                <c:pt idx="55">
                  <c:v>0.196723568019117</c:v>
                </c:pt>
                <c:pt idx="56">
                  <c:v>0.171817339587249</c:v>
                </c:pt>
                <c:pt idx="57">
                  <c:v>0.147440673521066</c:v>
                </c:pt>
                <c:pt idx="58">
                  <c:v>0.124298099352717</c:v>
                </c:pt>
                <c:pt idx="59">
                  <c:v>0.102960541530576</c:v>
                </c:pt>
                <c:pt idx="60">
                  <c:v>0.0838255916987346</c:v>
                </c:pt>
              </c:numCache>
            </c:numRef>
          </c:yVal>
          <c:smooth val="1"/>
        </c:ser>
        <c:axId val="45492055"/>
        <c:axId val="89614370"/>
      </c:scatterChart>
      <c:valAx>
        <c:axId val="454920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370"/>
        <c:crossesAt val="0"/>
        <c:crossBetween val="midCat"/>
        <c:majorUnit val="1"/>
        <c:minorUnit val="0.25"/>
      </c:valAx>
      <c:valAx>
        <c:axId val="89614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9.35494985452025E-008</c:v>
                </c:pt>
                <c:pt idx="1">
                  <c:v>1.57602369037679E-007</c:v>
                </c:pt>
                <c:pt idx="2">
                  <c:v>2.64672131574132E-007</c:v>
                </c:pt>
                <c:pt idx="3">
                  <c:v>4.42926483956874E-007</c:v>
                </c:pt>
                <c:pt idx="4">
                  <c:v>7.38368111298864E-007</c:v>
                </c:pt>
                <c:pt idx="5">
                  <c:v>1.2256237417932E-006</c:v>
                </c:pt>
                <c:pt idx="6">
                  <c:v>2.0248543781859E-006</c:v>
                </c:pt>
                <c:pt idx="7">
                  <c:v>3.32794271224121E-006</c:v>
                </c:pt>
                <c:pt idx="8">
                  <c:v>5.43850160738194E-006</c:v>
                </c:pt>
                <c:pt idx="9">
                  <c:v>8.83207051091924E-006</c:v>
                </c:pt>
                <c:pt idx="10">
                  <c:v>1.42451328817388E-005</c:v>
                </c:pt>
                <c:pt idx="11">
                  <c:v>2.28041940156475E-005</c:v>
                </c:pt>
                <c:pt idx="12">
                  <c:v>3.62088072657918E-005</c:v>
                </c:pt>
                <c:pt idx="13">
                  <c:v>5.69845359635816E-005</c:v>
                </c:pt>
                <c:pt idx="14">
                  <c:v>8.88224167039735E-005</c:v>
                </c:pt>
                <c:pt idx="15">
                  <c:v>0.000137019185229821</c:v>
                </c:pt>
                <c:pt idx="16">
                  <c:v>0.000209025759602967</c:v>
                </c:pt>
                <c:pt idx="17">
                  <c:v>0.000315098954983275</c:v>
                </c:pt>
                <c:pt idx="18">
                  <c:v>0.000469033129360863</c:v>
                </c:pt>
                <c:pt idx="19">
                  <c:v>0.000688927343765749</c:v>
                </c:pt>
                <c:pt idx="20">
                  <c:v>0.000997927733564557</c:v>
                </c:pt>
                <c:pt idx="21">
                  <c:v>0.00142489003490929</c:v>
                </c:pt>
                <c:pt idx="22">
                  <c:v>0.002004960162583</c:v>
                </c:pt>
                <c:pt idx="23">
                  <c:v>0.00278021147773178</c:v>
                </c:pt>
                <c:pt idx="24">
                  <c:v>0.00380076283511261</c:v>
                </c:pt>
                <c:pt idx="25">
                  <c:v>0.00512731037484402</c:v>
                </c:pt>
                <c:pt idx="26">
                  <c:v>0.0068368461918356</c:v>
                </c:pt>
                <c:pt idx="27">
                  <c:v>0.00903465102715231</c:v>
                </c:pt>
                <c:pt idx="28">
                  <c:v>0.0118775959034241</c:v>
                </c:pt>
                <c:pt idx="29">
                  <c:v>0.0156164424502186</c:v>
                </c:pt>
                <c:pt idx="30">
                  <c:v>0.0206678321449564</c:v>
                </c:pt>
                <c:pt idx="31">
                  <c:v>0.0277282856323511</c:v>
                </c:pt>
                <c:pt idx="32">
                  <c:v>0.0379377069034281</c:v>
                </c:pt>
                <c:pt idx="33">
                  <c:v>0.0530766639578726</c:v>
                </c:pt>
                <c:pt idx="34">
                  <c:v>0.0757180666443006</c:v>
                </c:pt>
                <c:pt idx="35">
                  <c:v>0.109123996457468</c:v>
                </c:pt>
                <c:pt idx="36">
                  <c:v>0.156494581130896</c:v>
                </c:pt>
                <c:pt idx="37">
                  <c:v>0.219098945635558</c:v>
                </c:pt>
                <c:pt idx="38">
                  <c:v>0.293280212552916</c:v>
                </c:pt>
                <c:pt idx="39">
                  <c:v>0.367785452310423</c:v>
                </c:pt>
                <c:pt idx="40">
                  <c:v>0.4246527232514</c:v>
                </c:pt>
                <c:pt idx="41">
                  <c:v>0.446126826464531</c:v>
                </c:pt>
                <c:pt idx="42">
                  <c:v>0.424652723251399</c:v>
                </c:pt>
                <c:pt idx="43">
                  <c:v>0.367785452310421</c:v>
                </c:pt>
                <c:pt idx="44">
                  <c:v>0.293280212552913</c:v>
                </c:pt>
                <c:pt idx="45">
                  <c:v>0.219098945635555</c:v>
                </c:pt>
                <c:pt idx="46">
                  <c:v>0.156494581130894</c:v>
                </c:pt>
                <c:pt idx="47">
                  <c:v>0.109123996457467</c:v>
                </c:pt>
                <c:pt idx="48">
                  <c:v>0.0757180666442994</c:v>
                </c:pt>
                <c:pt idx="49">
                  <c:v>0.0530766639578717</c:v>
                </c:pt>
                <c:pt idx="50">
                  <c:v>0.0379377069034278</c:v>
                </c:pt>
                <c:pt idx="51">
                  <c:v>0.027728285632351</c:v>
                </c:pt>
                <c:pt idx="52">
                  <c:v>0.0206678321449562</c:v>
                </c:pt>
                <c:pt idx="53">
                  <c:v>0.0156164424502184</c:v>
                </c:pt>
                <c:pt idx="54">
                  <c:v>0.011877595903424</c:v>
                </c:pt>
                <c:pt idx="55">
                  <c:v>0.00903465102715219</c:v>
                </c:pt>
                <c:pt idx="56">
                  <c:v>0.00683684619183544</c:v>
                </c:pt>
                <c:pt idx="57">
                  <c:v>0.00512731037484394</c:v>
                </c:pt>
                <c:pt idx="58">
                  <c:v>0.00380076283511257</c:v>
                </c:pt>
                <c:pt idx="59">
                  <c:v>0.00278021147773174</c:v>
                </c:pt>
                <c:pt idx="60">
                  <c:v>0.00200496016258294</c:v>
                </c:pt>
              </c:numCache>
            </c:numRef>
          </c:yVal>
          <c:smooth val="1"/>
        </c:ser>
        <c:axId val="95757415"/>
        <c:axId val="96354315"/>
      </c:scatterChart>
      <c:valAx>
        <c:axId val="957574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15"/>
        <c:crossesAt val="0"/>
        <c:crossBetween val="midCat"/>
        <c:majorUnit val="1"/>
        <c:minorUnit val="0.25"/>
      </c:valAx>
      <c:valAx>
        <c:axId val="96354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4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170718672238487</c:v>
                </c:pt>
                <c:pt idx="1">
                  <c:v>0.171397508684374</c:v>
                </c:pt>
                <c:pt idx="2">
                  <c:v>0.171102674858759</c:v>
                </c:pt>
                <c:pt idx="3">
                  <c:v>0.16981303084802</c:v>
                </c:pt>
                <c:pt idx="4">
                  <c:v>0.167536742277181</c:v>
                </c:pt>
                <c:pt idx="5">
                  <c:v>0.164313931644416</c:v>
                </c:pt>
                <c:pt idx="6">
                  <c:v>0.160217614589895</c:v>
                </c:pt>
                <c:pt idx="7">
                  <c:v>0.155352524405883</c:v>
                </c:pt>
                <c:pt idx="8">
                  <c:v>0.14985151575948</c:v>
                </c:pt>
                <c:pt idx="9">
                  <c:v>0.143869338202507</c:v>
                </c:pt>
                <c:pt idx="10">
                  <c:v>0.137573650587</c:v>
                </c:pt>
                <c:pt idx="11">
                  <c:v>0.131133171021097</c:v>
                </c:pt>
                <c:pt idx="12">
                  <c:v>0.124702785620748</c:v>
                </c:pt>
                <c:pt idx="13">
                  <c:v>0.118405246211794</c:v>
                </c:pt>
                <c:pt idx="14">
                  <c:v>0.11230877256654</c:v>
                </c:pt>
                <c:pt idx="15">
                  <c:v>0.106399490150698</c:v>
                </c:pt>
                <c:pt idx="16">
                  <c:v>0.100547320497576</c:v>
                </c:pt>
                <c:pt idx="17">
                  <c:v>0.0944639918372783</c:v>
                </c:pt>
                <c:pt idx="18">
                  <c:v>0.0876528108972152</c:v>
                </c:pt>
                <c:pt idx="19">
                  <c:v>0.0793527751193744</c:v>
                </c:pt>
                <c:pt idx="20">
                  <c:v>0.0684865224356043</c:v>
                </c:pt>
                <c:pt idx="21">
                  <c:v>0.0536366533828494</c:v>
                </c:pt>
                <c:pt idx="22">
                  <c:v>0.0331067817384841</c:v>
                </c:pt>
                <c:pt idx="23">
                  <c:v>0.00518797192450236</c:v>
                </c:pt>
                <c:pt idx="24">
                  <c:v>-0.0311397994405807</c:v>
                </c:pt>
                <c:pt idx="25">
                  <c:v>-0.0747583854493648</c:v>
                </c:pt>
                <c:pt idx="26">
                  <c:v>-0.120243932787174</c:v>
                </c:pt>
                <c:pt idx="27">
                  <c:v>-0.156612914239117</c:v>
                </c:pt>
                <c:pt idx="28">
                  <c:v>-0.170797272265923</c:v>
                </c:pt>
                <c:pt idx="29">
                  <c:v>-0.156612914239117</c:v>
                </c:pt>
                <c:pt idx="30">
                  <c:v>-0.120243932787173</c:v>
                </c:pt>
                <c:pt idx="31">
                  <c:v>-0.0747583854493638</c:v>
                </c:pt>
                <c:pt idx="32">
                  <c:v>-0.0311397994405797</c:v>
                </c:pt>
                <c:pt idx="33">
                  <c:v>0.0051879719245027</c:v>
                </c:pt>
                <c:pt idx="34">
                  <c:v>0.0331067817384857</c:v>
                </c:pt>
                <c:pt idx="35">
                  <c:v>0.0536366533828497</c:v>
                </c:pt>
                <c:pt idx="36">
                  <c:v>0.0684865224356035</c:v>
                </c:pt>
                <c:pt idx="37">
                  <c:v>0.0793527751193744</c:v>
                </c:pt>
                <c:pt idx="38">
                  <c:v>0.0876528108972126</c:v>
                </c:pt>
                <c:pt idx="39">
                  <c:v>0.0944639918372783</c:v>
                </c:pt>
                <c:pt idx="40">
                  <c:v>0.100547320497576</c:v>
                </c:pt>
                <c:pt idx="41">
                  <c:v>0.106399490150698</c:v>
                </c:pt>
                <c:pt idx="42">
                  <c:v>0.112308772566541</c:v>
                </c:pt>
                <c:pt idx="43">
                  <c:v>0.118405246211793</c:v>
                </c:pt>
                <c:pt idx="44">
                  <c:v>0.124702785620748</c:v>
                </c:pt>
                <c:pt idx="45">
                  <c:v>0.131133171021098</c:v>
                </c:pt>
                <c:pt idx="46">
                  <c:v>0.137573650586999</c:v>
                </c:pt>
                <c:pt idx="47">
                  <c:v>0.143869338202505</c:v>
                </c:pt>
                <c:pt idx="48">
                  <c:v>0.149851515759479</c:v>
                </c:pt>
                <c:pt idx="49">
                  <c:v>0.155352524405879</c:v>
                </c:pt>
                <c:pt idx="50">
                  <c:v>0.160217614589907</c:v>
                </c:pt>
                <c:pt idx="51">
                  <c:v>0.164313931644405</c:v>
                </c:pt>
                <c:pt idx="52">
                  <c:v>0.167536742277186</c:v>
                </c:pt>
                <c:pt idx="53">
                  <c:v>0.169813030848019</c:v>
                </c:pt>
                <c:pt idx="54">
                  <c:v>0.171102674858746</c:v>
                </c:pt>
                <c:pt idx="55">
                  <c:v>0.171397508684386</c:v>
                </c:pt>
                <c:pt idx="56">
                  <c:v>0.17071867223848</c:v>
                </c:pt>
                <c:pt idx="57">
                  <c:v>0.16911269665447</c:v>
                </c:pt>
                <c:pt idx="58">
                  <c:v>0.166646793240881</c:v>
                </c:pt>
                <c:pt idx="59">
                  <c:v>0.163403785882494</c:v>
                </c:pt>
                <c:pt idx="60">
                  <c:v>0.159477068630972</c:v>
                </c:pt>
              </c:numCache>
            </c:numRef>
          </c:yVal>
          <c:smooth val="1"/>
        </c:ser>
        <c:axId val="94890982"/>
        <c:axId val="46271039"/>
      </c:scatterChart>
      <c:valAx>
        <c:axId val="948909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39"/>
        <c:crossesAt val="0"/>
        <c:crossBetween val="midCat"/>
        <c:majorUnit val="1"/>
        <c:minorUnit val="0.25"/>
      </c:valAx>
      <c:valAx>
        <c:axId val="4627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9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104578917284816</c:v>
                </c:pt>
                <c:pt idx="1">
                  <c:v>0.112603205499239</c:v>
                </c:pt>
                <c:pt idx="2">
                  <c:v>0.120552632551227</c:v>
                </c:pt>
                <c:pt idx="3">
                  <c:v>0.128306868354429</c:v>
                </c:pt>
                <c:pt idx="4">
                  <c:v>0.135745453630847</c:v>
                </c:pt>
                <c:pt idx="5">
                  <c:v>0.142754883055834</c:v>
                </c:pt>
                <c:pt idx="6">
                  <c:v>0.149236252013958</c:v>
                </c:pt>
                <c:pt idx="7">
                  <c:v>0.155112645453128</c:v>
                </c:pt>
                <c:pt idx="8">
                  <c:v>0.160335124046987</c:v>
                </c:pt>
                <c:pt idx="9">
                  <c:v>0.164885806577028</c:v>
                </c:pt>
                <c:pt idx="10">
                  <c:v>0.168776148637086</c:v>
                </c:pt>
                <c:pt idx="11">
                  <c:v>0.172038056614074</c:v>
                </c:pt>
                <c:pt idx="12">
                  <c:v>0.174704932214838</c:v>
                </c:pt>
                <c:pt idx="13">
                  <c:v>0.176779126133996</c:v>
                </c:pt>
                <c:pt idx="14">
                  <c:v>0.178181694514921</c:v>
                </c:pt>
                <c:pt idx="15">
                  <c:v>0.178680121702214</c:v>
                </c:pt>
                <c:pt idx="16">
                  <c:v>0.177790548888107</c:v>
                </c:pt>
                <c:pt idx="17">
                  <c:v>0.174654534530616</c:v>
                </c:pt>
                <c:pt idx="18">
                  <c:v>0.167899155275929</c:v>
                </c:pt>
                <c:pt idx="19">
                  <c:v>0.155507609092292</c:v>
                </c:pt>
                <c:pt idx="20">
                  <c:v>0.13476117449047</c:v>
                </c:pt>
                <c:pt idx="21">
                  <c:v>0.102367751925606</c:v>
                </c:pt>
                <c:pt idx="22">
                  <c:v>0.0549649465109389</c:v>
                </c:pt>
                <c:pt idx="23">
                  <c:v>-0.00975382797172881</c:v>
                </c:pt>
                <c:pt idx="24">
                  <c:v>-0.0910985889506051</c:v>
                </c:pt>
                <c:pt idx="25">
                  <c:v>-0.182849135850063</c:v>
                </c:pt>
                <c:pt idx="26">
                  <c:v>-0.271403965441434</c:v>
                </c:pt>
                <c:pt idx="27">
                  <c:v>-0.337232790590647</c:v>
                </c:pt>
                <c:pt idx="28">
                  <c:v>-0.361776348897531</c:v>
                </c:pt>
                <c:pt idx="29">
                  <c:v>-0.337232790590646</c:v>
                </c:pt>
                <c:pt idx="30">
                  <c:v>-0.271403965441431</c:v>
                </c:pt>
                <c:pt idx="31">
                  <c:v>-0.182849135850061</c:v>
                </c:pt>
                <c:pt idx="32">
                  <c:v>-0.091098588950604</c:v>
                </c:pt>
                <c:pt idx="33">
                  <c:v>-0.00975382797172547</c:v>
                </c:pt>
                <c:pt idx="34">
                  <c:v>0.0549649465109411</c:v>
                </c:pt>
                <c:pt idx="35">
                  <c:v>0.102367751925607</c:v>
                </c:pt>
                <c:pt idx="36">
                  <c:v>0.134761174490469</c:v>
                </c:pt>
                <c:pt idx="37">
                  <c:v>0.155507609092293</c:v>
                </c:pt>
                <c:pt idx="38">
                  <c:v>0.167899155275924</c:v>
                </c:pt>
                <c:pt idx="39">
                  <c:v>0.174654534530616</c:v>
                </c:pt>
                <c:pt idx="40">
                  <c:v>0.177790548888108</c:v>
                </c:pt>
                <c:pt idx="41">
                  <c:v>0.178680121702214</c:v>
                </c:pt>
                <c:pt idx="42">
                  <c:v>0.178181694514919</c:v>
                </c:pt>
                <c:pt idx="43">
                  <c:v>0.176779126133996</c:v>
                </c:pt>
                <c:pt idx="44">
                  <c:v>0.174704932214838</c:v>
                </c:pt>
                <c:pt idx="45">
                  <c:v>0.172038056614075</c:v>
                </c:pt>
                <c:pt idx="46">
                  <c:v>0.168776148637087</c:v>
                </c:pt>
                <c:pt idx="47">
                  <c:v>0.164885806577027</c:v>
                </c:pt>
                <c:pt idx="48">
                  <c:v>0.160335124046984</c:v>
                </c:pt>
                <c:pt idx="49">
                  <c:v>0.155112645453124</c:v>
                </c:pt>
                <c:pt idx="50">
                  <c:v>0.149236252013946</c:v>
                </c:pt>
                <c:pt idx="51">
                  <c:v>0.142754883055828</c:v>
                </c:pt>
                <c:pt idx="52">
                  <c:v>0.135745453630849</c:v>
                </c:pt>
                <c:pt idx="53">
                  <c:v>0.128306868354427</c:v>
                </c:pt>
                <c:pt idx="54">
                  <c:v>0.120552632551221</c:v>
                </c:pt>
                <c:pt idx="55">
                  <c:v>0.112603205499246</c:v>
                </c:pt>
                <c:pt idx="56">
                  <c:v>0.104578917284814</c:v>
                </c:pt>
                <c:pt idx="57">
                  <c:v>0.096593981071685</c:v>
                </c:pt>
                <c:pt idx="58">
                  <c:v>0.0887518826171668</c:v>
                </c:pt>
                <c:pt idx="59">
                  <c:v>0.0811422255507732</c:v>
                </c:pt>
                <c:pt idx="60">
                  <c:v>0.073838958377039</c:v>
                </c:pt>
              </c:numCache>
            </c:numRef>
          </c:yVal>
          <c:smooth val="1"/>
        </c:ser>
        <c:axId val="69744460"/>
        <c:axId val="25207534"/>
      </c:scatterChart>
      <c:valAx>
        <c:axId val="697444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34"/>
        <c:crossesAt val="0"/>
        <c:crossBetween val="midCat"/>
        <c:majorUnit val="1"/>
        <c:minorUnit val="0.25"/>
      </c:valAx>
      <c:valAx>
        <c:axId val="25207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4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1.13834856561389</c:v>
                </c:pt>
                <c:pt idx="1">
                  <c:v>1.23074694260838</c:v>
                </c:pt>
                <c:pt idx="2">
                  <c:v>1.31543534790719</c:v>
                </c:pt>
                <c:pt idx="3">
                  <c:v>1.38897017249422</c:v>
                </c:pt>
                <c:pt idx="4">
                  <c:v>1.4481866856412</c:v>
                </c:pt>
                <c:pt idx="5">
                  <c:v>1.49052683824661</c:v>
                </c:pt>
                <c:pt idx="6">
                  <c:v>1.5143371023472</c:v>
                </c:pt>
                <c:pt idx="7">
                  <c:v>1.51908378212523</c:v>
                </c:pt>
                <c:pt idx="8">
                  <c:v>1.50544444648854</c:v>
                </c:pt>
                <c:pt idx="9">
                  <c:v>1.47525702264899</c:v>
                </c:pt>
                <c:pt idx="10">
                  <c:v>1.43133647280654</c:v>
                </c:pt>
                <c:pt idx="11">
                  <c:v>1.37719449236881</c:v>
                </c:pt>
                <c:pt idx="12">
                  <c:v>1.31671326364547</c:v>
                </c:pt>
                <c:pt idx="13">
                  <c:v>1.25382704833799</c:v>
                </c:pt>
                <c:pt idx="14">
                  <c:v>1.19225726860115</c:v>
                </c:pt>
                <c:pt idx="15">
                  <c:v>1.13533314708493</c:v>
                </c:pt>
                <c:pt idx="16">
                  <c:v>1.08591729751027</c:v>
                </c:pt>
                <c:pt idx="17">
                  <c:v>1.04644862254098</c:v>
                </c:pt>
                <c:pt idx="18">
                  <c:v>1.01911451143113</c:v>
                </c:pt>
                <c:pt idx="19">
                  <c:v>1.00616493326552</c:v>
                </c:pt>
                <c:pt idx="20">
                  <c:v>1.01036210230975</c:v>
                </c:pt>
                <c:pt idx="21">
                  <c:v>1.03546181149307</c:v>
                </c:pt>
                <c:pt idx="22">
                  <c:v>1.08628193878503</c:v>
                </c:pt>
                <c:pt idx="23">
                  <c:v>1.16690156062331</c:v>
                </c:pt>
                <c:pt idx="24">
                  <c:v>1.27296262066453</c:v>
                </c:pt>
                <c:pt idx="25">
                  <c:v>1.36959591907334</c:v>
                </c:pt>
                <c:pt idx="26">
                  <c:v>1.34979425021719</c:v>
                </c:pt>
                <c:pt idx="27">
                  <c:v>1.02900165277761</c:v>
                </c:pt>
                <c:pt idx="28">
                  <c:v>0.388679861530026</c:v>
                </c:pt>
                <c:pt idx="29">
                  <c:v>5.21804821573824E-015</c:v>
                </c:pt>
                <c:pt idx="30">
                  <c:v>0.38867986153001</c:v>
                </c:pt>
                <c:pt idx="31">
                  <c:v>1.02900165277764</c:v>
                </c:pt>
                <c:pt idx="32">
                  <c:v>1.34979425021721</c:v>
                </c:pt>
                <c:pt idx="33">
                  <c:v>1.36959591907334</c:v>
                </c:pt>
                <c:pt idx="34">
                  <c:v>1.27296262066449</c:v>
                </c:pt>
                <c:pt idx="35">
                  <c:v>1.16690156062333</c:v>
                </c:pt>
                <c:pt idx="36">
                  <c:v>1.08628193878503</c:v>
                </c:pt>
                <c:pt idx="37">
                  <c:v>1.03546181149305</c:v>
                </c:pt>
                <c:pt idx="38">
                  <c:v>1.01036210230976</c:v>
                </c:pt>
                <c:pt idx="39">
                  <c:v>1.00616493326552</c:v>
                </c:pt>
                <c:pt idx="40">
                  <c:v>1.01911451143107</c:v>
                </c:pt>
                <c:pt idx="41">
                  <c:v>1.04644862254093</c:v>
                </c:pt>
                <c:pt idx="42">
                  <c:v>1.08591729751026</c:v>
                </c:pt>
                <c:pt idx="43">
                  <c:v>1.13533314708488</c:v>
                </c:pt>
                <c:pt idx="44">
                  <c:v>1.19225726860112</c:v>
                </c:pt>
                <c:pt idx="45">
                  <c:v>1.25382704833791</c:v>
                </c:pt>
                <c:pt idx="46">
                  <c:v>1.31671326364547</c:v>
                </c:pt>
                <c:pt idx="47">
                  <c:v>1.37719449236883</c:v>
                </c:pt>
                <c:pt idx="48">
                  <c:v>1.43133647280653</c:v>
                </c:pt>
                <c:pt idx="49">
                  <c:v>1.475257022649</c:v>
                </c:pt>
                <c:pt idx="50">
                  <c:v>1.50544444648852</c:v>
                </c:pt>
                <c:pt idx="51">
                  <c:v>1.51908378212521</c:v>
                </c:pt>
                <c:pt idx="52">
                  <c:v>1.51433710234713</c:v>
                </c:pt>
                <c:pt idx="53">
                  <c:v>1.49052683824638</c:v>
                </c:pt>
                <c:pt idx="54">
                  <c:v>1.44818668564115</c:v>
                </c:pt>
                <c:pt idx="55">
                  <c:v>1.38897017249419</c:v>
                </c:pt>
                <c:pt idx="56">
                  <c:v>1.31543534790715</c:v>
                </c:pt>
                <c:pt idx="57">
                  <c:v>1.23074694260834</c:v>
                </c:pt>
                <c:pt idx="58">
                  <c:v>1.13834856561401</c:v>
                </c:pt>
                <c:pt idx="59">
                  <c:v>1.04165533801044</c:v>
                </c:pt>
                <c:pt idx="60">
                  <c:v>0.943804646826045</c:v>
                </c:pt>
              </c:numCache>
            </c:numRef>
          </c:yVal>
          <c:smooth val="1"/>
        </c:ser>
        <c:axId val="62940103"/>
        <c:axId val="19430886"/>
      </c:scatterChart>
      <c:valAx>
        <c:axId val="629401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886"/>
        <c:crossesAt val="0"/>
        <c:crossBetween val="midCat"/>
        <c:majorUnit val="1"/>
        <c:minorUnit val="0.25"/>
      </c:valAx>
      <c:valAx>
        <c:axId val="194308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1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518341759292599</c:v>
                </c:pt>
                <c:pt idx="1">
                  <c:v>0.0598203861240276</c:v>
                </c:pt>
                <c:pt idx="2">
                  <c:v>0.0686290890524652</c:v>
                </c:pt>
                <c:pt idx="3">
                  <c:v>0.0782508620206722</c:v>
                </c:pt>
                <c:pt idx="4">
                  <c:v>0.0886551488851539</c:v>
                </c:pt>
                <c:pt idx="5">
                  <c:v>0.0997892811402733</c:v>
                </c:pt>
                <c:pt idx="6">
                  <c:v>0.111578691161368</c:v>
                </c:pt>
                <c:pt idx="7">
                  <c:v>0.12392819364173</c:v>
                </c:pt>
                <c:pt idx="8">
                  <c:v>0.136723798338038</c:v>
                </c:pt>
                <c:pt idx="9">
                  <c:v>0.149833934674335</c:v>
                </c:pt>
                <c:pt idx="10">
                  <c:v>0.163108207584851</c:v>
                </c:pt>
                <c:pt idx="11">
                  <c:v>0.176370876859787</c:v>
                </c:pt>
                <c:pt idx="12">
                  <c:v>0.189405216882416</c:v>
                </c:pt>
                <c:pt idx="13">
                  <c:v>0.201923924546509</c:v>
                </c:pt>
                <c:pt idx="14">
                  <c:v>0.213520155755592</c:v>
                </c:pt>
                <c:pt idx="15">
                  <c:v>0.22359432706958</c:v>
                </c:pt>
                <c:pt idx="16">
                  <c:v>0.231254930054139</c:v>
                </c:pt>
                <c:pt idx="17">
                  <c:v>0.235199678537428</c:v>
                </c:pt>
                <c:pt idx="18">
                  <c:v>0.233599853157803</c:v>
                </c:pt>
                <c:pt idx="19">
                  <c:v>0.224039501521495</c:v>
                </c:pt>
                <c:pt idx="20">
                  <c:v>0.203602980297529</c:v>
                </c:pt>
                <c:pt idx="21">
                  <c:v>0.169249192845463</c:v>
                </c:pt>
                <c:pt idx="22">
                  <c:v>0.118625077261405</c:v>
                </c:pt>
                <c:pt idx="23">
                  <c:v>0.0513862817963376</c:v>
                </c:pt>
                <c:pt idx="24">
                  <c:v>-0.0291756298193346</c:v>
                </c:pt>
                <c:pt idx="25">
                  <c:v>-0.114865221881768</c:v>
                </c:pt>
                <c:pt idx="26">
                  <c:v>-0.192774250206938</c:v>
                </c:pt>
                <c:pt idx="27">
                  <c:v>-0.247888694601205</c:v>
                </c:pt>
                <c:pt idx="28">
                  <c:v>-0.267863240320621</c:v>
                </c:pt>
                <c:pt idx="29">
                  <c:v>-0.247888694601208</c:v>
                </c:pt>
                <c:pt idx="30">
                  <c:v>-0.192774250206935</c:v>
                </c:pt>
                <c:pt idx="31">
                  <c:v>-0.114865221881766</c:v>
                </c:pt>
                <c:pt idx="32">
                  <c:v>-0.0291756298193334</c:v>
                </c:pt>
                <c:pt idx="33">
                  <c:v>0.051386281796334</c:v>
                </c:pt>
                <c:pt idx="34">
                  <c:v>0.118625077261407</c:v>
                </c:pt>
                <c:pt idx="35">
                  <c:v>0.169249192845464</c:v>
                </c:pt>
                <c:pt idx="36">
                  <c:v>0.203602980297532</c:v>
                </c:pt>
                <c:pt idx="37">
                  <c:v>0.224039501521495</c:v>
                </c:pt>
                <c:pt idx="38">
                  <c:v>0.233599853157806</c:v>
                </c:pt>
                <c:pt idx="39">
                  <c:v>0.235199678537429</c:v>
                </c:pt>
                <c:pt idx="40">
                  <c:v>0.231254930054137</c:v>
                </c:pt>
                <c:pt idx="41">
                  <c:v>0.223594327069581</c:v>
                </c:pt>
                <c:pt idx="42">
                  <c:v>0.213520155755589</c:v>
                </c:pt>
                <c:pt idx="43">
                  <c:v>0.201923924546509</c:v>
                </c:pt>
                <c:pt idx="44">
                  <c:v>0.189405216882415</c:v>
                </c:pt>
                <c:pt idx="45">
                  <c:v>0.176370876859785</c:v>
                </c:pt>
                <c:pt idx="46">
                  <c:v>0.16310820758485</c:v>
                </c:pt>
                <c:pt idx="47">
                  <c:v>0.149833934674333</c:v>
                </c:pt>
                <c:pt idx="48">
                  <c:v>0.136723798338037</c:v>
                </c:pt>
                <c:pt idx="49">
                  <c:v>0.123928193641729</c:v>
                </c:pt>
                <c:pt idx="50">
                  <c:v>0.111578691161371</c:v>
                </c:pt>
                <c:pt idx="51">
                  <c:v>0.0997892811402793</c:v>
                </c:pt>
                <c:pt idx="52">
                  <c:v>0.0886551488851533</c:v>
                </c:pt>
                <c:pt idx="53">
                  <c:v>0.0782508620206718</c:v>
                </c:pt>
                <c:pt idx="54">
                  <c:v>0.0686290890524703</c:v>
                </c:pt>
                <c:pt idx="55">
                  <c:v>0.0598203861240226</c:v>
                </c:pt>
                <c:pt idx="56">
                  <c:v>0.0518341759292717</c:v>
                </c:pt>
                <c:pt idx="57">
                  <c:v>0.0446607790525056</c:v>
                </c:pt>
                <c:pt idx="58">
                  <c:v>0.0382742168161998</c:v>
                </c:pt>
                <c:pt idx="59">
                  <c:v>0.0326354565723534</c:v>
                </c:pt>
                <c:pt idx="60">
                  <c:v>0.0276957862647468</c:v>
                </c:pt>
              </c:numCache>
            </c:numRef>
          </c:yVal>
          <c:smooth val="1"/>
        </c:ser>
        <c:axId val="15961872"/>
        <c:axId val="3906400"/>
      </c:scatterChart>
      <c:valAx>
        <c:axId val="159618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0"/>
        <c:crossesAt val="0"/>
        <c:crossBetween val="midCat"/>
        <c:majorUnit val="1"/>
        <c:minorUnit val="0.25"/>
      </c:valAx>
      <c:valAx>
        <c:axId val="3906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8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758078695037913</c:v>
                </c:pt>
                <c:pt idx="1">
                  <c:v>0.00933625100785922</c:v>
                </c:pt>
                <c:pt idx="2">
                  <c:v>0.0114209899355212</c:v>
                </c:pt>
                <c:pt idx="3">
                  <c:v>0.0138723100288312</c:v>
                </c:pt>
                <c:pt idx="4">
                  <c:v>0.0167247671913582</c:v>
                </c:pt>
                <c:pt idx="5">
                  <c:v>0.0200081675107414</c:v>
                </c:pt>
                <c:pt idx="6">
                  <c:v>0.0237456815578143</c:v>
                </c:pt>
                <c:pt idx="7">
                  <c:v>0.027952474011988</c:v>
                </c:pt>
                <c:pt idx="8">
                  <c:v>0.0326354243140083</c:v>
                </c:pt>
                <c:pt idx="9">
                  <c:v>0.0377947204522609</c:v>
                </c:pt>
                <c:pt idx="10">
                  <c:v>0.0434283426305671</c:v>
                </c:pt>
                <c:pt idx="11">
                  <c:v>0.0495407001864551</c:v>
                </c:pt>
                <c:pt idx="12">
                  <c:v>0.056156897963277</c:v>
                </c:pt>
                <c:pt idx="13">
                  <c:v>0.0633441792630749</c:v>
                </c:pt>
                <c:pt idx="14">
                  <c:v>0.0712417965986593</c:v>
                </c:pt>
                <c:pt idx="15">
                  <c:v>0.0800994806761297</c:v>
                </c:pt>
                <c:pt idx="16">
                  <c:v>0.0903221233963855</c:v>
                </c:pt>
                <c:pt idx="17">
                  <c:v>0.102513295712797</c:v>
                </c:pt>
                <c:pt idx="18">
                  <c:v>0.117501783743589</c:v>
                </c:pt>
                <c:pt idx="19">
                  <c:v>0.136323229093029</c:v>
                </c:pt>
                <c:pt idx="20">
                  <c:v>0.160115590697534</c:v>
                </c:pt>
                <c:pt idx="21">
                  <c:v>0.189880399945608</c:v>
                </c:pt>
                <c:pt idx="22">
                  <c:v>0.226077573241372</c:v>
                </c:pt>
                <c:pt idx="23">
                  <c:v>0.268081166008314</c:v>
                </c:pt>
                <c:pt idx="24">
                  <c:v>0.313637745145263</c:v>
                </c:pt>
                <c:pt idx="25">
                  <c:v>0.358606223307591</c:v>
                </c:pt>
                <c:pt idx="26">
                  <c:v>0.397316127933089</c:v>
                </c:pt>
                <c:pt idx="27">
                  <c:v>0.423722160673591</c:v>
                </c:pt>
                <c:pt idx="28">
                  <c:v>0.433118853349973</c:v>
                </c:pt>
                <c:pt idx="29">
                  <c:v>0.423722160673588</c:v>
                </c:pt>
                <c:pt idx="30">
                  <c:v>0.397316127933089</c:v>
                </c:pt>
                <c:pt idx="31">
                  <c:v>0.358606223307589</c:v>
                </c:pt>
                <c:pt idx="32">
                  <c:v>0.313637745145261</c:v>
                </c:pt>
                <c:pt idx="33">
                  <c:v>0.268081166008312</c:v>
                </c:pt>
                <c:pt idx="34">
                  <c:v>0.226077573241376</c:v>
                </c:pt>
                <c:pt idx="35">
                  <c:v>0.189880399945609</c:v>
                </c:pt>
                <c:pt idx="36">
                  <c:v>0.160115590697536</c:v>
                </c:pt>
                <c:pt idx="37">
                  <c:v>0.136323229093031</c:v>
                </c:pt>
                <c:pt idx="38">
                  <c:v>0.117501783743589</c:v>
                </c:pt>
                <c:pt idx="39">
                  <c:v>0.102513295712799</c:v>
                </c:pt>
                <c:pt idx="40">
                  <c:v>0.0903221233963837</c:v>
                </c:pt>
                <c:pt idx="41">
                  <c:v>0.0800994806761295</c:v>
                </c:pt>
                <c:pt idx="42">
                  <c:v>0.0712417965986576</c:v>
                </c:pt>
                <c:pt idx="43">
                  <c:v>0.0633441792630755</c:v>
                </c:pt>
                <c:pt idx="44">
                  <c:v>0.0561568979632766</c:v>
                </c:pt>
                <c:pt idx="45">
                  <c:v>0.0495407001864551</c:v>
                </c:pt>
                <c:pt idx="46">
                  <c:v>0.0434283426305664</c:v>
                </c:pt>
                <c:pt idx="47">
                  <c:v>0.0377947204522602</c:v>
                </c:pt>
                <c:pt idx="48">
                  <c:v>0.0326354243140076</c:v>
                </c:pt>
                <c:pt idx="49">
                  <c:v>0.0279524740119898</c:v>
                </c:pt>
                <c:pt idx="50">
                  <c:v>0.0237456815578134</c:v>
                </c:pt>
                <c:pt idx="51">
                  <c:v>0.0200081675107422</c:v>
                </c:pt>
                <c:pt idx="52">
                  <c:v>0.0167247671913593</c:v>
                </c:pt>
                <c:pt idx="53">
                  <c:v>0.0138723100288324</c:v>
                </c:pt>
                <c:pt idx="54">
                  <c:v>0.0114209899355219</c:v>
                </c:pt>
                <c:pt idx="55">
                  <c:v>0.00933625100785963</c:v>
                </c:pt>
                <c:pt idx="56">
                  <c:v>0.00758078695038049</c:v>
                </c:pt>
                <c:pt idx="57">
                  <c:v>0.0061163946599277</c:v>
                </c:pt>
                <c:pt idx="58">
                  <c:v>0.00490553407119669</c:v>
                </c:pt>
                <c:pt idx="59">
                  <c:v>0.00391253005968844</c:v>
                </c:pt>
                <c:pt idx="60">
                  <c:v>0.0031044110125879</c:v>
                </c:pt>
              </c:numCache>
            </c:numRef>
          </c:yVal>
          <c:smooth val="1"/>
        </c:ser>
        <c:axId val="97167857"/>
        <c:axId val="79920265"/>
      </c:scatterChart>
      <c:valAx>
        <c:axId val="971678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265"/>
        <c:crossesAt val="0"/>
        <c:crossBetween val="midCat"/>
        <c:majorUnit val="1"/>
        <c:minorUnit val="0.25"/>
      </c:valAx>
      <c:valAx>
        <c:axId val="7992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8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0491577343625207</c:v>
                </c:pt>
                <c:pt idx="1">
                  <c:v>0.000659152421437653</c:v>
                </c:pt>
                <c:pt idx="2">
                  <c:v>0.000879160809018639</c:v>
                </c:pt>
                <c:pt idx="3">
                  <c:v>0.00116625591813545</c:v>
                </c:pt>
                <c:pt idx="4">
                  <c:v>0.00153869775057011</c:v>
                </c:pt>
                <c:pt idx="5">
                  <c:v>0.0020192188503898</c:v>
                </c:pt>
                <c:pt idx="6">
                  <c:v>0.00263619417455192</c:v>
                </c:pt>
                <c:pt idx="7">
                  <c:v>0.00342528572408513</c:v>
                </c:pt>
                <c:pt idx="8">
                  <c:v>0.00443182581277443</c:v>
                </c:pt>
                <c:pt idx="9">
                  <c:v>0.00571433087969838</c:v>
                </c:pt>
                <c:pt idx="10">
                  <c:v>0.00734970279073168</c:v>
                </c:pt>
                <c:pt idx="11">
                  <c:v>0.0094408672289983</c:v>
                </c:pt>
                <c:pt idx="12">
                  <c:v>0.0121277838711663</c:v>
                </c:pt>
                <c:pt idx="13">
                  <c:v>0.0156028532763996</c:v>
                </c:pt>
                <c:pt idx="14">
                  <c:v>0.0201315572321788</c:v>
                </c:pt>
                <c:pt idx="15">
                  <c:v>0.0260783584461501</c:v>
                </c:pt>
                <c:pt idx="16">
                  <c:v>0.0339358746317439</c:v>
                </c:pt>
                <c:pt idx="17">
                  <c:v>0.0443512959549794</c:v>
                </c:pt>
                <c:pt idx="18">
                  <c:v>0.0581370107562954</c:v>
                </c:pt>
                <c:pt idx="19">
                  <c:v>0.0762420956905077</c:v>
                </c:pt>
                <c:pt idx="20">
                  <c:v>0.0996495211916983</c:v>
                </c:pt>
                <c:pt idx="21">
                  <c:v>0.129157268462971</c:v>
                </c:pt>
                <c:pt idx="22">
                  <c:v>0.165014186504298</c:v>
                </c:pt>
                <c:pt idx="23">
                  <c:v>0.206433293953823</c:v>
                </c:pt>
                <c:pt idx="24">
                  <c:v>0.251108300285937</c:v>
                </c:pt>
                <c:pt idx="25">
                  <c:v>0.29498699403153</c:v>
                </c:pt>
                <c:pt idx="26">
                  <c:v>0.332614536339458</c:v>
                </c:pt>
                <c:pt idx="27">
                  <c:v>0.358218028461203</c:v>
                </c:pt>
                <c:pt idx="28">
                  <c:v>0.367318008134101</c:v>
                </c:pt>
                <c:pt idx="29">
                  <c:v>0.358218028461201</c:v>
                </c:pt>
                <c:pt idx="30">
                  <c:v>0.332614536339457</c:v>
                </c:pt>
                <c:pt idx="31">
                  <c:v>0.294986994031529</c:v>
                </c:pt>
                <c:pt idx="32">
                  <c:v>0.251108300285935</c:v>
                </c:pt>
                <c:pt idx="33">
                  <c:v>0.206433293953822</c:v>
                </c:pt>
                <c:pt idx="34">
                  <c:v>0.165014186504298</c:v>
                </c:pt>
                <c:pt idx="35">
                  <c:v>0.129157268462969</c:v>
                </c:pt>
                <c:pt idx="36">
                  <c:v>0.099649521191698</c:v>
                </c:pt>
                <c:pt idx="37">
                  <c:v>0.0762420956905069</c:v>
                </c:pt>
                <c:pt idx="38">
                  <c:v>0.0581370107562947</c:v>
                </c:pt>
                <c:pt idx="39">
                  <c:v>0.0443512959549791</c:v>
                </c:pt>
                <c:pt idx="40">
                  <c:v>0.0339358746317435</c:v>
                </c:pt>
                <c:pt idx="41">
                  <c:v>0.0260783584461498</c:v>
                </c:pt>
                <c:pt idx="42">
                  <c:v>0.0201315572321787</c:v>
                </c:pt>
                <c:pt idx="43">
                  <c:v>0.0156028532763996</c:v>
                </c:pt>
                <c:pt idx="44">
                  <c:v>0.0121277838711661</c:v>
                </c:pt>
                <c:pt idx="45">
                  <c:v>0.00944086722899831</c:v>
                </c:pt>
                <c:pt idx="46">
                  <c:v>0.00734970279073158</c:v>
                </c:pt>
                <c:pt idx="47">
                  <c:v>0.00571433087969823</c:v>
                </c:pt>
                <c:pt idx="48">
                  <c:v>0.00443182581277435</c:v>
                </c:pt>
                <c:pt idx="49">
                  <c:v>0.00342528572408515</c:v>
                </c:pt>
                <c:pt idx="50">
                  <c:v>0.00263619417455193</c:v>
                </c:pt>
                <c:pt idx="51">
                  <c:v>0.00201921885038985</c:v>
                </c:pt>
                <c:pt idx="52">
                  <c:v>0.00153869775057012</c:v>
                </c:pt>
                <c:pt idx="53">
                  <c:v>0.0011662559181355</c:v>
                </c:pt>
                <c:pt idx="54">
                  <c:v>0.000879160809018669</c:v>
                </c:pt>
                <c:pt idx="55">
                  <c:v>0.000659152421437683</c:v>
                </c:pt>
                <c:pt idx="56">
                  <c:v>0.000491577343625272</c:v>
                </c:pt>
                <c:pt idx="57">
                  <c:v>0.000364720071177666</c:v>
                </c:pt>
                <c:pt idx="58">
                  <c:v>0.000269267187394828</c:v>
                </c:pt>
                <c:pt idx="59">
                  <c:v>0.000197866484809748</c:v>
                </c:pt>
                <c:pt idx="60">
                  <c:v>0.000144758852024571</c:v>
                </c:pt>
              </c:numCache>
            </c:numRef>
          </c:yVal>
          <c:smooth val="1"/>
        </c:ser>
        <c:axId val="46498150"/>
        <c:axId val="87410713"/>
      </c:scatterChart>
      <c:valAx>
        <c:axId val="464981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713"/>
        <c:crossesAt val="0"/>
        <c:crossBetween val="midCat"/>
        <c:majorUnit val="1"/>
        <c:minorUnit val="0.25"/>
      </c:valAx>
      <c:valAx>
        <c:axId val="87410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1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0.117534276073387</c:v>
                </c:pt>
                <c:pt idx="1">
                  <c:v>0.117359266907416</c:v>
                </c:pt>
                <c:pt idx="2">
                  <c:v>0.11673261773656</c:v>
                </c:pt>
                <c:pt idx="3">
                  <c:v>0.115645360222475</c:v>
                </c:pt>
                <c:pt idx="4">
                  <c:v>0.11409594178648</c:v>
                </c:pt>
                <c:pt idx="5">
                  <c:v>0.112090838878183</c:v>
                </c:pt>
                <c:pt idx="6">
                  <c:v>0.109644914959656</c:v>
                </c:pt>
                <c:pt idx="7">
                  <c:v>0.106781469443804</c:v>
                </c:pt>
                <c:pt idx="8">
                  <c:v>0.103531935448725</c:v>
                </c:pt>
                <c:pt idx="9">
                  <c:v>0.0999352007952926</c:v>
                </c:pt>
                <c:pt idx="10">
                  <c:v>0.0960365472698091</c:v>
                </c:pt>
                <c:pt idx="11">
                  <c:v>0.0918862262130777</c:v>
                </c:pt>
                <c:pt idx="12">
                  <c:v>0.087537711807441</c:v>
                </c:pt>
                <c:pt idx="13">
                  <c:v>0.0830456944333959</c:v>
                </c:pt>
                <c:pt idx="14">
                  <c:v>0.0784638924343678</c:v>
                </c:pt>
                <c:pt idx="15">
                  <c:v>0.0738427690055875</c:v>
                </c:pt>
                <c:pt idx="16">
                  <c:v>0.069227239617287</c:v>
                </c:pt>
                <c:pt idx="17">
                  <c:v>0.0646544429960165</c:v>
                </c:pt>
                <c:pt idx="18">
                  <c:v>0.0601516246556801</c:v>
                </c:pt>
                <c:pt idx="19">
                  <c:v>0.0557341466190331</c:v>
                </c:pt>
                <c:pt idx="20">
                  <c:v>0.0514035916127944</c:v>
                </c:pt>
                <c:pt idx="21">
                  <c:v>0.0471458773445049</c:v>
                </c:pt>
                <c:pt idx="22">
                  <c:v>0.0429292417920135</c:v>
                </c:pt>
                <c:pt idx="23">
                  <c:v>0.0387019149238176</c:v>
                </c:pt>
                <c:pt idx="24">
                  <c:v>0.0343892804201612</c:v>
                </c:pt>
                <c:pt idx="25">
                  <c:v>0.0298904069694253</c:v>
                </c:pt>
                <c:pt idx="26">
                  <c:v>0.0250741107011126</c:v>
                </c:pt>
                <c:pt idx="27">
                  <c:v>0.0197754481817811</c:v>
                </c:pt>
                <c:pt idx="28">
                  <c:v>0.0137952349463107</c:v>
                </c:pt>
                <c:pt idx="29">
                  <c:v>0.00690874849213689</c:v>
                </c:pt>
                <c:pt idx="30">
                  <c:v>-0.00110349694376907</c:v>
                </c:pt>
                <c:pt idx="31">
                  <c:v>-0.0103796102476621</c:v>
                </c:pt>
                <c:pt idx="32">
                  <c:v>-0.0208228400901242</c:v>
                </c:pt>
                <c:pt idx="33">
                  <c:v>-0.0318563329942139</c:v>
                </c:pt>
                <c:pt idx="34">
                  <c:v>-0.0421707429621186</c:v>
                </c:pt>
                <c:pt idx="35">
                  <c:v>-0.049754600884377</c:v>
                </c:pt>
                <c:pt idx="36">
                  <c:v>-0.0525772366448436</c:v>
                </c:pt>
                <c:pt idx="37">
                  <c:v>-0.0497546008843769</c:v>
                </c:pt>
                <c:pt idx="38">
                  <c:v>-0.0421707429621183</c:v>
                </c:pt>
                <c:pt idx="39">
                  <c:v>-0.0318563329942136</c:v>
                </c:pt>
                <c:pt idx="40">
                  <c:v>-0.0208228400901238</c:v>
                </c:pt>
                <c:pt idx="41">
                  <c:v>-0.0103796102476618</c:v>
                </c:pt>
                <c:pt idx="42">
                  <c:v>-0.00110349694376878</c:v>
                </c:pt>
                <c:pt idx="43">
                  <c:v>0.00690874849213708</c:v>
                </c:pt>
                <c:pt idx="44">
                  <c:v>0.0137952349463109</c:v>
                </c:pt>
                <c:pt idx="45">
                  <c:v>0.0197754481817811</c:v>
                </c:pt>
                <c:pt idx="46">
                  <c:v>0.0250741107011119</c:v>
                </c:pt>
                <c:pt idx="47">
                  <c:v>0.0298904069694258</c:v>
                </c:pt>
                <c:pt idx="48">
                  <c:v>0.0343892804201608</c:v>
                </c:pt>
                <c:pt idx="49">
                  <c:v>0.0387019149238187</c:v>
                </c:pt>
                <c:pt idx="50">
                  <c:v>0.0429292417920128</c:v>
                </c:pt>
                <c:pt idx="51">
                  <c:v>0.0471458773445031</c:v>
                </c:pt>
                <c:pt idx="52">
                  <c:v>0.0514035916127927</c:v>
                </c:pt>
                <c:pt idx="53">
                  <c:v>0.0557341466190362</c:v>
                </c:pt>
                <c:pt idx="54">
                  <c:v>0.0601516246556771</c:v>
                </c:pt>
                <c:pt idx="55">
                  <c:v>0.0646544429960136</c:v>
                </c:pt>
                <c:pt idx="56">
                  <c:v>0.0692272396172904</c:v>
                </c:pt>
                <c:pt idx="57">
                  <c:v>0.0738427690055916</c:v>
                </c:pt>
                <c:pt idx="58">
                  <c:v>0.0784638924343619</c:v>
                </c:pt>
                <c:pt idx="59">
                  <c:v>0.0830456944333942</c:v>
                </c:pt>
                <c:pt idx="60">
                  <c:v>0.0875377118074444</c:v>
                </c:pt>
              </c:numCache>
            </c:numRef>
          </c:yVal>
          <c:smooth val="1"/>
        </c:ser>
        <c:axId val="22231601"/>
        <c:axId val="66861524"/>
      </c:scatterChart>
      <c:valAx>
        <c:axId val="222316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524"/>
        <c:crossesAt val="0"/>
        <c:crossBetween val="midCat"/>
        <c:majorUnit val="1"/>
        <c:minorUnit val="0.25"/>
      </c:valAx>
      <c:valAx>
        <c:axId val="6686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6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924540910522334</c:v>
                </c:pt>
                <c:pt idx="1">
                  <c:v>0.0980241743646642</c:v>
                </c:pt>
                <c:pt idx="2">
                  <c:v>0.103528679933672</c:v>
                </c:pt>
                <c:pt idx="3">
                  <c:v>0.108904804677292</c:v>
                </c:pt>
                <c:pt idx="4">
                  <c:v>0.114086983151668</c:v>
                </c:pt>
                <c:pt idx="5">
                  <c:v>0.119008582489302</c:v>
                </c:pt>
                <c:pt idx="6">
                  <c:v>0.123603830708705</c:v>
                </c:pt>
                <c:pt idx="7">
                  <c:v>0.127809882773196</c:v>
                </c:pt>
                <c:pt idx="8">
                  <c:v>0.131568893265318</c:v>
                </c:pt>
                <c:pt idx="9">
                  <c:v>0.134829930746868</c:v>
                </c:pt>
                <c:pt idx="10">
                  <c:v>0.137550539807886</c:v>
                </c:pt>
                <c:pt idx="11">
                  <c:v>0.139697735397377</c:v>
                </c:pt>
                <c:pt idx="12">
                  <c:v>0.141248202737289</c:v>
                </c:pt>
                <c:pt idx="13">
                  <c:v>0.142187476645481</c:v>
                </c:pt>
                <c:pt idx="14">
                  <c:v>0.142507887240694</c:v>
                </c:pt>
                <c:pt idx="15">
                  <c:v>0.142205084869171</c:v>
                </c:pt>
                <c:pt idx="16">
                  <c:v>0.141272995634314</c:v>
                </c:pt>
                <c:pt idx="17">
                  <c:v>0.139697110971378</c:v>
                </c:pt>
                <c:pt idx="18">
                  <c:v>0.137446083538751</c:v>
                </c:pt>
                <c:pt idx="19">
                  <c:v>0.134461695013554</c:v>
                </c:pt>
                <c:pt idx="20">
                  <c:v>0.130647394156877</c:v>
                </c:pt>
                <c:pt idx="21">
                  <c:v>0.125855802063034</c:v>
                </c:pt>
                <c:pt idx="22">
                  <c:v>0.119875890174864</c:v>
                </c:pt>
                <c:pt idx="23">
                  <c:v>0.112421029775387</c:v>
                </c:pt>
                <c:pt idx="24">
                  <c:v>0.103119914964723</c:v>
                </c:pt>
                <c:pt idx="25">
                  <c:v>0.0915136864401294</c:v>
                </c:pt>
                <c:pt idx="26">
                  <c:v>0.077064772133695</c:v>
                </c:pt>
                <c:pt idx="27">
                  <c:v>0.0591864952841932</c:v>
                </c:pt>
                <c:pt idx="28">
                  <c:v>0.03730783626807</c:v>
                </c:pt>
                <c:pt idx="29">
                  <c:v>0.0109945592615357</c:v>
                </c:pt>
                <c:pt idx="30">
                  <c:v>-0.0198469576100518</c:v>
                </c:pt>
                <c:pt idx="31">
                  <c:v>-0.0546638164569883</c:v>
                </c:pt>
                <c:pt idx="32">
                  <c:v>-0.0918709163104408</c:v>
                </c:pt>
                <c:pt idx="33">
                  <c:v>-0.128513341054857</c:v>
                </c:pt>
                <c:pt idx="34">
                  <c:v>-0.160265904503894</c:v>
                </c:pt>
                <c:pt idx="35">
                  <c:v>-0.182138189783835</c:v>
                </c:pt>
                <c:pt idx="36">
                  <c:v>-0.189974743105693</c:v>
                </c:pt>
                <c:pt idx="37">
                  <c:v>-0.182138189783834</c:v>
                </c:pt>
                <c:pt idx="38">
                  <c:v>-0.160265904503893</c:v>
                </c:pt>
                <c:pt idx="39">
                  <c:v>-0.128513341054856</c:v>
                </c:pt>
                <c:pt idx="40">
                  <c:v>-0.0918709163104396</c:v>
                </c:pt>
                <c:pt idx="41">
                  <c:v>-0.0546638164569868</c:v>
                </c:pt>
                <c:pt idx="42">
                  <c:v>-0.0198469576100504</c:v>
                </c:pt>
                <c:pt idx="43">
                  <c:v>0.0109945592615366</c:v>
                </c:pt>
                <c:pt idx="44">
                  <c:v>0.0373078362680712</c:v>
                </c:pt>
                <c:pt idx="45">
                  <c:v>0.059186495284194</c:v>
                </c:pt>
                <c:pt idx="46">
                  <c:v>0.0770647721336968</c:v>
                </c:pt>
                <c:pt idx="47">
                  <c:v>0.0915136864401276</c:v>
                </c:pt>
                <c:pt idx="48">
                  <c:v>0.103119914964722</c:v>
                </c:pt>
                <c:pt idx="49">
                  <c:v>0.112421029775383</c:v>
                </c:pt>
                <c:pt idx="50">
                  <c:v>0.119875890174868</c:v>
                </c:pt>
                <c:pt idx="51">
                  <c:v>0.125855802063039</c:v>
                </c:pt>
                <c:pt idx="52">
                  <c:v>0.130647394156882</c:v>
                </c:pt>
                <c:pt idx="53">
                  <c:v>0.134461695013559</c:v>
                </c:pt>
                <c:pt idx="54">
                  <c:v>0.137446083538756</c:v>
                </c:pt>
                <c:pt idx="55">
                  <c:v>0.139697110971383</c:v>
                </c:pt>
                <c:pt idx="56">
                  <c:v>0.141272995634322</c:v>
                </c:pt>
                <c:pt idx="57">
                  <c:v>0.14220508486918</c:v>
                </c:pt>
                <c:pt idx="58">
                  <c:v>0.1425078872407</c:v>
                </c:pt>
                <c:pt idx="59">
                  <c:v>0.142187476645489</c:v>
                </c:pt>
                <c:pt idx="60">
                  <c:v>0.141248202737294</c:v>
                </c:pt>
              </c:numCache>
            </c:numRef>
          </c:yVal>
          <c:smooth val="1"/>
        </c:ser>
        <c:axId val="97968267"/>
        <c:axId val="29770932"/>
      </c:scatterChart>
      <c:valAx>
        <c:axId val="979682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932"/>
        <c:crossesAt val="0"/>
        <c:crossBetween val="midCat"/>
        <c:majorUnit val="1"/>
        <c:minorUnit val="0.25"/>
      </c:valAx>
      <c:valAx>
        <c:axId val="29770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398866682889064</c:v>
                </c:pt>
                <c:pt idx="1">
                  <c:v>0.0448962712494654</c:v>
                </c:pt>
                <c:pt idx="2">
                  <c:v>0.0503372694574105</c:v>
                </c:pt>
                <c:pt idx="3">
                  <c:v>0.056207923638648</c:v>
                </c:pt>
                <c:pt idx="4">
                  <c:v>0.0624984096073081</c:v>
                </c:pt>
                <c:pt idx="5">
                  <c:v>0.0691899567948479</c:v>
                </c:pt>
                <c:pt idx="6">
                  <c:v>0.0762541772687898</c:v>
                </c:pt>
                <c:pt idx="7">
                  <c:v>0.0836526146708072</c:v>
                </c:pt>
                <c:pt idx="8">
                  <c:v>0.0913365109022666</c:v>
                </c:pt>
                <c:pt idx="9">
                  <c:v>0.099246742671878</c:v>
                </c:pt>
                <c:pt idx="10">
                  <c:v>0.107313820173937</c:v>
                </c:pt>
                <c:pt idx="11">
                  <c:v>0.115457767996252</c:v>
                </c:pt>
                <c:pt idx="12">
                  <c:v>0.123587628071747</c:v>
                </c:pt>
                <c:pt idx="13">
                  <c:v>0.131600243318951</c:v>
                </c:pt>
                <c:pt idx="14">
                  <c:v>0.139377909577983</c:v>
                </c:pt>
                <c:pt idx="15">
                  <c:v>0.146784438346593</c:v>
                </c:pt>
                <c:pt idx="16">
                  <c:v>0.153659175663414</c:v>
                </c:pt>
                <c:pt idx="17">
                  <c:v>0.15980860338919</c:v>
                </c:pt>
                <c:pt idx="18">
                  <c:v>0.164995348641871</c:v>
                </c:pt>
                <c:pt idx="19">
                  <c:v>0.168924798426018</c:v>
                </c:pt>
                <c:pt idx="20">
                  <c:v>0.1712301261823</c:v>
                </c:pt>
                <c:pt idx="21">
                  <c:v>0.171457461890864</c:v>
                </c:pt>
                <c:pt idx="22">
                  <c:v>0.169054252484116</c:v>
                </c:pt>
                <c:pt idx="23">
                  <c:v>0.163365609161157</c:v>
                </c:pt>
                <c:pt idx="24">
                  <c:v>0.153645579416111</c:v>
                </c:pt>
                <c:pt idx="25">
                  <c:v>0.139092580140282</c:v>
                </c:pt>
                <c:pt idx="26">
                  <c:v>0.118920091611062</c:v>
                </c:pt>
                <c:pt idx="27">
                  <c:v>0.092473948844505</c:v>
                </c:pt>
                <c:pt idx="28">
                  <c:v>0.0594041155402844</c:v>
                </c:pt>
                <c:pt idx="29">
                  <c:v>0.0198886548318203</c:v>
                </c:pt>
                <c:pt idx="30">
                  <c:v>-0.0251126860258967</c:v>
                </c:pt>
                <c:pt idx="31">
                  <c:v>-0.0736297842406328</c:v>
                </c:pt>
                <c:pt idx="32">
                  <c:v>-0.122571044738482</c:v>
                </c:pt>
                <c:pt idx="33">
                  <c:v>-0.16784825650913</c:v>
                </c:pt>
                <c:pt idx="34">
                  <c:v>-0.20483515114974</c:v>
                </c:pt>
                <c:pt idx="35">
                  <c:v>-0.2291584784407</c:v>
                </c:pt>
                <c:pt idx="36">
                  <c:v>-0.237652752292042</c:v>
                </c:pt>
                <c:pt idx="37">
                  <c:v>-0.229158478440699</c:v>
                </c:pt>
                <c:pt idx="38">
                  <c:v>-0.204835151149739</c:v>
                </c:pt>
                <c:pt idx="39">
                  <c:v>-0.167848256509128</c:v>
                </c:pt>
                <c:pt idx="40">
                  <c:v>-0.12257104473848</c:v>
                </c:pt>
                <c:pt idx="41">
                  <c:v>-0.0736297842406303</c:v>
                </c:pt>
                <c:pt idx="42">
                  <c:v>-0.0251126860258941</c:v>
                </c:pt>
                <c:pt idx="43">
                  <c:v>0.0198886548318209</c:v>
                </c:pt>
                <c:pt idx="44">
                  <c:v>0.059404115540286</c:v>
                </c:pt>
                <c:pt idx="45">
                  <c:v>0.0924739488445045</c:v>
                </c:pt>
                <c:pt idx="46">
                  <c:v>0.11892009161106</c:v>
                </c:pt>
                <c:pt idx="47">
                  <c:v>0.139092580140282</c:v>
                </c:pt>
                <c:pt idx="48">
                  <c:v>0.153645579416113</c:v>
                </c:pt>
                <c:pt idx="49">
                  <c:v>0.16336560916116</c:v>
                </c:pt>
                <c:pt idx="50">
                  <c:v>0.16905425248412</c:v>
                </c:pt>
                <c:pt idx="51">
                  <c:v>0.171457461890859</c:v>
                </c:pt>
                <c:pt idx="52">
                  <c:v>0.171230126182296</c:v>
                </c:pt>
                <c:pt idx="53">
                  <c:v>0.168924798426011</c:v>
                </c:pt>
                <c:pt idx="54">
                  <c:v>0.164995348641875</c:v>
                </c:pt>
                <c:pt idx="55">
                  <c:v>0.159808603389184</c:v>
                </c:pt>
                <c:pt idx="56">
                  <c:v>0.153659175663409</c:v>
                </c:pt>
                <c:pt idx="57">
                  <c:v>0.146784438346589</c:v>
                </c:pt>
                <c:pt idx="58">
                  <c:v>0.139377909577987</c:v>
                </c:pt>
                <c:pt idx="59">
                  <c:v>0.131600243318947</c:v>
                </c:pt>
                <c:pt idx="60">
                  <c:v>0.12358762807174</c:v>
                </c:pt>
              </c:numCache>
            </c:numRef>
          </c:yVal>
          <c:smooth val="1"/>
        </c:ser>
        <c:axId val="1128254"/>
        <c:axId val="96087387"/>
      </c:scatterChart>
      <c:valAx>
        <c:axId val="11282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387"/>
        <c:crossesAt val="0"/>
        <c:crossBetween val="midCat"/>
        <c:majorUnit val="1"/>
        <c:minorUnit val="0.25"/>
      </c:valAx>
      <c:valAx>
        <c:axId val="9608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0.00823967244740678</c:v>
                </c:pt>
                <c:pt idx="1">
                  <c:v>0.00982564428090895</c:v>
                </c:pt>
                <c:pt idx="2">
                  <c:v>0.0116673663998275</c:v>
                </c:pt>
                <c:pt idx="3">
                  <c:v>0.013792988663151</c:v>
                </c:pt>
                <c:pt idx="4">
                  <c:v>0.0162305043043715</c:v>
                </c:pt>
                <c:pt idx="5">
                  <c:v>0.0190068512568594</c:v>
                </c:pt>
                <c:pt idx="6">
                  <c:v>0.0221468605844042</c:v>
                </c:pt>
                <c:pt idx="7">
                  <c:v>0.025672074121571</c:v>
                </c:pt>
                <c:pt idx="8">
                  <c:v>0.0295994662972638</c:v>
                </c:pt>
                <c:pt idx="9">
                  <c:v>0.0339401173578688</c:v>
                </c:pt>
                <c:pt idx="10">
                  <c:v>0.038697895267807</c:v>
                </c:pt>
                <c:pt idx="11">
                  <c:v>0.0438682098366267</c:v>
                </c:pt>
                <c:pt idx="12">
                  <c:v>0.0494369037275172</c:v>
                </c:pt>
                <c:pt idx="13">
                  <c:v>0.0553793401519293</c:v>
                </c:pt>
                <c:pt idx="14">
                  <c:v>0.0616597364185317</c:v>
                </c:pt>
                <c:pt idx="15">
                  <c:v>0.0682307775512386</c:v>
                </c:pt>
                <c:pt idx="16">
                  <c:v>0.0750335279179138</c:v>
                </c:pt>
                <c:pt idx="17">
                  <c:v>0.0819976457744369</c:v>
                </c:pt>
                <c:pt idx="18">
                  <c:v>0.0890419016668611</c:v>
                </c:pt>
                <c:pt idx="19">
                  <c:v>0.0960750131515989</c:v>
                </c:pt>
                <c:pt idx="20">
                  <c:v>0.102996840917467</c:v>
                </c:pt>
                <c:pt idx="21">
                  <c:v>0.109700047792706</c:v>
                </c:pt>
                <c:pt idx="22">
                  <c:v>0.116072398796792</c:v>
                </c:pt>
                <c:pt idx="23">
                  <c:v>0.121999963507495</c:v>
                </c:pt>
                <c:pt idx="24">
                  <c:v>0.127371542906132</c:v>
                </c:pt>
                <c:pt idx="25">
                  <c:v>0.132084635248747</c:v>
                </c:pt>
                <c:pt idx="26">
                  <c:v>0.136053117986016</c:v>
                </c:pt>
                <c:pt idx="27">
                  <c:v>0.13921649212145</c:v>
                </c:pt>
                <c:pt idx="28">
                  <c:v>0.141549976060634</c:v>
                </c:pt>
                <c:pt idx="29">
                  <c:v>0.143073985746335</c:v>
                </c:pt>
                <c:pt idx="30">
                  <c:v>0.143860757663227</c:v>
                </c:pt>
                <c:pt idx="31">
                  <c:v>0.144035367804307</c:v>
                </c:pt>
                <c:pt idx="32">
                  <c:v>0.143768574675821</c:v>
                </c:pt>
                <c:pt idx="33">
                  <c:v>0.143260106653415</c:v>
                </c:pt>
                <c:pt idx="34">
                  <c:v>0.142713257317288</c:v>
                </c:pt>
                <c:pt idx="35">
                  <c:v>0.14230446747452</c:v>
                </c:pt>
                <c:pt idx="36">
                  <c:v>0.142153975432277</c:v>
                </c:pt>
                <c:pt idx="37">
                  <c:v>0.14230446747452</c:v>
                </c:pt>
                <c:pt idx="38">
                  <c:v>0.142713257317288</c:v>
                </c:pt>
                <c:pt idx="39">
                  <c:v>0.143260106653415</c:v>
                </c:pt>
                <c:pt idx="40">
                  <c:v>0.143768574675821</c:v>
                </c:pt>
                <c:pt idx="41">
                  <c:v>0.144035367804309</c:v>
                </c:pt>
                <c:pt idx="42">
                  <c:v>0.143860757663228</c:v>
                </c:pt>
                <c:pt idx="43">
                  <c:v>0.143073985746334</c:v>
                </c:pt>
                <c:pt idx="44">
                  <c:v>0.141549976060633</c:v>
                </c:pt>
                <c:pt idx="45">
                  <c:v>0.139216492121449</c:v>
                </c:pt>
                <c:pt idx="46">
                  <c:v>0.136053117986016</c:v>
                </c:pt>
                <c:pt idx="47">
                  <c:v>0.132084635248748</c:v>
                </c:pt>
                <c:pt idx="48">
                  <c:v>0.127371542906134</c:v>
                </c:pt>
                <c:pt idx="49">
                  <c:v>0.121999963507498</c:v>
                </c:pt>
                <c:pt idx="50">
                  <c:v>0.116072398796787</c:v>
                </c:pt>
                <c:pt idx="51">
                  <c:v>0.109700047792707</c:v>
                </c:pt>
                <c:pt idx="52">
                  <c:v>0.102996840917464</c:v>
                </c:pt>
                <c:pt idx="53">
                  <c:v>0.0960750131515999</c:v>
                </c:pt>
                <c:pt idx="54">
                  <c:v>0.0890419016668583</c:v>
                </c:pt>
                <c:pt idx="55">
                  <c:v>0.0819976457744387</c:v>
                </c:pt>
                <c:pt idx="56">
                  <c:v>0.0750335279179121</c:v>
                </c:pt>
                <c:pt idx="57">
                  <c:v>0.0682307775512373</c:v>
                </c:pt>
                <c:pt idx="58">
                  <c:v>0.0616597364185295</c:v>
                </c:pt>
                <c:pt idx="59">
                  <c:v>0.0553793401519279</c:v>
                </c:pt>
                <c:pt idx="60">
                  <c:v>0.0494369037275146</c:v>
                </c:pt>
              </c:numCache>
            </c:numRef>
          </c:yVal>
          <c:smooth val="1"/>
        </c:ser>
        <c:axId val="10240718"/>
        <c:axId val="16936985"/>
      </c:scatterChart>
      <c:valAx>
        <c:axId val="102407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985"/>
        <c:crossesAt val="0"/>
        <c:crossBetween val="midCat"/>
        <c:majorUnit val="1"/>
        <c:minorUnit val="0.25"/>
      </c:valAx>
      <c:valAx>
        <c:axId val="1693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7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73934528148146</c:v>
                </c:pt>
                <c:pt idx="1">
                  <c:v>0.000944369440745962</c:v>
                </c:pt>
                <c:pt idx="2">
                  <c:v>0.00120193680114932</c:v>
                </c:pt>
                <c:pt idx="3">
                  <c:v>0.00152410177488727</c:v>
                </c:pt>
                <c:pt idx="4">
                  <c:v>0.00192527796319837</c:v>
                </c:pt>
                <c:pt idx="5">
                  <c:v>0.00242260814482968</c:v>
                </c:pt>
                <c:pt idx="6">
                  <c:v>0.00303638376449424</c:v>
                </c:pt>
                <c:pt idx="7">
                  <c:v>0.00379052654794281</c:v>
                </c:pt>
                <c:pt idx="8">
                  <c:v>0.00471315093470427</c:v>
                </c:pt>
                <c:pt idx="9">
                  <c:v>0.00583723371850649</c:v>
                </c:pt>
                <c:pt idx="10">
                  <c:v>0.00720142619196171</c:v>
                </c:pt>
                <c:pt idx="11">
                  <c:v>0.00885105311214841</c:v>
                </c:pt>
                <c:pt idx="12">
                  <c:v>0.0108393498353501</c:v>
                </c:pt>
                <c:pt idx="13">
                  <c:v>0.0132289904771771</c:v>
                </c:pt>
                <c:pt idx="14">
                  <c:v>0.0160939504758749</c:v>
                </c:pt>
                <c:pt idx="15">
                  <c:v>0.0195217185775617</c:v>
                </c:pt>
                <c:pt idx="16">
                  <c:v>0.02361581532414</c:v>
                </c:pt>
                <c:pt idx="17">
                  <c:v>0.028498474150595</c:v>
                </c:pt>
                <c:pt idx="18">
                  <c:v>0.0343131819530804</c:v>
                </c:pt>
                <c:pt idx="19">
                  <c:v>0.0412265442117446</c:v>
                </c:pt>
                <c:pt idx="20">
                  <c:v>0.0494286278707322</c:v>
                </c:pt>
                <c:pt idx="21">
                  <c:v>0.0591305523830698</c:v>
                </c:pt>
                <c:pt idx="22">
                  <c:v>0.0705576870570231</c:v>
                </c:pt>
                <c:pt idx="23">
                  <c:v>0.0839364651054641</c:v>
                </c:pt>
                <c:pt idx="24">
                  <c:v>0.0994727089457218</c:v>
                </c:pt>
                <c:pt idx="25">
                  <c:v>0.117319727879257</c:v>
                </c:pt>
                <c:pt idx="26">
                  <c:v>0.137535610424562</c:v>
                </c:pt>
                <c:pt idx="27">
                  <c:v>0.160031381501352</c:v>
                </c:pt>
                <c:pt idx="28">
                  <c:v>0.184515135867435</c:v>
                </c:pt>
                <c:pt idx="29">
                  <c:v>0.210441570444973</c:v>
                </c:pt>
                <c:pt idx="30">
                  <c:v>0.236980520002133</c:v>
                </c:pt>
                <c:pt idx="31">
                  <c:v>0.26302040175365</c:v>
                </c:pt>
                <c:pt idx="32">
                  <c:v>0.287220723854236</c:v>
                </c:pt>
                <c:pt idx="33">
                  <c:v>0.308120315822043</c:v>
                </c:pt>
                <c:pt idx="34">
                  <c:v>0.324294771818431</c:v>
                </c:pt>
                <c:pt idx="35">
                  <c:v>0.334540648233457</c:v>
                </c:pt>
                <c:pt idx="36">
                  <c:v>0.338050756610301</c:v>
                </c:pt>
                <c:pt idx="37">
                  <c:v>0.334540648233456</c:v>
                </c:pt>
                <c:pt idx="38">
                  <c:v>0.32429477181843</c:v>
                </c:pt>
                <c:pt idx="39">
                  <c:v>0.308120315822043</c:v>
                </c:pt>
                <c:pt idx="40">
                  <c:v>0.287220723854235</c:v>
                </c:pt>
                <c:pt idx="41">
                  <c:v>0.26302040175365</c:v>
                </c:pt>
                <c:pt idx="42">
                  <c:v>0.236980520002133</c:v>
                </c:pt>
                <c:pt idx="43">
                  <c:v>0.210441570444971</c:v>
                </c:pt>
                <c:pt idx="44">
                  <c:v>0.184515135867434</c:v>
                </c:pt>
                <c:pt idx="45">
                  <c:v>0.160031381501351</c:v>
                </c:pt>
                <c:pt idx="46">
                  <c:v>0.13753561042456</c:v>
                </c:pt>
                <c:pt idx="47">
                  <c:v>0.117319727879256</c:v>
                </c:pt>
                <c:pt idx="48">
                  <c:v>0.0994727089457207</c:v>
                </c:pt>
                <c:pt idx="49">
                  <c:v>0.0839364651054636</c:v>
                </c:pt>
                <c:pt idx="50">
                  <c:v>0.0705576870570212</c:v>
                </c:pt>
                <c:pt idx="51">
                  <c:v>0.059130552383069</c:v>
                </c:pt>
                <c:pt idx="52">
                  <c:v>0.0494286278707314</c:v>
                </c:pt>
                <c:pt idx="53">
                  <c:v>0.0412265442117435</c:v>
                </c:pt>
                <c:pt idx="54">
                  <c:v>0.0343131819530795</c:v>
                </c:pt>
                <c:pt idx="55">
                  <c:v>0.0284984741505942</c:v>
                </c:pt>
                <c:pt idx="56">
                  <c:v>0.0236158153241396</c:v>
                </c:pt>
                <c:pt idx="57">
                  <c:v>0.0195217185775612</c:v>
                </c:pt>
                <c:pt idx="58">
                  <c:v>0.0160939504758743</c:v>
                </c:pt>
                <c:pt idx="59">
                  <c:v>0.0132289904771768</c:v>
                </c:pt>
                <c:pt idx="60">
                  <c:v>0.01083934983535</c:v>
                </c:pt>
              </c:numCache>
            </c:numRef>
          </c:yVal>
          <c:smooth val="1"/>
        </c:ser>
        <c:axId val="7287038"/>
        <c:axId val="75794115"/>
      </c:scatterChart>
      <c:valAx>
        <c:axId val="72870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115"/>
        <c:crossesAt val="0"/>
        <c:crossBetween val="midCat"/>
        <c:majorUnit val="1"/>
        <c:minorUnit val="0.25"/>
      </c:valAx>
      <c:valAx>
        <c:axId val="75794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209414785026046</c:v>
                </c:pt>
                <c:pt idx="1">
                  <c:v>0.218231102762076</c:v>
                </c:pt>
                <c:pt idx="2">
                  <c:v>0.22625485773575</c:v>
                </c:pt>
                <c:pt idx="3">
                  <c:v>0.23327247632326</c:v>
                </c:pt>
                <c:pt idx="4">
                  <c:v>0.239071148842766</c:v>
                </c:pt>
                <c:pt idx="5">
                  <c:v>0.243450620609665</c:v>
                </c:pt>
                <c:pt idx="6">
                  <c:v>0.246237491898427</c:v>
                </c:pt>
                <c:pt idx="7">
                  <c:v>0.247301497487909</c:v>
                </c:pt>
                <c:pt idx="8">
                  <c:v>0.246572800097102</c:v>
                </c:pt>
                <c:pt idx="9">
                  <c:v>0.244058839555217</c:v>
                </c:pt>
                <c:pt idx="10">
                  <c:v>0.239858751858305</c:v>
                </c:pt>
                <c:pt idx="11">
                  <c:v>0.234172801934308</c:v>
                </c:pt>
                <c:pt idx="12">
                  <c:v>0.227303580034102</c:v>
                </c:pt>
                <c:pt idx="13">
                  <c:v>0.219644675015003</c:v>
                </c:pt>
                <c:pt idx="14">
                  <c:v>0.211650724818971</c:v>
                </c:pt>
                <c:pt idx="15">
                  <c:v>0.203779450011987</c:v>
                </c:pt>
                <c:pt idx="16">
                  <c:v>0.196390573765075</c:v>
                </c:pt>
                <c:pt idx="17">
                  <c:v>0.189577663447652</c:v>
                </c:pt>
                <c:pt idx="18">
                  <c:v>0.182897597375561</c:v>
                </c:pt>
                <c:pt idx="19">
                  <c:v>0.174954132479889</c:v>
                </c:pt>
                <c:pt idx="20">
                  <c:v>0.162805192892987</c:v>
                </c:pt>
                <c:pt idx="21">
                  <c:v>0.141245213723833</c:v>
                </c:pt>
                <c:pt idx="22">
                  <c:v>0.102271536966818</c:v>
                </c:pt>
                <c:pt idx="23">
                  <c:v>0.0356979253973832</c:v>
                </c:pt>
                <c:pt idx="24">
                  <c:v>-0.0667465790893637</c:v>
                </c:pt>
                <c:pt idx="25">
                  <c:v>-0.199924335189527</c:v>
                </c:pt>
                <c:pt idx="26">
                  <c:v>-0.327225283521907</c:v>
                </c:pt>
                <c:pt idx="27">
                  <c:v>-0.382364645824454</c:v>
                </c:pt>
                <c:pt idx="28">
                  <c:v>-0.327225283521904</c:v>
                </c:pt>
                <c:pt idx="29">
                  <c:v>-0.199924335189523</c:v>
                </c:pt>
                <c:pt idx="30">
                  <c:v>-0.0667465790893586</c:v>
                </c:pt>
                <c:pt idx="31">
                  <c:v>0.0356979253973875</c:v>
                </c:pt>
                <c:pt idx="32">
                  <c:v>0.102271536966822</c:v>
                </c:pt>
                <c:pt idx="33">
                  <c:v>0.141245213723835</c:v>
                </c:pt>
                <c:pt idx="34">
                  <c:v>0.16280519289299</c:v>
                </c:pt>
                <c:pt idx="35">
                  <c:v>0.174954132479892</c:v>
                </c:pt>
                <c:pt idx="36">
                  <c:v>0.182897597375561</c:v>
                </c:pt>
                <c:pt idx="37">
                  <c:v>0.18957766344765</c:v>
                </c:pt>
                <c:pt idx="38">
                  <c:v>0.196390573765067</c:v>
                </c:pt>
                <c:pt idx="39">
                  <c:v>0.203779450011995</c:v>
                </c:pt>
                <c:pt idx="40">
                  <c:v>0.211650724818978</c:v>
                </c:pt>
                <c:pt idx="41">
                  <c:v>0.219644675015002</c:v>
                </c:pt>
                <c:pt idx="42">
                  <c:v>0.227303580034096</c:v>
                </c:pt>
                <c:pt idx="43">
                  <c:v>0.23417280193431</c:v>
                </c:pt>
                <c:pt idx="44">
                  <c:v>0.239858751858317</c:v>
                </c:pt>
                <c:pt idx="45">
                  <c:v>0.244058839555217</c:v>
                </c:pt>
                <c:pt idx="46">
                  <c:v>0.246572800097078</c:v>
                </c:pt>
                <c:pt idx="47">
                  <c:v>0.247301497487918</c:v>
                </c:pt>
                <c:pt idx="48">
                  <c:v>0.246237491898433</c:v>
                </c:pt>
                <c:pt idx="49">
                  <c:v>0.243450620609603</c:v>
                </c:pt>
                <c:pt idx="50">
                  <c:v>0.239071148842748</c:v>
                </c:pt>
                <c:pt idx="51">
                  <c:v>0.233272476323249</c:v>
                </c:pt>
                <c:pt idx="52">
                  <c:v>0.22625485773576</c:v>
                </c:pt>
                <c:pt idx="53">
                  <c:v>0.218231102762105</c:v>
                </c:pt>
                <c:pt idx="54">
                  <c:v>0.209414785026081</c:v>
                </c:pt>
                <c:pt idx="55">
                  <c:v>0.200011131573953</c:v>
                </c:pt>
                <c:pt idx="56">
                  <c:v>0.190210497788765</c:v>
                </c:pt>
                <c:pt idx="57">
                  <c:v>0.18018415638135</c:v>
                </c:pt>
                <c:pt idx="58">
                  <c:v>0.170082032657124</c:v>
                </c:pt>
                <c:pt idx="59">
                  <c:v>0.160031985135837</c:v>
                </c:pt>
                <c:pt idx="60">
                  <c:v>0.150140242639242</c:v>
                </c:pt>
              </c:numCache>
            </c:numRef>
          </c:yVal>
          <c:smooth val="1"/>
        </c:ser>
        <c:axId val="33414990"/>
        <c:axId val="39563417"/>
      </c:scatterChart>
      <c:valAx>
        <c:axId val="334149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417"/>
        <c:crossesAt val="0"/>
        <c:crossBetween val="midCat"/>
        <c:majorUnit val="1"/>
        <c:minorUnit val="0.25"/>
      </c:valAx>
      <c:valAx>
        <c:axId val="3956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9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851412666329398</c:v>
                </c:pt>
                <c:pt idx="1">
                  <c:v>0.0970810160448406</c:v>
                </c:pt>
                <c:pt idx="2">
                  <c:v>0.110128392469217</c:v>
                </c:pt>
                <c:pt idx="3">
                  <c:v>0.124235742844858</c:v>
                </c:pt>
                <c:pt idx="4">
                  <c:v>0.139311939202787</c:v>
                </c:pt>
                <c:pt idx="5">
                  <c:v>0.155218665947848</c:v>
                </c:pt>
                <c:pt idx="6">
                  <c:v>0.171770385321964</c:v>
                </c:pt>
                <c:pt idx="7">
                  <c:v>0.188739588063088</c:v>
                </c:pt>
                <c:pt idx="8">
                  <c:v>0.205868849767386</c:v>
                </c:pt>
                <c:pt idx="9">
                  <c:v>0.222890727902384</c:v>
                </c:pt>
                <c:pt idx="10">
                  <c:v>0.239555429908262</c:v>
                </c:pt>
                <c:pt idx="11">
                  <c:v>0.255664150906915</c:v>
                </c:pt>
                <c:pt idx="12">
                  <c:v>0.271102559374542</c:v>
                </c:pt>
                <c:pt idx="13">
                  <c:v>0.285863376425539</c:v>
                </c:pt>
                <c:pt idx="14">
                  <c:v>0.30003821362441</c:v>
                </c:pt>
                <c:pt idx="15">
                  <c:v>0.313745176468462</c:v>
                </c:pt>
                <c:pt idx="16">
                  <c:v>0.326938427188854</c:v>
                </c:pt>
                <c:pt idx="17">
                  <c:v>0.339018778425084</c:v>
                </c:pt>
                <c:pt idx="18">
                  <c:v>0.348137555950976</c:v>
                </c:pt>
                <c:pt idx="19">
                  <c:v>0.350088160912325</c:v>
                </c:pt>
                <c:pt idx="20">
                  <c:v>0.336791727456286</c:v>
                </c:pt>
                <c:pt idx="21">
                  <c:v>0.294784663358693</c:v>
                </c:pt>
                <c:pt idx="22">
                  <c:v>0.205101173154929</c:v>
                </c:pt>
                <c:pt idx="23">
                  <c:v>0.0476881878335861</c:v>
                </c:pt>
                <c:pt idx="24">
                  <c:v>-0.185038038583821</c:v>
                </c:pt>
                <c:pt idx="25">
                  <c:v>-0.464470065438641</c:v>
                </c:pt>
                <c:pt idx="26">
                  <c:v>-0.708140475977296</c:v>
                </c:pt>
                <c:pt idx="27">
                  <c:v>-0.807150799645339</c:v>
                </c:pt>
                <c:pt idx="28">
                  <c:v>-0.708140475977288</c:v>
                </c:pt>
                <c:pt idx="29">
                  <c:v>-0.464470065438631</c:v>
                </c:pt>
                <c:pt idx="30">
                  <c:v>-0.185038038583808</c:v>
                </c:pt>
                <c:pt idx="31">
                  <c:v>0.047688187833592</c:v>
                </c:pt>
                <c:pt idx="32">
                  <c:v>0.205101173154935</c:v>
                </c:pt>
                <c:pt idx="33">
                  <c:v>0.294784663358694</c:v>
                </c:pt>
                <c:pt idx="34">
                  <c:v>0.336791727456291</c:v>
                </c:pt>
                <c:pt idx="35">
                  <c:v>0.350088160912327</c:v>
                </c:pt>
                <c:pt idx="36">
                  <c:v>0.348137555950977</c:v>
                </c:pt>
                <c:pt idx="37">
                  <c:v>0.339018778425079</c:v>
                </c:pt>
                <c:pt idx="38">
                  <c:v>0.326938427188874</c:v>
                </c:pt>
                <c:pt idx="39">
                  <c:v>0.313745176468475</c:v>
                </c:pt>
                <c:pt idx="40">
                  <c:v>0.300038213624411</c:v>
                </c:pt>
                <c:pt idx="41">
                  <c:v>0.285863376425543</c:v>
                </c:pt>
                <c:pt idx="42">
                  <c:v>0.271102559374539</c:v>
                </c:pt>
                <c:pt idx="43">
                  <c:v>0.255664150906919</c:v>
                </c:pt>
                <c:pt idx="44">
                  <c:v>0.239555429908275</c:v>
                </c:pt>
                <c:pt idx="45">
                  <c:v>0.22289072790239</c:v>
                </c:pt>
                <c:pt idx="46">
                  <c:v>0.205868849767407</c:v>
                </c:pt>
                <c:pt idx="47">
                  <c:v>0.18873958806309</c:v>
                </c:pt>
                <c:pt idx="48">
                  <c:v>0.171770385321967</c:v>
                </c:pt>
                <c:pt idx="49">
                  <c:v>0.155218665947882</c:v>
                </c:pt>
                <c:pt idx="50">
                  <c:v>0.139311939202784</c:v>
                </c:pt>
                <c:pt idx="51">
                  <c:v>0.124235742844854</c:v>
                </c:pt>
                <c:pt idx="52">
                  <c:v>0.110128392469222</c:v>
                </c:pt>
                <c:pt idx="53">
                  <c:v>0.0970810160448525</c:v>
                </c:pt>
                <c:pt idx="54">
                  <c:v>0.0851412666329564</c:v>
                </c:pt>
                <c:pt idx="55">
                  <c:v>0.0743192565035778</c:v>
                </c:pt>
                <c:pt idx="56">
                  <c:v>0.064594524210884</c:v>
                </c:pt>
                <c:pt idx="57">
                  <c:v>0.0559231503584738</c:v>
                </c:pt>
                <c:pt idx="58">
                  <c:v>0.0482444257939869</c:v>
                </c:pt>
                <c:pt idx="59">
                  <c:v>0.0414867197488073</c:v>
                </c:pt>
                <c:pt idx="60">
                  <c:v>0.0355723843039209</c:v>
                </c:pt>
              </c:numCache>
            </c:numRef>
          </c:yVal>
          <c:smooth val="1"/>
        </c:ser>
        <c:axId val="74709911"/>
        <c:axId val="91036754"/>
      </c:scatterChart>
      <c:valAx>
        <c:axId val="74709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754"/>
        <c:crossesAt val="0"/>
        <c:crossBetween val="midCat"/>
        <c:majorUnit val="1"/>
        <c:minorUnit val="0.25"/>
      </c:valAx>
      <c:valAx>
        <c:axId val="9103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9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191754427188809</c:v>
                </c:pt>
                <c:pt idx="1">
                  <c:v>0.202621312227327</c:v>
                </c:pt>
                <c:pt idx="2">
                  <c:v>0.213919697705175</c:v>
                </c:pt>
                <c:pt idx="3">
                  <c:v>0.22563653192065</c:v>
                </c:pt>
                <c:pt idx="4">
                  <c:v>0.237753958160787</c:v>
                </c:pt>
                <c:pt idx="5">
                  <c:v>0.250249159860067</c:v>
                </c:pt>
                <c:pt idx="6">
                  <c:v>0.263094350919397</c:v>
                </c:pt>
                <c:pt idx="7">
                  <c:v>0.276256941224623</c:v>
                </c:pt>
                <c:pt idx="8">
                  <c:v>0.289699901976429</c:v>
                </c:pt>
                <c:pt idx="9">
                  <c:v>0.303382345162608</c:v>
                </c:pt>
                <c:pt idx="10">
                  <c:v>0.317260315163276</c:v>
                </c:pt>
                <c:pt idx="11">
                  <c:v>0.331287766905521</c:v>
                </c:pt>
                <c:pt idx="12">
                  <c:v>0.345417673133118</c:v>
                </c:pt>
                <c:pt idx="13">
                  <c:v>0.359603162426569</c:v>
                </c:pt>
                <c:pt idx="14">
                  <c:v>0.373798539148519</c:v>
                </c:pt>
                <c:pt idx="15">
                  <c:v>0.387959976516296</c:v>
                </c:pt>
                <c:pt idx="16">
                  <c:v>0.402045605130855</c:v>
                </c:pt>
                <c:pt idx="17">
                  <c:v>0.416014642919387</c:v>
                </c:pt>
                <c:pt idx="18">
                  <c:v>0.429825131094864</c:v>
                </c:pt>
                <c:pt idx="19">
                  <c:v>0.443429758659361</c:v>
                </c:pt>
                <c:pt idx="20">
                  <c:v>0.456769182324874</c:v>
                </c:pt>
                <c:pt idx="21">
                  <c:v>0.469762191510788</c:v>
                </c:pt>
                <c:pt idx="22">
                  <c:v>0.482292049423705</c:v>
                </c:pt>
                <c:pt idx="23">
                  <c:v>0.494188394331152</c:v>
                </c:pt>
                <c:pt idx="24">
                  <c:v>0.505204263440425</c:v>
                </c:pt>
                <c:pt idx="25">
                  <c:v>0.514988188547672</c:v>
                </c:pt>
                <c:pt idx="26">
                  <c:v>0.523052032538572</c:v>
                </c:pt>
                <c:pt idx="27">
                  <c:v>0.528736466875771</c:v>
                </c:pt>
                <c:pt idx="28">
                  <c:v>0.531177970949975</c:v>
                </c:pt>
                <c:pt idx="29">
                  <c:v>0.529284256505887</c:v>
                </c:pt>
                <c:pt idx="30">
                  <c:v>0.521729388546357</c:v>
                </c:pt>
                <c:pt idx="31">
                  <c:v>0.506985795262406</c:v>
                </c:pt>
                <c:pt idx="32">
                  <c:v>0.483417704008012</c:v>
                </c:pt>
                <c:pt idx="33">
                  <c:v>0.449468359110549</c:v>
                </c:pt>
                <c:pt idx="34">
                  <c:v>0.40397894712969</c:v>
                </c:pt>
                <c:pt idx="35">
                  <c:v>0.346674060038862</c:v>
                </c:pt>
                <c:pt idx="36">
                  <c:v>0.278822871716373</c:v>
                </c:pt>
                <c:pt idx="37">
                  <c:v>0.204009496360036</c:v>
                </c:pt>
                <c:pt idx="38">
                  <c:v>0.12877698013869</c:v>
                </c:pt>
                <c:pt idx="39">
                  <c:v>0.0626241327162181</c:v>
                </c:pt>
                <c:pt idx="40">
                  <c:v>0.0165870737183729</c:v>
                </c:pt>
                <c:pt idx="41">
                  <c:v>-1.22124532708767E-015</c:v>
                </c:pt>
                <c:pt idx="42">
                  <c:v>0.016587073718375</c:v>
                </c:pt>
                <c:pt idx="43">
                  <c:v>0.0626241327162187</c:v>
                </c:pt>
                <c:pt idx="44">
                  <c:v>0.128776980138692</c:v>
                </c:pt>
                <c:pt idx="45">
                  <c:v>0.20400949636004</c:v>
                </c:pt>
                <c:pt idx="46">
                  <c:v>0.27882287171638</c:v>
                </c:pt>
                <c:pt idx="47">
                  <c:v>0.346674060038866</c:v>
                </c:pt>
                <c:pt idx="48">
                  <c:v>0.403978947129693</c:v>
                </c:pt>
                <c:pt idx="49">
                  <c:v>0.449468359110551</c:v>
                </c:pt>
                <c:pt idx="50">
                  <c:v>0.483417704008014</c:v>
                </c:pt>
                <c:pt idx="51">
                  <c:v>0.506985795262403</c:v>
                </c:pt>
                <c:pt idx="52">
                  <c:v>0.521729388546359</c:v>
                </c:pt>
                <c:pt idx="53">
                  <c:v>0.529284256505887</c:v>
                </c:pt>
                <c:pt idx="54">
                  <c:v>0.531177970949975</c:v>
                </c:pt>
                <c:pt idx="55">
                  <c:v>0.528736466875774</c:v>
                </c:pt>
                <c:pt idx="56">
                  <c:v>0.523052032538574</c:v>
                </c:pt>
                <c:pt idx="57">
                  <c:v>0.514988188547675</c:v>
                </c:pt>
                <c:pt idx="58">
                  <c:v>0.50520426344043</c:v>
                </c:pt>
                <c:pt idx="59">
                  <c:v>0.494188394331155</c:v>
                </c:pt>
                <c:pt idx="60">
                  <c:v>0.482292049423706</c:v>
                </c:pt>
              </c:numCache>
            </c:numRef>
          </c:yVal>
          <c:smooth val="1"/>
        </c:ser>
        <c:axId val="75894281"/>
        <c:axId val="91439061"/>
      </c:scatterChart>
      <c:valAx>
        <c:axId val="758942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61"/>
        <c:crossesAt val="0"/>
        <c:crossBetween val="midCat"/>
        <c:majorUnit val="1"/>
        <c:minorUnit val="0.25"/>
      </c:valAx>
      <c:valAx>
        <c:axId val="914390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184300360490193</c:v>
                </c:pt>
                <c:pt idx="1">
                  <c:v>0.022990235065143</c:v>
                </c:pt>
                <c:pt idx="2">
                  <c:v>0.0285300802658465</c:v>
                </c:pt>
                <c:pt idx="3">
                  <c:v>0.0352049340455219</c:v>
                </c:pt>
                <c:pt idx="4">
                  <c:v>0.0431756106562373</c:v>
                </c:pt>
                <c:pt idx="5">
                  <c:v>0.0526017011146378</c:v>
                </c:pt>
                <c:pt idx="6">
                  <c:v>0.0636330125842301</c:v>
                </c:pt>
                <c:pt idx="7">
                  <c:v>0.0763994741674611</c:v>
                </c:pt>
                <c:pt idx="8">
                  <c:v>0.0910002262885479</c:v>
                </c:pt>
                <c:pt idx="9">
                  <c:v>0.1074929430537</c:v>
                </c:pt>
                <c:pt idx="10">
                  <c:v>0.125884555080559</c:v>
                </c:pt>
                <c:pt idx="11">
                  <c:v>0.146124139069618</c:v>
                </c:pt>
                <c:pt idx="12">
                  <c:v>0.168097350750761</c:v>
                </c:pt>
                <c:pt idx="13">
                  <c:v>0.191618728631933</c:v>
                </c:pt>
                <c:pt idx="14">
                  <c:v>0.216412604473094</c:v>
                </c:pt>
                <c:pt idx="15">
                  <c:v>0.242064248723989</c:v>
                </c:pt>
                <c:pt idx="16">
                  <c:v>0.267909750330598</c:v>
                </c:pt>
                <c:pt idx="17">
                  <c:v>0.292817743326597</c:v>
                </c:pt>
                <c:pt idx="18">
                  <c:v>0.314807226891466</c:v>
                </c:pt>
                <c:pt idx="19">
                  <c:v>0.330469509332654</c:v>
                </c:pt>
                <c:pt idx="20">
                  <c:v>0.334278671729145</c:v>
                </c:pt>
                <c:pt idx="21">
                  <c:v>0.31818486230751</c:v>
                </c:pt>
                <c:pt idx="22">
                  <c:v>0.272461274198716</c:v>
                </c:pt>
                <c:pt idx="23">
                  <c:v>0.189369412589212</c:v>
                </c:pt>
                <c:pt idx="24">
                  <c:v>0.0706798380287242</c:v>
                </c:pt>
                <c:pt idx="25">
                  <c:v>-0.0635312069284517</c:v>
                </c:pt>
                <c:pt idx="26">
                  <c:v>-0.173704151304863</c:v>
                </c:pt>
                <c:pt idx="27">
                  <c:v>-0.21679738885475</c:v>
                </c:pt>
                <c:pt idx="28">
                  <c:v>-0.173704151304859</c:v>
                </c:pt>
                <c:pt idx="29">
                  <c:v>-0.0635312069284475</c:v>
                </c:pt>
                <c:pt idx="30">
                  <c:v>0.0706798380287271</c:v>
                </c:pt>
                <c:pt idx="31">
                  <c:v>0.189369412589218</c:v>
                </c:pt>
                <c:pt idx="32">
                  <c:v>0.272461274198723</c:v>
                </c:pt>
                <c:pt idx="33">
                  <c:v>0.318184862307511</c:v>
                </c:pt>
                <c:pt idx="34">
                  <c:v>0.33427867172915</c:v>
                </c:pt>
                <c:pt idx="35">
                  <c:v>0.330469509332659</c:v>
                </c:pt>
                <c:pt idx="36">
                  <c:v>0.314807226891468</c:v>
                </c:pt>
                <c:pt idx="37">
                  <c:v>0.292817743326598</c:v>
                </c:pt>
                <c:pt idx="38">
                  <c:v>0.267909750330591</c:v>
                </c:pt>
                <c:pt idx="39">
                  <c:v>0.242064248723998</c:v>
                </c:pt>
                <c:pt idx="40">
                  <c:v>0.216412604473099</c:v>
                </c:pt>
                <c:pt idx="41">
                  <c:v>0.19161872863193</c:v>
                </c:pt>
                <c:pt idx="42">
                  <c:v>0.168097350750761</c:v>
                </c:pt>
                <c:pt idx="43">
                  <c:v>0.14612413906962</c:v>
                </c:pt>
                <c:pt idx="44">
                  <c:v>0.125884555080567</c:v>
                </c:pt>
                <c:pt idx="45">
                  <c:v>0.107492943053702</c:v>
                </c:pt>
                <c:pt idx="46">
                  <c:v>0.091000226288544</c:v>
                </c:pt>
                <c:pt idx="47">
                  <c:v>0.0763994741674511</c:v>
                </c:pt>
                <c:pt idx="48">
                  <c:v>0.0636330125842319</c:v>
                </c:pt>
                <c:pt idx="49">
                  <c:v>0.0526017011146467</c:v>
                </c:pt>
                <c:pt idx="50">
                  <c:v>0.0431756106562363</c:v>
                </c:pt>
                <c:pt idx="51">
                  <c:v>0.0352049340455206</c:v>
                </c:pt>
                <c:pt idx="52">
                  <c:v>0.0285300802658355</c:v>
                </c:pt>
                <c:pt idx="53">
                  <c:v>0.0229902350651456</c:v>
                </c:pt>
                <c:pt idx="54">
                  <c:v>0.0184300360490142</c:v>
                </c:pt>
                <c:pt idx="55">
                  <c:v>0.0147043161601095</c:v>
                </c:pt>
                <c:pt idx="56">
                  <c:v>0.0116810819649715</c:v>
                </c:pt>
                <c:pt idx="57">
                  <c:v>0.00924301293604911</c:v>
                </c:pt>
                <c:pt idx="58">
                  <c:v>0.00728781245222103</c:v>
                </c:pt>
                <c:pt idx="59">
                  <c:v>0.00572773334972648</c:v>
                </c:pt>
                <c:pt idx="60">
                  <c:v>0.00448856192989089</c:v>
                </c:pt>
              </c:numCache>
            </c:numRef>
          </c:yVal>
          <c:smooth val="1"/>
        </c:ser>
        <c:axId val="27094651"/>
        <c:axId val="34819596"/>
      </c:scatterChart>
      <c:valAx>
        <c:axId val="270946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96"/>
        <c:crossesAt val="0"/>
        <c:crossBetween val="midCat"/>
        <c:majorUnit val="1"/>
        <c:minorUnit val="0.25"/>
      </c:valAx>
      <c:valAx>
        <c:axId val="3481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6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46093985813915</c:v>
                </c:pt>
                <c:pt idx="1">
                  <c:v>0.00198805439317966</c:v>
                </c:pt>
                <c:pt idx="2">
                  <c:v>0.00268964057470205</c:v>
                </c:pt>
                <c:pt idx="3">
                  <c:v>0.0036155157715665</c:v>
                </c:pt>
                <c:pt idx="4">
                  <c:v>0.00482590308924095</c:v>
                </c:pt>
                <c:pt idx="5">
                  <c:v>0.00639183333242673</c:v>
                </c:pt>
                <c:pt idx="6">
                  <c:v>0.00839467169974046</c:v>
                </c:pt>
                <c:pt idx="7">
                  <c:v>0.0109244077350536</c:v>
                </c:pt>
                <c:pt idx="8">
                  <c:v>0.0140764150433862</c:v>
                </c:pt>
                <c:pt idx="9">
                  <c:v>0.0179466390153786</c:v>
                </c:pt>
                <c:pt idx="10">
                  <c:v>0.0226257463893799</c:v>
                </c:pt>
                <c:pt idx="11">
                  <c:v>0.0281938828463211</c:v>
                </c:pt>
                <c:pt idx="12">
                  <c:v>0.0347196465729668</c:v>
                </c:pt>
                <c:pt idx="13">
                  <c:v>0.0422701276723103</c:v>
                </c:pt>
                <c:pt idx="14">
                  <c:v>0.0509438958602724</c:v>
                </c:pt>
                <c:pt idx="15">
                  <c:v>0.0609459946468878</c:v>
                </c:pt>
                <c:pt idx="16">
                  <c:v>0.0727327298027898</c:v>
                </c:pt>
                <c:pt idx="17">
                  <c:v>0.0872607310638964</c:v>
                </c:pt>
                <c:pt idx="18">
                  <c:v>0.106368285854128</c:v>
                </c:pt>
                <c:pt idx="19">
                  <c:v>0.133270697137132</c:v>
                </c:pt>
                <c:pt idx="20">
                  <c:v>0.173015445654268</c:v>
                </c:pt>
                <c:pt idx="21">
                  <c:v>0.232455810798937</c:v>
                </c:pt>
                <c:pt idx="22">
                  <c:v>0.318878420026036</c:v>
                </c:pt>
                <c:pt idx="23">
                  <c:v>0.43619496842472</c:v>
                </c:pt>
                <c:pt idx="24">
                  <c:v>0.578523339365597</c:v>
                </c:pt>
                <c:pt idx="25">
                  <c:v>0.724115178543129</c:v>
                </c:pt>
                <c:pt idx="26">
                  <c:v>0.83662177349344</c:v>
                </c:pt>
                <c:pt idx="27">
                  <c:v>0.879370661717158</c:v>
                </c:pt>
                <c:pt idx="28">
                  <c:v>0.83662177349344</c:v>
                </c:pt>
                <c:pt idx="29">
                  <c:v>0.724115178543124</c:v>
                </c:pt>
                <c:pt idx="30">
                  <c:v>0.578523339365593</c:v>
                </c:pt>
                <c:pt idx="31">
                  <c:v>0.436194968424716</c:v>
                </c:pt>
                <c:pt idx="32">
                  <c:v>0.318878420026032</c:v>
                </c:pt>
                <c:pt idx="33">
                  <c:v>0.232455810798934</c:v>
                </c:pt>
                <c:pt idx="34">
                  <c:v>0.173015445654269</c:v>
                </c:pt>
                <c:pt idx="35">
                  <c:v>0.133270697137128</c:v>
                </c:pt>
                <c:pt idx="36">
                  <c:v>0.106368285854128</c:v>
                </c:pt>
                <c:pt idx="37">
                  <c:v>0.087260731063893</c:v>
                </c:pt>
                <c:pt idx="38">
                  <c:v>0.0727327298027881</c:v>
                </c:pt>
                <c:pt idx="39">
                  <c:v>0.0609459946468845</c:v>
                </c:pt>
                <c:pt idx="40">
                  <c:v>0.0509438958602733</c:v>
                </c:pt>
                <c:pt idx="41">
                  <c:v>0.0422701276723103</c:v>
                </c:pt>
                <c:pt idx="42">
                  <c:v>0.0347196465729663</c:v>
                </c:pt>
                <c:pt idx="43">
                  <c:v>0.028193882846319</c:v>
                </c:pt>
                <c:pt idx="44">
                  <c:v>0.0226257463893815</c:v>
                </c:pt>
                <c:pt idx="45">
                  <c:v>0.0179466390153787</c:v>
                </c:pt>
                <c:pt idx="46">
                  <c:v>0.0140764150433871</c:v>
                </c:pt>
                <c:pt idx="47">
                  <c:v>0.0109244077350524</c:v>
                </c:pt>
                <c:pt idx="48">
                  <c:v>0.00839467169974078</c:v>
                </c:pt>
                <c:pt idx="49">
                  <c:v>0.00639183333242737</c:v>
                </c:pt>
                <c:pt idx="50">
                  <c:v>0.00482590308923955</c:v>
                </c:pt>
                <c:pt idx="51">
                  <c:v>0.00361551577156692</c:v>
                </c:pt>
                <c:pt idx="52">
                  <c:v>0.0026896405747016</c:v>
                </c:pt>
                <c:pt idx="53">
                  <c:v>0.00198805439317989</c:v>
                </c:pt>
                <c:pt idx="54">
                  <c:v>0.00146093985813941</c:v>
                </c:pt>
                <c:pt idx="55">
                  <c:v>0.00106794313993732</c:v>
                </c:pt>
                <c:pt idx="56">
                  <c:v>0.000776960255706185</c:v>
                </c:pt>
                <c:pt idx="57">
                  <c:v>0.000562845668315678</c:v>
                </c:pt>
                <c:pt idx="58">
                  <c:v>0.000406169280851422</c:v>
                </c:pt>
                <c:pt idx="59">
                  <c:v>0.000292093983458456</c:v>
                </c:pt>
                <c:pt idx="60">
                  <c:v>0.000209406736356393</c:v>
                </c:pt>
              </c:numCache>
            </c:numRef>
          </c:yVal>
          <c:smooth val="1"/>
        </c:ser>
        <c:axId val="69952822"/>
        <c:axId val="98848986"/>
      </c:scatterChart>
      <c:valAx>
        <c:axId val="699528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986"/>
        <c:crossesAt val="0"/>
        <c:crossBetween val="midCat"/>
        <c:majorUnit val="1"/>
        <c:minorUnit val="0.25"/>
      </c:valAx>
      <c:valAx>
        <c:axId val="98848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8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4.26853398769941E-005</c:v>
                </c:pt>
                <c:pt idx="1">
                  <c:v>6.43088214515651E-005</c:v>
                </c:pt>
                <c:pt idx="2">
                  <c:v>9.64429944392394E-005</c:v>
                </c:pt>
                <c:pt idx="3">
                  <c:v>0.000143915542871199</c:v>
                </c:pt>
                <c:pt idx="4">
                  <c:v>0.000213606826119473</c:v>
                </c:pt>
                <c:pt idx="5">
                  <c:v>0.000315238886918326</c:v>
                </c:pt>
                <c:pt idx="6">
                  <c:v>0.000462437700924529</c:v>
                </c:pt>
                <c:pt idx="7">
                  <c:v>0.000674166791166835</c:v>
                </c:pt>
                <c:pt idx="8">
                  <c:v>0.000976686685570298</c:v>
                </c:pt>
                <c:pt idx="9">
                  <c:v>0.00140630277805971</c:v>
                </c:pt>
                <c:pt idx="10">
                  <c:v>0.00201337149572374</c:v>
                </c:pt>
                <c:pt idx="11">
                  <c:v>0.00286842457638181</c:v>
                </c:pt>
                <c:pt idx="12">
                  <c:v>0.0040719815397688</c:v>
                </c:pt>
                <c:pt idx="13">
                  <c:v>0.00577086145584816</c:v>
                </c:pt>
                <c:pt idx="14">
                  <c:v>0.00818585476200369</c:v>
                </c:pt>
                <c:pt idx="15">
                  <c:v>0.0116587233451975</c:v>
                </c:pt>
                <c:pt idx="16">
                  <c:v>0.0167305177508941</c:v>
                </c:pt>
                <c:pt idx="17">
                  <c:v>0.0242665606641088</c:v>
                </c:pt>
                <c:pt idx="18">
                  <c:v>0.0356407053815402</c:v>
                </c:pt>
                <c:pt idx="19">
                  <c:v>0.0529687090122917</c:v>
                </c:pt>
                <c:pt idx="20">
                  <c:v>0.0793098016708613</c:v>
                </c:pt>
                <c:pt idx="21">
                  <c:v>0.118598722226567</c:v>
                </c:pt>
                <c:pt idx="22">
                  <c:v>0.174826197528732</c:v>
                </c:pt>
                <c:pt idx="23">
                  <c:v>0.249832509395351</c:v>
                </c:pt>
                <c:pt idx="24">
                  <c:v>0.339569800782152</c:v>
                </c:pt>
                <c:pt idx="25">
                  <c:v>0.430519399580998</c:v>
                </c:pt>
                <c:pt idx="26">
                  <c:v>0.500435828343253</c:v>
                </c:pt>
                <c:pt idx="27">
                  <c:v>0.526942172607382</c:v>
                </c:pt>
                <c:pt idx="28">
                  <c:v>0.500435828343251</c:v>
                </c:pt>
                <c:pt idx="29">
                  <c:v>0.430519399580995</c:v>
                </c:pt>
                <c:pt idx="30">
                  <c:v>0.33956980078215</c:v>
                </c:pt>
                <c:pt idx="31">
                  <c:v>0.249832509395349</c:v>
                </c:pt>
                <c:pt idx="32">
                  <c:v>0.17482619752873</c:v>
                </c:pt>
                <c:pt idx="33">
                  <c:v>0.118598722226565</c:v>
                </c:pt>
                <c:pt idx="34">
                  <c:v>0.0793098016708602</c:v>
                </c:pt>
                <c:pt idx="35">
                  <c:v>0.0529687090122914</c:v>
                </c:pt>
                <c:pt idx="36">
                  <c:v>0.03564070538154</c:v>
                </c:pt>
                <c:pt idx="37">
                  <c:v>0.0242665606641082</c:v>
                </c:pt>
                <c:pt idx="38">
                  <c:v>0.0167305177508938</c:v>
                </c:pt>
                <c:pt idx="39">
                  <c:v>0.0116587233451977</c:v>
                </c:pt>
                <c:pt idx="40">
                  <c:v>0.0081858547620038</c:v>
                </c:pt>
                <c:pt idx="41">
                  <c:v>0.00577086145584815</c:v>
                </c:pt>
                <c:pt idx="42">
                  <c:v>0.00407198153976874</c:v>
                </c:pt>
                <c:pt idx="43">
                  <c:v>0.00286842457638186</c:v>
                </c:pt>
                <c:pt idx="44">
                  <c:v>0.00201337149572385</c:v>
                </c:pt>
                <c:pt idx="45">
                  <c:v>0.00140630277805971</c:v>
                </c:pt>
                <c:pt idx="46">
                  <c:v>0.000976686685570342</c:v>
                </c:pt>
                <c:pt idx="47">
                  <c:v>0.000674166791166815</c:v>
                </c:pt>
                <c:pt idx="48">
                  <c:v>0.000462437700924503</c:v>
                </c:pt>
                <c:pt idx="49">
                  <c:v>0.000315238886918353</c:v>
                </c:pt>
                <c:pt idx="50">
                  <c:v>0.00021360682611941</c:v>
                </c:pt>
                <c:pt idx="51">
                  <c:v>0.000143915542871204</c:v>
                </c:pt>
                <c:pt idx="52">
                  <c:v>9.64429944392139E-005</c:v>
                </c:pt>
                <c:pt idx="53">
                  <c:v>6.4308821451575E-005</c:v>
                </c:pt>
                <c:pt idx="54">
                  <c:v>4.26853398769964E-005</c:v>
                </c:pt>
                <c:pt idx="55">
                  <c:v>2.82140734770625E-005</c:v>
                </c:pt>
                <c:pt idx="56">
                  <c:v>1.85779246999502E-005</c:v>
                </c:pt>
                <c:pt idx="57">
                  <c:v>1.21907572878029E-005</c:v>
                </c:pt>
                <c:pt idx="58">
                  <c:v>7.974702160761E-006</c:v>
                </c:pt>
                <c:pt idx="59">
                  <c:v>5.20219106712947E-006</c:v>
                </c:pt>
                <c:pt idx="60">
                  <c:v>3.38511172320492E-006</c:v>
                </c:pt>
              </c:numCache>
            </c:numRef>
          </c:yVal>
          <c:smooth val="1"/>
        </c:ser>
        <c:axId val="47713911"/>
        <c:axId val="58976571"/>
      </c:scatterChart>
      <c:valAx>
        <c:axId val="47713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71"/>
        <c:crossesAt val="0"/>
        <c:crossBetween val="midCat"/>
        <c:majorUnit val="1"/>
        <c:minorUnit val="0.25"/>
      </c:valAx>
      <c:valAx>
        <c:axId val="58976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17870697774793</c:v>
                </c:pt>
                <c:pt idx="1">
                  <c:v>0.0175677123526242</c:v>
                </c:pt>
                <c:pt idx="2">
                  <c:v>0.0159169207678169</c:v>
                </c:pt>
                <c:pt idx="3">
                  <c:v>0.0106470478786986</c:v>
                </c:pt>
                <c:pt idx="4">
                  <c:v>-0.00150586159699336</c:v>
                </c:pt>
                <c:pt idx="5">
                  <c:v>-0.0228317253423477</c:v>
                </c:pt>
                <c:pt idx="6">
                  <c:v>-0.0484216247215519</c:v>
                </c:pt>
                <c:pt idx="7">
                  <c:v>-0.0610907954782822</c:v>
                </c:pt>
                <c:pt idx="8">
                  <c:v>-0.0484216247215516</c:v>
                </c:pt>
                <c:pt idx="9">
                  <c:v>-0.0228317253423475</c:v>
                </c:pt>
                <c:pt idx="10">
                  <c:v>-0.00150586159699301</c:v>
                </c:pt>
                <c:pt idx="11">
                  <c:v>0.0106470478786989</c:v>
                </c:pt>
                <c:pt idx="12">
                  <c:v>0.0159169207678171</c:v>
                </c:pt>
                <c:pt idx="13">
                  <c:v>0.0175677123526246</c:v>
                </c:pt>
                <c:pt idx="14">
                  <c:v>0.0178706977747929</c:v>
                </c:pt>
                <c:pt idx="15">
                  <c:v>0.0180768938896075</c:v>
                </c:pt>
                <c:pt idx="16">
                  <c:v>0.0187923415701926</c:v>
                </c:pt>
                <c:pt idx="17">
                  <c:v>0.0202879926976402</c:v>
                </c:pt>
                <c:pt idx="18">
                  <c:v>0.0226830514779588</c:v>
                </c:pt>
                <c:pt idx="19">
                  <c:v>0.0260376092531291</c:v>
                </c:pt>
                <c:pt idx="20">
                  <c:v>0.0303935631984325</c:v>
                </c:pt>
                <c:pt idx="21">
                  <c:v>0.0357889063483113</c:v>
                </c:pt>
                <c:pt idx="22">
                  <c:v>0.0422590581293301</c:v>
                </c:pt>
                <c:pt idx="23">
                  <c:v>0.0498321727824781</c:v>
                </c:pt>
                <c:pt idx="24">
                  <c:v>0.0585218983000869</c:v>
                </c:pt>
                <c:pt idx="25">
                  <c:v>0.0683194162047966</c:v>
                </c:pt>
                <c:pt idx="26">
                  <c:v>0.0791858622366086</c:v>
                </c:pt>
                <c:pt idx="27">
                  <c:v>0.0910459150401315</c:v>
                </c:pt>
                <c:pt idx="28">
                  <c:v>0.103783192576707</c:v>
                </c:pt>
                <c:pt idx="29">
                  <c:v>0.117237990833533</c:v>
                </c:pt>
                <c:pt idx="30">
                  <c:v>0.131207778326612</c:v>
                </c:pt>
                <c:pt idx="31">
                  <c:v>0.145450698334127</c:v>
                </c:pt>
                <c:pt idx="32">
                  <c:v>0.159692123182256</c:v>
                </c:pt>
                <c:pt idx="33">
                  <c:v>0.17363405881008</c:v>
                </c:pt>
                <c:pt idx="34">
                  <c:v>0.186966932012919</c:v>
                </c:pt>
                <c:pt idx="35">
                  <c:v>0.199383035762158</c:v>
                </c:pt>
                <c:pt idx="36">
                  <c:v>0.210590695170628</c:v>
                </c:pt>
                <c:pt idx="37">
                  <c:v>0.220328084430666</c:v>
                </c:pt>
                <c:pt idx="38">
                  <c:v>0.228375603010338</c:v>
                </c:pt>
                <c:pt idx="39">
                  <c:v>0.234565822304382</c:v>
                </c:pt>
                <c:pt idx="40">
                  <c:v>0.238790235983315</c:v>
                </c:pt>
                <c:pt idx="41">
                  <c:v>0.241002361159227</c:v>
                </c:pt>
                <c:pt idx="42">
                  <c:v>0.241217098886923</c:v>
                </c:pt>
                <c:pt idx="43">
                  <c:v>0.239506619100564</c:v>
                </c:pt>
                <c:pt idx="44">
                  <c:v>0.23599333740283</c:v>
                </c:pt>
                <c:pt idx="45">
                  <c:v>0.230840762202527</c:v>
                </c:pt>
                <c:pt idx="46">
                  <c:v>0.224243092104228</c:v>
                </c:pt>
                <c:pt idx="47">
                  <c:v>0.216414436464074</c:v>
                </c:pt>
                <c:pt idx="48">
                  <c:v>0.207578434294079</c:v>
                </c:pt>
                <c:pt idx="49">
                  <c:v>0.197958886347077</c:v>
                </c:pt>
                <c:pt idx="50">
                  <c:v>0.187771823810109</c:v>
                </c:pt>
                <c:pt idx="51">
                  <c:v>0.1772192435784</c:v>
                </c:pt>
                <c:pt idx="52">
                  <c:v>0.166484567058644</c:v>
                </c:pt>
                <c:pt idx="53">
                  <c:v>0.155729740949326</c:v>
                </c:pt>
                <c:pt idx="54">
                  <c:v>0.14509380043852</c:v>
                </c:pt>
                <c:pt idx="55">
                  <c:v>0.134692657062065</c:v>
                </c:pt>
                <c:pt idx="56">
                  <c:v>0.124619849883653</c:v>
                </c:pt>
                <c:pt idx="57">
                  <c:v>0.11494800207458</c:v>
                </c:pt>
                <c:pt idx="58">
                  <c:v>0.105730747171711</c:v>
                </c:pt>
                <c:pt idx="59">
                  <c:v>0.0970049226417742</c:v>
                </c:pt>
                <c:pt idx="60">
                  <c:v>0.08879286659272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212182115203517</c:v>
                </c:pt>
                <c:pt idx="1">
                  <c:v>0.21249076445786</c:v>
                </c:pt>
                <c:pt idx="2">
                  <c:v>0.187237888007071</c:v>
                </c:pt>
                <c:pt idx="3">
                  <c:v>0.103699880163174</c:v>
                </c:pt>
                <c:pt idx="4">
                  <c:v>-0.078490745576534</c:v>
                </c:pt>
                <c:pt idx="5">
                  <c:v>-0.370374068263153</c:v>
                </c:pt>
                <c:pt idx="6">
                  <c:v>-0.684000894373177</c:v>
                </c:pt>
                <c:pt idx="7">
                  <c:v>-0.826834518783172</c:v>
                </c:pt>
                <c:pt idx="8">
                  <c:v>-0.684000894373173</c:v>
                </c:pt>
                <c:pt idx="9">
                  <c:v>-0.37037406826315</c:v>
                </c:pt>
                <c:pt idx="10">
                  <c:v>-0.0784907455765296</c:v>
                </c:pt>
                <c:pt idx="11">
                  <c:v>0.103699880163176</c:v>
                </c:pt>
                <c:pt idx="12">
                  <c:v>0.187237888007076</c:v>
                </c:pt>
                <c:pt idx="13">
                  <c:v>0.212490764457866</c:v>
                </c:pt>
                <c:pt idx="14">
                  <c:v>0.212182115203514</c:v>
                </c:pt>
                <c:pt idx="15">
                  <c:v>0.20493347742918</c:v>
                </c:pt>
                <c:pt idx="16">
                  <c:v>0.199204222336952</c:v>
                </c:pt>
                <c:pt idx="17">
                  <c:v>0.197890473402636</c:v>
                </c:pt>
                <c:pt idx="18">
                  <c:v>0.201307419594603</c:v>
                </c:pt>
                <c:pt idx="19">
                  <c:v>0.208755410256146</c:v>
                </c:pt>
                <c:pt idx="20">
                  <c:v>0.219239791068772</c:v>
                </c:pt>
                <c:pt idx="21">
                  <c:v>0.231760348143381</c:v>
                </c:pt>
                <c:pt idx="22">
                  <c:v>0.245404995512779</c:v>
                </c:pt>
                <c:pt idx="23">
                  <c:v>0.259365177251829</c:v>
                </c:pt>
                <c:pt idx="24">
                  <c:v>0.272926968815356</c:v>
                </c:pt>
                <c:pt idx="25">
                  <c:v>0.285460260519154</c:v>
                </c:pt>
                <c:pt idx="26">
                  <c:v>0.296413530568165</c:v>
                </c:pt>
                <c:pt idx="27">
                  <c:v>0.305315101272167</c:v>
                </c:pt>
                <c:pt idx="28">
                  <c:v>0.311779106861612</c:v>
                </c:pt>
                <c:pt idx="29">
                  <c:v>0.315513587771119</c:v>
                </c:pt>
                <c:pt idx="30">
                  <c:v>0.316328169912313</c:v>
                </c:pt>
                <c:pt idx="31">
                  <c:v>0.314139219674672</c:v>
                </c:pt>
                <c:pt idx="32">
                  <c:v>0.308970961778963</c:v>
                </c:pt>
                <c:pt idx="33">
                  <c:v>0.300951694920792</c:v>
                </c:pt>
                <c:pt idx="34">
                  <c:v>0.290304876891663</c:v>
                </c:pt>
                <c:pt idx="35">
                  <c:v>0.277335435369577</c:v>
                </c:pt>
                <c:pt idx="36">
                  <c:v>0.262412159187567</c:v>
                </c:pt>
                <c:pt idx="37">
                  <c:v>0.245947406380022</c:v>
                </c:pt>
                <c:pt idx="38">
                  <c:v>0.228375601860796</c:v>
                </c:pt>
                <c:pt idx="39">
                  <c:v>0.210132070083957</c:v>
                </c:pt>
                <c:pt idx="40">
                  <c:v>0.191633652921019</c:v>
                </c:pt>
                <c:pt idx="41">
                  <c:v>0.173262317151346</c:v>
                </c:pt>
                <c:pt idx="42">
                  <c:v>0.155352597027782</c:v>
                </c:pt>
                <c:pt idx="43">
                  <c:v>0.138183298455794</c:v>
                </c:pt>
                <c:pt idx="44">
                  <c:v>0.121973471359773</c:v>
                </c:pt>
                <c:pt idx="45">
                  <c:v>0.106882289595132</c:v>
                </c:pt>
                <c:pt idx="46">
                  <c:v>0.0930122026657657</c:v>
                </c:pt>
                <c:pt idx="47">
                  <c:v>0.0804145601900626</c:v>
                </c:pt>
                <c:pt idx="48">
                  <c:v>0.0690968583755317</c:v>
                </c:pt>
                <c:pt idx="49">
                  <c:v>0.0590308013475507</c:v>
                </c:pt>
                <c:pt idx="50">
                  <c:v>0.0501604828541407</c:v>
                </c:pt>
                <c:pt idx="51">
                  <c:v>0.0424101461815803</c:v>
                </c:pt>
                <c:pt idx="52">
                  <c:v>0.0356911448566144</c:v>
                </c:pt>
                <c:pt idx="53">
                  <c:v>0.0299078825188504</c:v>
                </c:pt>
                <c:pt idx="54">
                  <c:v>0.0249626431379319</c:v>
                </c:pt>
                <c:pt idx="55">
                  <c:v>0.0207593255260126</c:v>
                </c:pt>
                <c:pt idx="56">
                  <c:v>0.0172061676273023</c:v>
                </c:pt>
                <c:pt idx="57">
                  <c:v>0.0142175891445436</c:v>
                </c:pt>
                <c:pt idx="58">
                  <c:v>0.011715300722635</c:v>
                </c:pt>
                <c:pt idx="59">
                  <c:v>0.0096288300288691</c:v>
                </c:pt>
                <c:pt idx="60">
                  <c:v>0.007895605316280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363614923016238</c:v>
                </c:pt>
                <c:pt idx="1">
                  <c:v>0.363861742412653</c:v>
                </c:pt>
                <c:pt idx="2">
                  <c:v>0.340184272173204</c:v>
                </c:pt>
                <c:pt idx="3">
                  <c:v>0.270416141101714</c:v>
                </c:pt>
                <c:pt idx="4">
                  <c:v>0.132756414687024</c:v>
                </c:pt>
                <c:pt idx="5">
                  <c:v>-0.0675611555639759</c:v>
                </c:pt>
                <c:pt idx="6">
                  <c:v>-0.265061491499132</c:v>
                </c:pt>
                <c:pt idx="7">
                  <c:v>-0.350283764176106</c:v>
                </c:pt>
                <c:pt idx="8">
                  <c:v>-0.265061491499125</c:v>
                </c:pt>
                <c:pt idx="9">
                  <c:v>-0.0675611555639766</c:v>
                </c:pt>
                <c:pt idx="10">
                  <c:v>0.132756414687033</c:v>
                </c:pt>
                <c:pt idx="11">
                  <c:v>0.270416141101723</c:v>
                </c:pt>
                <c:pt idx="12">
                  <c:v>0.340184272173217</c:v>
                </c:pt>
                <c:pt idx="13">
                  <c:v>0.363861742412667</c:v>
                </c:pt>
                <c:pt idx="14">
                  <c:v>0.363614923016236</c:v>
                </c:pt>
                <c:pt idx="15">
                  <c:v>0.353617902748028</c:v>
                </c:pt>
                <c:pt idx="16">
                  <c:v>0.340944790004416</c:v>
                </c:pt>
                <c:pt idx="17">
                  <c:v>0.32837962707639</c:v>
                </c:pt>
                <c:pt idx="18">
                  <c:v>0.316586502263</c:v>
                </c:pt>
                <c:pt idx="19">
                  <c:v>0.305357149948391</c:v>
                </c:pt>
                <c:pt idx="20">
                  <c:v>0.294226958006442</c:v>
                </c:pt>
                <c:pt idx="21">
                  <c:v>0.282744423823755</c:v>
                </c:pt>
                <c:pt idx="22">
                  <c:v>0.270571386620383</c:v>
                </c:pt>
                <c:pt idx="23">
                  <c:v>0.257507298095596</c:v>
                </c:pt>
                <c:pt idx="24">
                  <c:v>0.243482059123463</c:v>
                </c:pt>
                <c:pt idx="25">
                  <c:v>0.228537128663114</c:v>
                </c:pt>
                <c:pt idx="26">
                  <c:v>0.212803013286347</c:v>
                </c:pt>
                <c:pt idx="27">
                  <c:v>0.196476277153538</c:v>
                </c:pt>
                <c:pt idx="28">
                  <c:v>0.17979732844199</c:v>
                </c:pt>
                <c:pt idx="29">
                  <c:v>0.163029660490195</c:v>
                </c:pt>
                <c:pt idx="30">
                  <c:v>0.146441108869567</c:v>
                </c:pt>
                <c:pt idx="31">
                  <c:v>0.130287658179597</c:v>
                </c:pt>
                <c:pt idx="32">
                  <c:v>0.114800258390205</c:v>
                </c:pt>
                <c:pt idx="33">
                  <c:v>0.100174964733938</c:v>
                </c:pt>
                <c:pt idx="34">
                  <c:v>0.0865665184220274</c:v>
                </c:pt>
                <c:pt idx="35">
                  <c:v>0.0740852717072946</c:v>
                </c:pt>
                <c:pt idx="36">
                  <c:v>0.0627971612090361</c:v>
                </c:pt>
                <c:pt idx="37">
                  <c:v>0.052726270590239</c:v>
                </c:pt>
                <c:pt idx="38">
                  <c:v>0.0438594111743166</c:v>
                </c:pt>
                <c:pt idx="39">
                  <c:v>0.0361520926661744</c:v>
                </c:pt>
                <c:pt idx="40">
                  <c:v>0.029535255292578</c:v>
                </c:pt>
                <c:pt idx="41">
                  <c:v>0.0239221836952348</c:v>
                </c:pt>
                <c:pt idx="42">
                  <c:v>0.0192151117598438</c:v>
                </c:pt>
                <c:pt idx="43">
                  <c:v>0.0153111429764512</c:v>
                </c:pt>
                <c:pt idx="44">
                  <c:v>0.0121072380055401</c:v>
                </c:pt>
                <c:pt idx="45">
                  <c:v>0.00950414538310677</c:v>
                </c:pt>
                <c:pt idx="46">
                  <c:v>0.00740926060897645</c:v>
                </c:pt>
                <c:pt idx="47">
                  <c:v>0.00573848494760694</c:v>
                </c:pt>
                <c:pt idx="48">
                  <c:v>0.00441721429627454</c:v>
                </c:pt>
                <c:pt idx="49">
                  <c:v>0.00338062077449909</c:v>
                </c:pt>
                <c:pt idx="50">
                  <c:v>0.00257339880107098</c:v>
                </c:pt>
                <c:pt idx="51">
                  <c:v>0.00194913878471974</c:v>
                </c:pt>
                <c:pt idx="52">
                  <c:v>0.0014694712058384</c:v>
                </c:pt>
                <c:pt idx="53">
                  <c:v>0.00110309743573245</c:v>
                </c:pt>
                <c:pt idx="54">
                  <c:v>0.000824795692970953</c:v>
                </c:pt>
                <c:pt idx="55">
                  <c:v>0.000614464309630657</c:v>
                </c:pt>
                <c:pt idx="56">
                  <c:v>0.000456241913584746</c:v>
                </c:pt>
                <c:pt idx="57">
                  <c:v>0.00033772607872848</c:v>
                </c:pt>
                <c:pt idx="58">
                  <c:v>0.000249298511632925</c:v>
                </c:pt>
                <c:pt idx="59">
                  <c:v>0.000183555487315181</c:v>
                </c:pt>
                <c:pt idx="60">
                  <c:v>0.0001348363194780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395391581857497</c:v>
                </c:pt>
                <c:pt idx="1">
                  <c:v>0.0674471527747289</c:v>
                </c:pt>
                <c:pt idx="2">
                  <c:v>0.131141834525198</c:v>
                </c:pt>
                <c:pt idx="3">
                  <c:v>0.255622398433562</c:v>
                </c:pt>
                <c:pt idx="4">
                  <c:v>0.460754553246847</c:v>
                </c:pt>
                <c:pt idx="5">
                  <c:v>0.730645991475712</c:v>
                </c:pt>
                <c:pt idx="6">
                  <c:v>0.981527611911588</c:v>
                </c:pt>
                <c:pt idx="7">
                  <c:v>1.08679053302706</c:v>
                </c:pt>
                <c:pt idx="8">
                  <c:v>0.981527611911589</c:v>
                </c:pt>
                <c:pt idx="9">
                  <c:v>0.730645991475708</c:v>
                </c:pt>
                <c:pt idx="10">
                  <c:v>0.460754553246845</c:v>
                </c:pt>
                <c:pt idx="11">
                  <c:v>0.255622398433563</c:v>
                </c:pt>
                <c:pt idx="12">
                  <c:v>0.1311418345252</c:v>
                </c:pt>
                <c:pt idx="13">
                  <c:v>0.0674471527747318</c:v>
                </c:pt>
                <c:pt idx="14">
                  <c:v>0.0395391581857503</c:v>
                </c:pt>
                <c:pt idx="15">
                  <c:v>0.029334882106983</c:v>
                </c:pt>
                <c:pt idx="16">
                  <c:v>0.0264903358382434</c:v>
                </c:pt>
                <c:pt idx="17">
                  <c:v>0.0259440645852964</c:v>
                </c:pt>
                <c:pt idx="18">
                  <c:v>0.0255740369279831</c:v>
                </c:pt>
                <c:pt idx="19">
                  <c:v>0.0246909363926546</c:v>
                </c:pt>
                <c:pt idx="20">
                  <c:v>0.023220586363843</c:v>
                </c:pt>
                <c:pt idx="21">
                  <c:v>0.0213065523474547</c:v>
                </c:pt>
                <c:pt idx="22">
                  <c:v>0.0191358770960966</c:v>
                </c:pt>
                <c:pt idx="23">
                  <c:v>0.0168729691405821</c:v>
                </c:pt>
                <c:pt idx="24">
                  <c:v>0.0146416365702042</c:v>
                </c:pt>
                <c:pt idx="25">
                  <c:v>0.0125262444268431</c:v>
                </c:pt>
                <c:pt idx="26">
                  <c:v>0.0105789382244122</c:v>
                </c:pt>
                <c:pt idx="27">
                  <c:v>0.0088275926739116</c:v>
                </c:pt>
                <c:pt idx="28">
                  <c:v>0.00728264877719342</c:v>
                </c:pt>
                <c:pt idx="29">
                  <c:v>0.00594246623469691</c:v>
                </c:pt>
                <c:pt idx="30">
                  <c:v>0.004797345613164</c:v>
                </c:pt>
                <c:pt idx="31">
                  <c:v>0.00383250328629358</c:v>
                </c:pt>
                <c:pt idx="32">
                  <c:v>0.00303026170370089</c:v>
                </c:pt>
                <c:pt idx="33">
                  <c:v>0.00237165702116232</c:v>
                </c:pt>
                <c:pt idx="34">
                  <c:v>0.0018376078434413</c:v>
                </c:pt>
                <c:pt idx="35">
                  <c:v>0.00140974521530419</c:v>
                </c:pt>
                <c:pt idx="36">
                  <c:v>0.001070975326594</c:v>
                </c:pt>
                <c:pt idx="37">
                  <c:v>0.000805829014047543</c:v>
                </c:pt>
                <c:pt idx="38">
                  <c:v>0.00060064195832198</c:v>
                </c:pt>
                <c:pt idx="39">
                  <c:v>0.000443603232303738</c:v>
                </c:pt>
                <c:pt idx="40">
                  <c:v>0.000324705376489455</c:v>
                </c:pt>
                <c:pt idx="41">
                  <c:v>0.00023562520743406</c:v>
                </c:pt>
                <c:pt idx="42">
                  <c:v>0.000169560528368223</c:v>
                </c:pt>
                <c:pt idx="43">
                  <c:v>0.000121043664173092</c:v>
                </c:pt>
                <c:pt idx="44">
                  <c:v>8.57483892300326E-005</c:v>
                </c:pt>
                <c:pt idx="45">
                  <c:v>6.03025692124961E-005</c:v>
                </c:pt>
                <c:pt idx="46">
                  <c:v>4.21149260087157E-005</c:v>
                </c:pt>
                <c:pt idx="47">
                  <c:v>2.92209460896991E-005</c:v>
                </c:pt>
                <c:pt idx="48">
                  <c:v>2.01502024045242E-005</c:v>
                </c:pt>
                <c:pt idx="49">
                  <c:v>1.38152851149165E-005</c:v>
                </c:pt>
                <c:pt idx="50">
                  <c:v>9.42110470391353E-006</c:v>
                </c:pt>
                <c:pt idx="51">
                  <c:v>6.39245959570985E-006</c:v>
                </c:pt>
                <c:pt idx="52">
                  <c:v>4.31733901556367E-006</c:v>
                </c:pt>
                <c:pt idx="53">
                  <c:v>2.90334264447579E-006</c:v>
                </c:pt>
                <c:pt idx="54">
                  <c:v>1.94473202089126E-006</c:v>
                </c:pt>
                <c:pt idx="55">
                  <c:v>1.2978924605978E-006</c:v>
                </c:pt>
                <c:pt idx="56">
                  <c:v>8.63307798690601E-007</c:v>
                </c:pt>
                <c:pt idx="57">
                  <c:v>5.72483982449068E-007</c:v>
                </c:pt>
                <c:pt idx="58">
                  <c:v>3.78570307337035E-007</c:v>
                </c:pt>
                <c:pt idx="59">
                  <c:v>2.49702128814538E-007</c:v>
                </c:pt>
                <c:pt idx="60">
                  <c:v>1.64319720685437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0661997120176865</c:v>
                </c:pt>
                <c:pt idx="1">
                  <c:v>0.0121684249547749</c:v>
                </c:pt>
                <c:pt idx="2">
                  <c:v>0.0225431562919472</c:v>
                </c:pt>
                <c:pt idx="3">
                  <c:v>0.0406685813491248</c:v>
                </c:pt>
                <c:pt idx="4">
                  <c:v>0.06879175557045</c:v>
                </c:pt>
                <c:pt idx="5">
                  <c:v>0.104705405680695</c:v>
                </c:pt>
                <c:pt idx="6">
                  <c:v>0.137656162148023</c:v>
                </c:pt>
                <c:pt idx="7">
                  <c:v>0.151418545410494</c:v>
                </c:pt>
                <c:pt idx="8">
                  <c:v>0.137656162148023</c:v>
                </c:pt>
                <c:pt idx="9">
                  <c:v>0.104705405680694</c:v>
                </c:pt>
                <c:pt idx="10">
                  <c:v>0.0687917555704498</c:v>
                </c:pt>
                <c:pt idx="11">
                  <c:v>0.0406685813491249</c:v>
                </c:pt>
                <c:pt idx="12">
                  <c:v>0.0225431562919471</c:v>
                </c:pt>
                <c:pt idx="13">
                  <c:v>0.0121684249547751</c:v>
                </c:pt>
                <c:pt idx="14">
                  <c:v>0.00661997120176862</c:v>
                </c:pt>
                <c:pt idx="15">
                  <c:v>0.00374227836616382</c:v>
                </c:pt>
                <c:pt idx="16">
                  <c:v>0.00224940368368292</c:v>
                </c:pt>
                <c:pt idx="17">
                  <c:v>0.00145198828696464</c:v>
                </c:pt>
                <c:pt idx="18">
                  <c:v>0.00100141403212858</c:v>
                </c:pt>
                <c:pt idx="19">
                  <c:v>0.000726733732259825</c:v>
                </c:pt>
                <c:pt idx="20">
                  <c:v>0.000545140241938513</c:v>
                </c:pt>
                <c:pt idx="21">
                  <c:v>0.000416346393354706</c:v>
                </c:pt>
                <c:pt idx="22">
                  <c:v>0.000320276437844491</c:v>
                </c:pt>
                <c:pt idx="23">
                  <c:v>0.00024641515310525</c:v>
                </c:pt>
                <c:pt idx="24">
                  <c:v>0.000188796939540085</c:v>
                </c:pt>
                <c:pt idx="25">
                  <c:v>0.000143670962130398</c:v>
                </c:pt>
                <c:pt idx="26">
                  <c:v>0.000108420077761023</c:v>
                </c:pt>
                <c:pt idx="27">
                  <c:v>8.1061227889736E-005</c:v>
                </c:pt>
                <c:pt idx="28">
                  <c:v>6.00124517019295E-005</c:v>
                </c:pt>
                <c:pt idx="29">
                  <c:v>4.39802159369778E-005</c:v>
                </c:pt>
                <c:pt idx="30">
                  <c:v>3.18997649052709E-005</c:v>
                </c:pt>
                <c:pt idx="31">
                  <c:v>2.28980966295189E-005</c:v>
                </c:pt>
                <c:pt idx="32">
                  <c:v>1.62663199294834E-005</c:v>
                </c:pt>
                <c:pt idx="33">
                  <c:v>1.1436019767014E-005</c:v>
                </c:pt>
                <c:pt idx="34">
                  <c:v>7.95776638841002E-006</c:v>
                </c:pt>
                <c:pt idx="35">
                  <c:v>5.48136261400879E-006</c:v>
                </c:pt>
                <c:pt idx="36">
                  <c:v>3.73793385915359E-006</c:v>
                </c:pt>
                <c:pt idx="37">
                  <c:v>2.52405579428645E-006</c:v>
                </c:pt>
                <c:pt idx="38">
                  <c:v>1.68803974975268E-006</c:v>
                </c:pt>
                <c:pt idx="39">
                  <c:v>1.11837688170466E-006</c:v>
                </c:pt>
                <c:pt idx="40">
                  <c:v>7.34232668682297E-007</c:v>
                </c:pt>
                <c:pt idx="41">
                  <c:v>4.77803690327719E-007</c:v>
                </c:pt>
                <c:pt idx="42">
                  <c:v>3.08302336552902E-007</c:v>
                </c:pt>
                <c:pt idx="43">
                  <c:v>1.97317925922518E-007</c:v>
                </c:pt>
                <c:pt idx="44">
                  <c:v>1.25307659744801E-007</c:v>
                </c:pt>
                <c:pt idx="45">
                  <c:v>7.89905761347515E-008</c:v>
                </c:pt>
                <c:pt idx="46">
                  <c:v>4.94457749880715E-008</c:v>
                </c:pt>
                <c:pt idx="47">
                  <c:v>3.0747622195442E-008</c:v>
                </c:pt>
                <c:pt idx="48">
                  <c:v>1.90018207733884E-008</c:v>
                </c:pt>
                <c:pt idx="49">
                  <c:v>1.16748708746578E-008</c:v>
                </c:pt>
                <c:pt idx="50">
                  <c:v>7.13430017961889E-009</c:v>
                </c:pt>
                <c:pt idx="51">
                  <c:v>4.33768816251995E-009</c:v>
                </c:pt>
                <c:pt idx="52">
                  <c:v>2.62502219150629E-009</c:v>
                </c:pt>
                <c:pt idx="53">
                  <c:v>1.58171864595469E-009</c:v>
                </c:pt>
                <c:pt idx="54">
                  <c:v>9.49279486794024E-010</c:v>
                </c:pt>
                <c:pt idx="55">
                  <c:v>5.67632334286735E-010</c:v>
                </c:pt>
                <c:pt idx="56">
                  <c:v>3.38282930537588E-010</c:v>
                </c:pt>
                <c:pt idx="57">
                  <c:v>2.00981800572267E-010</c:v>
                </c:pt>
                <c:pt idx="58">
                  <c:v>1.1907286075352E-010</c:v>
                </c:pt>
                <c:pt idx="59">
                  <c:v>7.03648859771011E-011</c:v>
                </c:pt>
                <c:pt idx="60">
                  <c:v>4.14845386207269E-011</c:v>
                </c:pt>
              </c:numCache>
            </c:numRef>
          </c:yVal>
          <c:smooth val="1"/>
        </c:ser>
        <c:axId val="92238942"/>
        <c:axId val="84911830"/>
      </c:scatterChart>
      <c:valAx>
        <c:axId val="922389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30"/>
        <c:crossesAt val="0"/>
        <c:crossBetween val="midCat"/>
        <c:majorUnit val="1"/>
        <c:minorUnit val="0.25"/>
      </c:valAx>
      <c:valAx>
        <c:axId val="84911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9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70061936826272</c:v>
                </c:pt>
                <c:pt idx="1">
                  <c:v>0.19225989550024</c:v>
                </c:pt>
                <c:pt idx="2">
                  <c:v>0.216713380551616</c:v>
                </c:pt>
                <c:pt idx="3">
                  <c:v>0.243426745897784</c:v>
                </c:pt>
                <c:pt idx="4">
                  <c:v>0.272311304078272</c:v>
                </c:pt>
                <c:pt idx="5">
                  <c:v>0.303151926579138</c:v>
                </c:pt>
                <c:pt idx="6">
                  <c:v>0.335569044721833</c:v>
                </c:pt>
                <c:pt idx="7">
                  <c:v>0.368978700829313</c:v>
                </c:pt>
                <c:pt idx="8">
                  <c:v>0.402555623569556</c:v>
                </c:pt>
                <c:pt idx="9">
                  <c:v>0.435207245163851</c:v>
                </c:pt>
                <c:pt idx="10">
                  <c:v>0.465569715304917</c:v>
                </c:pt>
                <c:pt idx="11">
                  <c:v>0.492039345374465</c:v>
                </c:pt>
                <c:pt idx="12">
                  <c:v>0.51285296759339</c:v>
                </c:pt>
                <c:pt idx="13">
                  <c:v>0.526226421309794</c:v>
                </c:pt>
                <c:pt idx="14">
                  <c:v>0.530550059228042</c:v>
                </c:pt>
                <c:pt idx="15">
                  <c:v>0.524623636571161</c:v>
                </c:pt>
                <c:pt idx="16">
                  <c:v>0.507893125540701</c:v>
                </c:pt>
                <c:pt idx="17">
                  <c:v>0.480635644404129</c:v>
                </c:pt>
                <c:pt idx="18">
                  <c:v>0.444035010054987</c:v>
                </c:pt>
                <c:pt idx="19">
                  <c:v>0.400106830967343</c:v>
                </c:pt>
                <c:pt idx="20">
                  <c:v>0.351468517897296</c:v>
                </c:pt>
                <c:pt idx="21">
                  <c:v>0.30099533534891</c:v>
                </c:pt>
                <c:pt idx="22">
                  <c:v>0.251440166831599</c:v>
                </c:pt>
                <c:pt idx="23">
                  <c:v>0.20510518529114</c:v>
                </c:pt>
                <c:pt idx="24">
                  <c:v>0.163633052928471</c:v>
                </c:pt>
                <c:pt idx="25">
                  <c:v>0.127943736360087</c:v>
                </c:pt>
                <c:pt idx="26">
                  <c:v>0.0982995677015925</c:v>
                </c:pt>
                <c:pt idx="27">
                  <c:v>0.0744526518993275</c:v>
                </c:pt>
                <c:pt idx="28">
                  <c:v>0.0558217000154306</c:v>
                </c:pt>
                <c:pt idx="29">
                  <c:v>0.0416557030878786</c:v>
                </c:pt>
                <c:pt idx="30">
                  <c:v>0.0311599608729207</c:v>
                </c:pt>
                <c:pt idx="31">
                  <c:v>0.0235769373995548</c:v>
                </c:pt>
                <c:pt idx="32">
                  <c:v>0.0182253154851425</c:v>
                </c:pt>
                <c:pt idx="33">
                  <c:v>0.0145045622105359</c:v>
                </c:pt>
                <c:pt idx="34">
                  <c:v>0.0118707289166302</c:v>
                </c:pt>
                <c:pt idx="35">
                  <c:v>0.00978434188071991</c:v>
                </c:pt>
                <c:pt idx="36">
                  <c:v>0.0076263239483328</c:v>
                </c:pt>
                <c:pt idx="37">
                  <c:v>0.00458292859482555</c:v>
                </c:pt>
                <c:pt idx="38">
                  <c:v>-0.000430546950994662</c:v>
                </c:pt>
                <c:pt idx="39">
                  <c:v>-0.00832888676853432</c:v>
                </c:pt>
                <c:pt idx="40">
                  <c:v>-0.0172319324030205</c:v>
                </c:pt>
                <c:pt idx="41">
                  <c:v>-0.0193918531432116</c:v>
                </c:pt>
                <c:pt idx="42">
                  <c:v>-0.0120870028167944</c:v>
                </c:pt>
                <c:pt idx="43">
                  <c:v>-0.00323545170548737</c:v>
                </c:pt>
                <c:pt idx="44">
                  <c:v>0.00288132281335863</c:v>
                </c:pt>
                <c:pt idx="45">
                  <c:v>0.00657007921785244</c:v>
                </c:pt>
                <c:pt idx="46">
                  <c:v>0.00896958521144834</c:v>
                </c:pt>
                <c:pt idx="47">
                  <c:v>0.0110022464275823</c:v>
                </c:pt>
                <c:pt idx="48">
                  <c:v>0.0133501671424272</c:v>
                </c:pt>
                <c:pt idx="49">
                  <c:v>0.0165726136783738</c:v>
                </c:pt>
                <c:pt idx="50">
                  <c:v>0.0212038258147578</c:v>
                </c:pt>
                <c:pt idx="51">
                  <c:v>0.0278172793215364</c:v>
                </c:pt>
                <c:pt idx="52">
                  <c:v>0.0370608290426469</c:v>
                </c:pt>
                <c:pt idx="53">
                  <c:v>0.0496641108528093</c:v>
                </c:pt>
                <c:pt idx="54">
                  <c:v>0.0664141726023011</c:v>
                </c:pt>
                <c:pt idx="55">
                  <c:v>0.0880921112721223</c:v>
                </c:pt>
                <c:pt idx="56">
                  <c:v>0.115364981548167</c:v>
                </c:pt>
                <c:pt idx="57">
                  <c:v>0.148635291227519</c:v>
                </c:pt>
                <c:pt idx="58">
                  <c:v>0.187865271352962</c:v>
                </c:pt>
                <c:pt idx="59">
                  <c:v>0.232411631379372</c:v>
                </c:pt>
                <c:pt idx="60">
                  <c:v>0.280921179722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64144608420155</c:v>
                </c:pt>
                <c:pt idx="1">
                  <c:v>0.0213456522895598</c:v>
                </c:pt>
                <c:pt idx="2">
                  <c:v>0.027676277920799</c:v>
                </c:pt>
                <c:pt idx="3">
                  <c:v>0.0357595032525036</c:v>
                </c:pt>
                <c:pt idx="4">
                  <c:v>0.0460140098530594</c:v>
                </c:pt>
                <c:pt idx="5">
                  <c:v>0.0589231520747472</c:v>
                </c:pt>
                <c:pt idx="6">
                  <c:v>0.0750254756900218</c:v>
                </c:pt>
                <c:pt idx="7">
                  <c:v>0.0948919542852001</c:v>
                </c:pt>
                <c:pt idx="8">
                  <c:v>0.119084494921941</c:v>
                </c:pt>
                <c:pt idx="9">
                  <c:v>0.148090317837553</c:v>
                </c:pt>
                <c:pt idx="10">
                  <c:v>0.182228583047648</c:v>
                </c:pt>
                <c:pt idx="11">
                  <c:v>0.22153014688443</c:v>
                </c:pt>
                <c:pt idx="12">
                  <c:v>0.265599408653031</c:v>
                </c:pt>
                <c:pt idx="13">
                  <c:v>0.313478751264777</c:v>
                </c:pt>
                <c:pt idx="14">
                  <c:v>0.363549082567531</c:v>
                </c:pt>
                <c:pt idx="15">
                  <c:v>0.413509761750197</c:v>
                </c:pt>
                <c:pt idx="16">
                  <c:v>0.46048074437287</c:v>
                </c:pt>
                <c:pt idx="17">
                  <c:v>0.501252256776412</c:v>
                </c:pt>
                <c:pt idx="18">
                  <c:v>0.532670692388454</c:v>
                </c:pt>
                <c:pt idx="19">
                  <c:v>0.552101302869589</c:v>
                </c:pt>
                <c:pt idx="20">
                  <c:v>0.557866696752214</c:v>
                </c:pt>
                <c:pt idx="21">
                  <c:v>0.549547106902599</c:v>
                </c:pt>
                <c:pt idx="22">
                  <c:v>0.528057056461863</c:v>
                </c:pt>
                <c:pt idx="23">
                  <c:v>0.495477047368926</c:v>
                </c:pt>
                <c:pt idx="24">
                  <c:v>0.454692460638578</c:v>
                </c:pt>
                <c:pt idx="25">
                  <c:v>0.408943354258133</c:v>
                </c:pt>
                <c:pt idx="26">
                  <c:v>0.361398699334447</c:v>
                </c:pt>
                <c:pt idx="27">
                  <c:v>0.314838842290754</c:v>
                </c:pt>
                <c:pt idx="28">
                  <c:v>0.27147956819247</c:v>
                </c:pt>
                <c:pt idx="29">
                  <c:v>0.232922341623189</c:v>
                </c:pt>
                <c:pt idx="30">
                  <c:v>0.200181552331868</c:v>
                </c:pt>
                <c:pt idx="31">
                  <c:v>0.173721177848387</c:v>
                </c:pt>
                <c:pt idx="32">
                  <c:v>0.153420456880479</c:v>
                </c:pt>
                <c:pt idx="33">
                  <c:v>0.138368464453976</c:v>
                </c:pt>
                <c:pt idx="34">
                  <c:v>0.12635767798408</c:v>
                </c:pt>
                <c:pt idx="35">
                  <c:v>0.112940963058139</c:v>
                </c:pt>
                <c:pt idx="36">
                  <c:v>0.0900811226912863</c:v>
                </c:pt>
                <c:pt idx="37">
                  <c:v>0.0451921201321763</c:v>
                </c:pt>
                <c:pt idx="38">
                  <c:v>-0.036224891749401</c:v>
                </c:pt>
                <c:pt idx="39">
                  <c:v>-0.15614438277676</c:v>
                </c:pt>
                <c:pt idx="40">
                  <c:v>-0.272178509030933</c:v>
                </c:pt>
                <c:pt idx="41">
                  <c:v>-0.297461973283703</c:v>
                </c:pt>
                <c:pt idx="42">
                  <c:v>-0.20755220973177</c:v>
                </c:pt>
                <c:pt idx="43">
                  <c:v>-0.0805582748435545</c:v>
                </c:pt>
                <c:pt idx="44">
                  <c:v>0.017673052113398</c:v>
                </c:pt>
                <c:pt idx="45">
                  <c:v>0.0756120370325381</c:v>
                </c:pt>
                <c:pt idx="46">
                  <c:v>0.105532507354027</c:v>
                </c:pt>
                <c:pt idx="47">
                  <c:v>0.121513650609021</c:v>
                </c:pt>
                <c:pt idx="48">
                  <c:v>0.133384921242517</c:v>
                </c:pt>
                <c:pt idx="49">
                  <c:v>0.146856540299244</c:v>
                </c:pt>
                <c:pt idx="50">
                  <c:v>0.164891333254037</c:v>
                </c:pt>
                <c:pt idx="51">
                  <c:v>0.188836266630173</c:v>
                </c:pt>
                <c:pt idx="52">
                  <c:v>0.219089903283313</c:v>
                </c:pt>
                <c:pt idx="53">
                  <c:v>0.255410993998311</c:v>
                </c:pt>
                <c:pt idx="54">
                  <c:v>0.297007694044624</c:v>
                </c:pt>
                <c:pt idx="55">
                  <c:v>0.342518813651592</c:v>
                </c:pt>
                <c:pt idx="56">
                  <c:v>0.38997399321218</c:v>
                </c:pt>
                <c:pt idx="57">
                  <c:v>0.436805456662244</c:v>
                </c:pt>
                <c:pt idx="58">
                  <c:v>0.479969336121687</c:v>
                </c:pt>
                <c:pt idx="59">
                  <c:v>0.516207600792188</c:v>
                </c:pt>
                <c:pt idx="60">
                  <c:v>0.542437966758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00786755859654041</c:v>
                </c:pt>
                <c:pt idx="1">
                  <c:v>0.00117685788657415</c:v>
                </c:pt>
                <c:pt idx="2">
                  <c:v>0.00175518743746344</c:v>
                </c:pt>
                <c:pt idx="3">
                  <c:v>0.00260860620719095</c:v>
                </c:pt>
                <c:pt idx="4">
                  <c:v>0.0038610760385424</c:v>
                </c:pt>
                <c:pt idx="5">
                  <c:v>0.00568729128149134</c:v>
                </c:pt>
                <c:pt idx="6">
                  <c:v>0.00832970239335615</c:v>
                </c:pt>
                <c:pt idx="7">
                  <c:v>0.0121185691319209</c:v>
                </c:pt>
                <c:pt idx="8">
                  <c:v>0.0174935680300045</c:v>
                </c:pt>
                <c:pt idx="9">
                  <c:v>0.0250236737044047</c:v>
                </c:pt>
                <c:pt idx="10">
                  <c:v>0.0354194752463254</c:v>
                </c:pt>
                <c:pt idx="11">
                  <c:v>0.0495290132731277</c:v>
                </c:pt>
                <c:pt idx="12">
                  <c:v>0.0683054176294948</c:v>
                </c:pt>
                <c:pt idx="13">
                  <c:v>0.092733648033501</c:v>
                </c:pt>
                <c:pt idx="14">
                  <c:v>0.123706764008735</c:v>
                </c:pt>
                <c:pt idx="15">
                  <c:v>0.161851696172088</c:v>
                </c:pt>
                <c:pt idx="16">
                  <c:v>0.20732130780779</c:v>
                </c:pt>
                <c:pt idx="17">
                  <c:v>0.259590953456149</c:v>
                </c:pt>
                <c:pt idx="18">
                  <c:v>0.317316248651751</c:v>
                </c:pt>
                <c:pt idx="19">
                  <c:v>0.378313362738671</c:v>
                </c:pt>
                <c:pt idx="20">
                  <c:v>0.43970453957376</c:v>
                </c:pt>
                <c:pt idx="21">
                  <c:v>0.498229460076344</c:v>
                </c:pt>
                <c:pt idx="22">
                  <c:v>0.550670567669898</c:v>
                </c:pt>
                <c:pt idx="23">
                  <c:v>0.594300163365888</c:v>
                </c:pt>
                <c:pt idx="24">
                  <c:v>0.627249008492401</c:v>
                </c:pt>
                <c:pt idx="25">
                  <c:v>0.648725153024227</c:v>
                </c:pt>
                <c:pt idx="26">
                  <c:v>0.659063326902581</c:v>
                </c:pt>
                <c:pt idx="27">
                  <c:v>0.659633796601677</c:v>
                </c:pt>
                <c:pt idx="28">
                  <c:v>0.652661458325536</c:v>
                </c:pt>
                <c:pt idx="29">
                  <c:v>0.64098808447605</c:v>
                </c:pt>
                <c:pt idx="30">
                  <c:v>0.627749026822098</c:v>
                </c:pt>
                <c:pt idx="31">
                  <c:v>0.615826319645751</c:v>
                </c:pt>
                <c:pt idx="32">
                  <c:v>0.606772673681728</c:v>
                </c:pt>
                <c:pt idx="33">
                  <c:v>0.59867473111897</c:v>
                </c:pt>
                <c:pt idx="34">
                  <c:v>0.582236468718566</c:v>
                </c:pt>
                <c:pt idx="35">
                  <c:v>0.534684306815841</c:v>
                </c:pt>
                <c:pt idx="36">
                  <c:v>0.413358156853949</c:v>
                </c:pt>
                <c:pt idx="37">
                  <c:v>0.157848396222921</c:v>
                </c:pt>
                <c:pt idx="38">
                  <c:v>-0.278216055650403</c:v>
                </c:pt>
                <c:pt idx="39">
                  <c:v>-0.84622167711347</c:v>
                </c:pt>
                <c:pt idx="40">
                  <c:v>-1.32503951464703</c:v>
                </c:pt>
                <c:pt idx="41">
                  <c:v>-1.4214421509853</c:v>
                </c:pt>
                <c:pt idx="42">
                  <c:v>-1.0661079084412</c:v>
                </c:pt>
                <c:pt idx="43">
                  <c:v>-0.497881112637364</c:v>
                </c:pt>
                <c:pt idx="44">
                  <c:v>0.0056373965878593</c:v>
                </c:pt>
                <c:pt idx="45">
                  <c:v>0.330799621745697</c:v>
                </c:pt>
                <c:pt idx="46">
                  <c:v>0.498131864492548</c:v>
                </c:pt>
                <c:pt idx="47">
                  <c:v>0.56884208401935</c:v>
                </c:pt>
                <c:pt idx="48">
                  <c:v>0.593996582613404</c:v>
                </c:pt>
                <c:pt idx="49">
                  <c:v>0.603718300448431</c:v>
                </c:pt>
                <c:pt idx="50">
                  <c:v>0.611857974444174</c:v>
                </c:pt>
                <c:pt idx="51">
                  <c:v>0.622688734984135</c:v>
                </c:pt>
                <c:pt idx="52">
                  <c:v>0.635705120596795</c:v>
                </c:pt>
                <c:pt idx="53">
                  <c:v>0.648382879398334</c:v>
                </c:pt>
                <c:pt idx="54">
                  <c:v>0.657601774729501</c:v>
                </c:pt>
                <c:pt idx="55">
                  <c:v>0.660355877301707</c:v>
                </c:pt>
                <c:pt idx="56">
                  <c:v>0.654141799163021</c:v>
                </c:pt>
                <c:pt idx="57">
                  <c:v>0.637222247148106</c:v>
                </c:pt>
                <c:pt idx="58">
                  <c:v>0.608831167630179</c:v>
                </c:pt>
                <c:pt idx="59">
                  <c:v>0.569306846813866</c:v>
                </c:pt>
                <c:pt idx="60">
                  <c:v>0.5201042208947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7.02808645573087E-006</c:v>
                </c:pt>
                <c:pt idx="1">
                  <c:v>1.20926605823164E-005</c:v>
                </c:pt>
                <c:pt idx="2">
                  <c:v>2.07454047532495E-005</c:v>
                </c:pt>
                <c:pt idx="3">
                  <c:v>3.54655979677005E-005</c:v>
                </c:pt>
                <c:pt idx="4">
                  <c:v>6.03819563640607E-005</c:v>
                </c:pt>
                <c:pt idx="5">
                  <c:v>0.000102306674713446</c:v>
                </c:pt>
                <c:pt idx="6">
                  <c:v>0.000172356286040364</c:v>
                </c:pt>
                <c:pt idx="7">
                  <c:v>0.000288434640455812</c:v>
                </c:pt>
                <c:pt idx="8">
                  <c:v>0.000478929871000132</c:v>
                </c:pt>
                <c:pt idx="9">
                  <c:v>0.000788026290533805</c:v>
                </c:pt>
                <c:pt idx="10">
                  <c:v>0.00128299809096302</c:v>
                </c:pt>
                <c:pt idx="11">
                  <c:v>0.00206364601502839</c:v>
                </c:pt>
                <c:pt idx="12">
                  <c:v>0.00327354732095553</c:v>
                </c:pt>
                <c:pt idx="13">
                  <c:v>0.00511191319032567</c:v>
                </c:pt>
                <c:pt idx="14">
                  <c:v>0.00784358401019687</c:v>
                </c:pt>
                <c:pt idx="15">
                  <c:v>0.0118032628410021</c:v>
                </c:pt>
                <c:pt idx="16">
                  <c:v>0.0173890452691259</c:v>
                </c:pt>
                <c:pt idx="17">
                  <c:v>0.0250405082168265</c:v>
                </c:pt>
                <c:pt idx="18">
                  <c:v>0.0351989217245425</c:v>
                </c:pt>
                <c:pt idx="19">
                  <c:v>0.0482517743953672</c:v>
                </c:pt>
                <c:pt idx="20">
                  <c:v>0.0644697222532205</c:v>
                </c:pt>
                <c:pt idx="21">
                  <c:v>0.0839488944416081</c:v>
                </c:pt>
                <c:pt idx="22">
                  <c:v>0.106572398423527</c:v>
                </c:pt>
                <c:pt idx="23">
                  <c:v>0.132000333757465</c:v>
                </c:pt>
                <c:pt idx="24">
                  <c:v>0.159688839990601</c:v>
                </c:pt>
                <c:pt idx="25">
                  <c:v>0.18892949528662</c:v>
                </c:pt>
                <c:pt idx="26">
                  <c:v>0.218895405372922</c:v>
                </c:pt>
                <c:pt idx="27">
                  <c:v>0.248682814733902</c:v>
                </c:pt>
                <c:pt idx="28">
                  <c:v>0.277347888548745</c:v>
                </c:pt>
                <c:pt idx="29">
                  <c:v>0.303957045959659</c:v>
                </c:pt>
                <c:pt idx="30">
                  <c:v>0.327696633050112</c:v>
                </c:pt>
                <c:pt idx="31">
                  <c:v>0.348127384299509</c:v>
                </c:pt>
                <c:pt idx="32">
                  <c:v>0.36572427456419</c:v>
                </c:pt>
                <c:pt idx="33">
                  <c:v>0.382898391498565</c:v>
                </c:pt>
                <c:pt idx="34">
                  <c:v>0.40566834888382</c:v>
                </c:pt>
                <c:pt idx="35">
                  <c:v>0.445760504670607</c:v>
                </c:pt>
                <c:pt idx="36">
                  <c:v>0.521595289577004</c:v>
                </c:pt>
                <c:pt idx="37">
                  <c:v>0.653920252986856</c:v>
                </c:pt>
                <c:pt idx="38">
                  <c:v>0.849899960109964</c:v>
                </c:pt>
                <c:pt idx="39">
                  <c:v>1.07696644108456</c:v>
                </c:pt>
                <c:pt idx="40">
                  <c:v>1.25230251132886</c:v>
                </c:pt>
                <c:pt idx="41">
                  <c:v>1.28618615297575</c:v>
                </c:pt>
                <c:pt idx="42">
                  <c:v>1.15902745376493</c:v>
                </c:pt>
                <c:pt idx="43">
                  <c:v>0.940665229172798</c:v>
                </c:pt>
                <c:pt idx="44">
                  <c:v>0.725323381545911</c:v>
                </c:pt>
                <c:pt idx="45">
                  <c:v>0.566781720675796</c:v>
                </c:pt>
                <c:pt idx="46">
                  <c:v>0.470591255064571</c:v>
                </c:pt>
                <c:pt idx="47">
                  <c:v>0.418736738642718</c:v>
                </c:pt>
                <c:pt idx="48">
                  <c:v>0.390828038099038</c:v>
                </c:pt>
                <c:pt idx="49">
                  <c:v>0.372410483016138</c:v>
                </c:pt>
                <c:pt idx="50">
                  <c:v>0.355429303122085</c:v>
                </c:pt>
                <c:pt idx="51">
                  <c:v>0.336268121386071</c:v>
                </c:pt>
                <c:pt idx="52">
                  <c:v>0.313834291701578</c:v>
                </c:pt>
                <c:pt idx="53">
                  <c:v>0.288288319467275</c:v>
                </c:pt>
                <c:pt idx="54">
                  <c:v>0.260336791973021</c:v>
                </c:pt>
                <c:pt idx="55">
                  <c:v>0.230884153463973</c:v>
                </c:pt>
                <c:pt idx="56">
                  <c:v>0.200878116680486</c:v>
                </c:pt>
                <c:pt idx="57">
                  <c:v>0.171242980638113</c:v>
                </c:pt>
                <c:pt idx="58">
                  <c:v>0.142840949581098</c:v>
                </c:pt>
                <c:pt idx="59">
                  <c:v>0.116433286165758</c:v>
                </c:pt>
                <c:pt idx="60">
                  <c:v>0.09263509616272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2.79419195053233E-009</c:v>
                </c:pt>
                <c:pt idx="1">
                  <c:v>5.53262764755245E-009</c:v>
                </c:pt>
                <c:pt idx="2">
                  <c:v>1.0923060123693E-008</c:v>
                </c:pt>
                <c:pt idx="3">
                  <c:v>2.14914990048737E-008</c:v>
                </c:pt>
                <c:pt idx="4">
                  <c:v>4.211428913097E-008</c:v>
                </c:pt>
                <c:pt idx="5">
                  <c:v>8.21327767883421E-008</c:v>
                </c:pt>
                <c:pt idx="6">
                  <c:v>1.59278992620607E-007</c:v>
                </c:pt>
                <c:pt idx="7">
                  <c:v>3.06850640930936E-007</c:v>
                </c:pt>
                <c:pt idx="8">
                  <c:v>5.86582964776406E-007</c:v>
                </c:pt>
                <c:pt idx="9">
                  <c:v>1.11123340068635E-006</c:v>
                </c:pt>
                <c:pt idx="10">
                  <c:v>2.08317287332779E-006</c:v>
                </c:pt>
                <c:pt idx="11">
                  <c:v>3.85828343314256E-006</c:v>
                </c:pt>
                <c:pt idx="12">
                  <c:v>7.0478670230632E-006</c:v>
                </c:pt>
                <c:pt idx="13">
                  <c:v>1.26740917066959E-005</c:v>
                </c:pt>
                <c:pt idx="14">
                  <c:v>2.23948168304853E-005</c:v>
                </c:pt>
                <c:pt idx="15">
                  <c:v>3.88086130011065E-005</c:v>
                </c:pt>
                <c:pt idx="16">
                  <c:v>6.58374818383107E-005</c:v>
                </c:pt>
                <c:pt idx="17">
                  <c:v>0.000109162061065911</c:v>
                </c:pt>
                <c:pt idx="18">
                  <c:v>0.000176655410646147</c:v>
                </c:pt>
                <c:pt idx="19">
                  <c:v>0.0002787367930237</c:v>
                </c:pt>
                <c:pt idx="20">
                  <c:v>0.000428561437091853</c:v>
                </c:pt>
                <c:pt idx="21">
                  <c:v>0.000641990765024979</c:v>
                </c:pt>
                <c:pt idx="22">
                  <c:v>0.000937356253446644</c:v>
                </c:pt>
                <c:pt idx="23">
                  <c:v>0.00133513494135627</c:v>
                </c:pt>
                <c:pt idx="24">
                  <c:v>0.00185779383896129</c:v>
                </c:pt>
                <c:pt idx="25">
                  <c:v>0.0025302657845191</c:v>
                </c:pt>
                <c:pt idx="26">
                  <c:v>0.00338190269838165</c:v>
                </c:pt>
                <c:pt idx="27">
                  <c:v>0.00445156824633785</c:v>
                </c:pt>
                <c:pt idx="28">
                  <c:v>0.00579926622740589</c:v>
                </c:pt>
                <c:pt idx="29">
                  <c:v>0.00753120321350927</c:v>
                </c:pt>
                <c:pt idx="30">
                  <c:v>0.00985181507611389</c:v>
                </c:pt>
                <c:pt idx="31">
                  <c:v>0.0131678103715411</c:v>
                </c:pt>
                <c:pt idx="32">
                  <c:v>0.0182864224743385</c:v>
                </c:pt>
                <c:pt idx="33">
                  <c:v>0.0267664254570937</c:v>
                </c:pt>
                <c:pt idx="34">
                  <c:v>0.0414640095433759</c:v>
                </c:pt>
                <c:pt idx="35">
                  <c:v>0.0671672818118103</c:v>
                </c:pt>
                <c:pt idx="36">
                  <c:v>0.110724988024409</c:v>
                </c:pt>
                <c:pt idx="37">
                  <c:v>0.179084829533013</c:v>
                </c:pt>
                <c:pt idx="38">
                  <c:v>0.272955762285283</c:v>
                </c:pt>
                <c:pt idx="39">
                  <c:v>0.376724353953231</c:v>
                </c:pt>
                <c:pt idx="40">
                  <c:v>0.454843366499828</c:v>
                </c:pt>
                <c:pt idx="41">
                  <c:v>0.469797811852062</c:v>
                </c:pt>
                <c:pt idx="42">
                  <c:v>0.413452997509183</c:v>
                </c:pt>
                <c:pt idx="43">
                  <c:v>0.314889190883967</c:v>
                </c:pt>
                <c:pt idx="44">
                  <c:v>0.213972946736323</c:v>
                </c:pt>
                <c:pt idx="45">
                  <c:v>0.134811974837148</c:v>
                </c:pt>
                <c:pt idx="46">
                  <c:v>0.0820179580016902</c:v>
                </c:pt>
                <c:pt idx="47">
                  <c:v>0.0500810422423121</c:v>
                </c:pt>
                <c:pt idx="48">
                  <c:v>0.0316805681258769</c:v>
                </c:pt>
                <c:pt idx="49">
                  <c:v>0.0211511871116269</c:v>
                </c:pt>
                <c:pt idx="50">
                  <c:v>0.0149334266992936</c:v>
                </c:pt>
                <c:pt idx="51">
                  <c:v>0.0110254521735788</c:v>
                </c:pt>
                <c:pt idx="52">
                  <c:v>0.00837213468025253</c:v>
                </c:pt>
                <c:pt idx="53">
                  <c:v>0.00643748507271314</c:v>
                </c:pt>
                <c:pt idx="54">
                  <c:v>0.00495276263899655</c:v>
                </c:pt>
                <c:pt idx="55">
                  <c:v>0.00378090383666223</c:v>
                </c:pt>
                <c:pt idx="56">
                  <c:v>0.00284754116524082</c:v>
                </c:pt>
                <c:pt idx="57">
                  <c:v>0.00210729517561177</c:v>
                </c:pt>
                <c:pt idx="58">
                  <c:v>0.00152788337193164</c:v>
                </c:pt>
                <c:pt idx="59">
                  <c:v>0.00108296535459448</c:v>
                </c:pt>
                <c:pt idx="60">
                  <c:v>0.000749202720687439</c:v>
                </c:pt>
              </c:numCache>
            </c:numRef>
          </c:yVal>
          <c:smooth val="1"/>
        </c:ser>
        <c:axId val="19530259"/>
        <c:axId val="82937268"/>
      </c:scatterChart>
      <c:valAx>
        <c:axId val="195302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68"/>
        <c:crossesAt val="0"/>
        <c:crossBetween val="midCat"/>
        <c:majorUnit val="1"/>
        <c:minorUnit val="0.25"/>
      </c:valAx>
      <c:valAx>
        <c:axId val="82937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2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482186240758528</c:v>
                </c:pt>
                <c:pt idx="1">
                  <c:v>0.431379294607336</c:v>
                </c:pt>
                <c:pt idx="2">
                  <c:v>0.376295765943768</c:v>
                </c:pt>
                <c:pt idx="3">
                  <c:v>0.320030036597369</c:v>
                </c:pt>
                <c:pt idx="4">
                  <c:v>0.265436641420825</c:v>
                </c:pt>
                <c:pt idx="5">
                  <c:v>0.214841871190138</c:v>
                </c:pt>
                <c:pt idx="6">
                  <c:v>0.169869370654097</c:v>
                </c:pt>
                <c:pt idx="7">
                  <c:v>0.131394777803029</c:v>
                </c:pt>
                <c:pt idx="8">
                  <c:v>0.0996141409298414</c:v>
                </c:pt>
                <c:pt idx="9">
                  <c:v>0.0741898616295869</c:v>
                </c:pt>
                <c:pt idx="10">
                  <c:v>0.0544303375782952</c:v>
                </c:pt>
                <c:pt idx="11">
                  <c:v>0.0394642855022777</c:v>
                </c:pt>
                <c:pt idx="12">
                  <c:v>0.0283832997037261</c:v>
                </c:pt>
                <c:pt idx="13">
                  <c:v>0.0203408655400601</c:v>
                </c:pt>
                <c:pt idx="14">
                  <c:v>0.0146082762617265</c:v>
                </c:pt>
                <c:pt idx="15">
                  <c:v>0.0105954271183464</c:v>
                </c:pt>
                <c:pt idx="16">
                  <c:v>0.00784713532753358</c:v>
                </c:pt>
                <c:pt idx="17">
                  <c:v>0.00602450630088197</c:v>
                </c:pt>
                <c:pt idx="18">
                  <c:v>0.00487702626197913</c:v>
                </c:pt>
                <c:pt idx="19">
                  <c:v>0.00420462065578911</c:v>
                </c:pt>
                <c:pt idx="20">
                  <c:v>0.00379850515588199</c:v>
                </c:pt>
                <c:pt idx="21">
                  <c:v>0.00333476973608255</c:v>
                </c:pt>
                <c:pt idx="22">
                  <c:v>0.00219256522096467</c:v>
                </c:pt>
                <c:pt idx="23">
                  <c:v>-0.000699374481635893</c:v>
                </c:pt>
                <c:pt idx="24">
                  <c:v>-0.00600571049671888</c:v>
                </c:pt>
                <c:pt idx="25">
                  <c:v>-0.0096767767875141</c:v>
                </c:pt>
                <c:pt idx="26">
                  <c:v>-0.00600571049671869</c:v>
                </c:pt>
                <c:pt idx="27">
                  <c:v>-0.000699374481635769</c:v>
                </c:pt>
                <c:pt idx="28">
                  <c:v>0.00219256522096457</c:v>
                </c:pt>
                <c:pt idx="29">
                  <c:v>0.00333476973608254</c:v>
                </c:pt>
                <c:pt idx="30">
                  <c:v>0.00379850515588199</c:v>
                </c:pt>
                <c:pt idx="31">
                  <c:v>0.00420462065578911</c:v>
                </c:pt>
                <c:pt idx="32">
                  <c:v>0.00487702626198066</c:v>
                </c:pt>
                <c:pt idx="33">
                  <c:v>0.00602450630088216</c:v>
                </c:pt>
                <c:pt idx="34">
                  <c:v>0.00784713532753359</c:v>
                </c:pt>
                <c:pt idx="35">
                  <c:v>0.0105954271183462</c:v>
                </c:pt>
                <c:pt idx="36">
                  <c:v>0.0146082762617358</c:v>
                </c:pt>
                <c:pt idx="37">
                  <c:v>0.02034086554006</c:v>
                </c:pt>
                <c:pt idx="38">
                  <c:v>0.0283832997037074</c:v>
                </c:pt>
                <c:pt idx="39">
                  <c:v>0.0394642855022805</c:v>
                </c:pt>
                <c:pt idx="40">
                  <c:v>0.0544303375782936</c:v>
                </c:pt>
                <c:pt idx="41">
                  <c:v>0.0741898616295915</c:v>
                </c:pt>
                <c:pt idx="42">
                  <c:v>0.0996141409298411</c:v>
                </c:pt>
                <c:pt idx="43">
                  <c:v>0.13139477780303</c:v>
                </c:pt>
                <c:pt idx="44">
                  <c:v>0.169869370654099</c:v>
                </c:pt>
                <c:pt idx="45">
                  <c:v>0.214841871190138</c:v>
                </c:pt>
                <c:pt idx="46">
                  <c:v>0.265436641421071</c:v>
                </c:pt>
                <c:pt idx="47">
                  <c:v>0.320030036597276</c:v>
                </c:pt>
                <c:pt idx="48">
                  <c:v>0.376295765943528</c:v>
                </c:pt>
                <c:pt idx="49">
                  <c:v>0.431379294606986</c:v>
                </c:pt>
                <c:pt idx="50">
                  <c:v>0.482186240758497</c:v>
                </c:pt>
                <c:pt idx="51">
                  <c:v>0.525738812779168</c:v>
                </c:pt>
                <c:pt idx="52">
                  <c:v>0.559533341069326</c:v>
                </c:pt>
                <c:pt idx="53">
                  <c:v>0.581828920856436</c:v>
                </c:pt>
                <c:pt idx="54">
                  <c:v>0.591813864355929</c:v>
                </c:pt>
                <c:pt idx="55">
                  <c:v>0.589627415264791</c:v>
                </c:pt>
                <c:pt idx="56">
                  <c:v>0.576248340388641</c:v>
                </c:pt>
                <c:pt idx="57">
                  <c:v>0.553288661013317</c:v>
                </c:pt>
                <c:pt idx="58">
                  <c:v>0.522743222503587</c:v>
                </c:pt>
                <c:pt idx="59">
                  <c:v>0.486743441821588</c:v>
                </c:pt>
                <c:pt idx="60">
                  <c:v>0.4473507727955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677446397148275</c:v>
                </c:pt>
                <c:pt idx="1">
                  <c:v>0.718372140963443</c:v>
                </c:pt>
                <c:pt idx="2">
                  <c:v>0.742761833035446</c:v>
                </c:pt>
                <c:pt idx="3">
                  <c:v>0.748757267339993</c:v>
                </c:pt>
                <c:pt idx="4">
                  <c:v>0.736107503160982</c:v>
                </c:pt>
                <c:pt idx="5">
                  <c:v>0.70620267419023</c:v>
                </c:pt>
                <c:pt idx="6">
                  <c:v>0.661843894210255</c:v>
                </c:pt>
                <c:pt idx="7">
                  <c:v>0.606804286750902</c:v>
                </c:pt>
                <c:pt idx="8">
                  <c:v>0.54528247335681</c:v>
                </c:pt>
                <c:pt idx="9">
                  <c:v>0.481365530574353</c:v>
                </c:pt>
                <c:pt idx="10">
                  <c:v>0.418601619453458</c:v>
                </c:pt>
                <c:pt idx="11">
                  <c:v>0.35974278831592</c:v>
                </c:pt>
                <c:pt idx="12">
                  <c:v>0.306671731584477</c:v>
                </c:pt>
                <c:pt idx="13">
                  <c:v>0.260487453580143</c:v>
                </c:pt>
                <c:pt idx="14">
                  <c:v>0.221701862613048</c:v>
                </c:pt>
                <c:pt idx="15">
                  <c:v>0.190490816534378</c:v>
                </c:pt>
                <c:pt idx="16">
                  <c:v>0.166937360380481</c:v>
                </c:pt>
                <c:pt idx="17">
                  <c:v>0.151176829465257</c:v>
                </c:pt>
                <c:pt idx="18">
                  <c:v>0.143252998002919</c:v>
                </c:pt>
                <c:pt idx="19">
                  <c:v>0.142224099134348</c:v>
                </c:pt>
                <c:pt idx="20">
                  <c:v>0.143486309566136</c:v>
                </c:pt>
                <c:pt idx="21">
                  <c:v>0.132601974965856</c:v>
                </c:pt>
                <c:pt idx="22">
                  <c:v>0.0756028957043235</c:v>
                </c:pt>
                <c:pt idx="23">
                  <c:v>-0.0794719773508759</c:v>
                </c:pt>
                <c:pt idx="24">
                  <c:v>-0.33186950716136</c:v>
                </c:pt>
                <c:pt idx="25">
                  <c:v>-0.481230824267353</c:v>
                </c:pt>
                <c:pt idx="26">
                  <c:v>-0.331869507161352</c:v>
                </c:pt>
                <c:pt idx="27">
                  <c:v>-0.0794719773508694</c:v>
                </c:pt>
                <c:pt idx="28">
                  <c:v>0.0756028957043326</c:v>
                </c:pt>
                <c:pt idx="29">
                  <c:v>0.132601974965856</c:v>
                </c:pt>
                <c:pt idx="30">
                  <c:v>0.143486309566115</c:v>
                </c:pt>
                <c:pt idx="31">
                  <c:v>0.142224099134349</c:v>
                </c:pt>
                <c:pt idx="32">
                  <c:v>0.143252998002922</c:v>
                </c:pt>
                <c:pt idx="33">
                  <c:v>0.151176829465223</c:v>
                </c:pt>
                <c:pt idx="34">
                  <c:v>0.166937360380475</c:v>
                </c:pt>
                <c:pt idx="35">
                  <c:v>0.190490816534379</c:v>
                </c:pt>
                <c:pt idx="36">
                  <c:v>0.221701862613169</c:v>
                </c:pt>
                <c:pt idx="37">
                  <c:v>0.260487453580157</c:v>
                </c:pt>
                <c:pt idx="38">
                  <c:v>0.306671731584488</c:v>
                </c:pt>
                <c:pt idx="39">
                  <c:v>0.359742788315939</c:v>
                </c:pt>
                <c:pt idx="40">
                  <c:v>0.418601619453449</c:v>
                </c:pt>
                <c:pt idx="41">
                  <c:v>0.481365530574372</c:v>
                </c:pt>
                <c:pt idx="42">
                  <c:v>0.545282473356809</c:v>
                </c:pt>
                <c:pt idx="43">
                  <c:v>0.606804286750908</c:v>
                </c:pt>
                <c:pt idx="44">
                  <c:v>0.661843894210263</c:v>
                </c:pt>
                <c:pt idx="45">
                  <c:v>0.706202674190233</c:v>
                </c:pt>
                <c:pt idx="46">
                  <c:v>0.736107503160856</c:v>
                </c:pt>
                <c:pt idx="47">
                  <c:v>0.748757267339817</c:v>
                </c:pt>
                <c:pt idx="48">
                  <c:v>0.742761833035768</c:v>
                </c:pt>
                <c:pt idx="49">
                  <c:v>0.718372140963678</c:v>
                </c:pt>
                <c:pt idx="50">
                  <c:v>0.677446397148246</c:v>
                </c:pt>
                <c:pt idx="51">
                  <c:v>0.623160765312118</c:v>
                </c:pt>
                <c:pt idx="52">
                  <c:v>0.559533341068628</c:v>
                </c:pt>
                <c:pt idx="53">
                  <c:v>0.490868589804616</c:v>
                </c:pt>
                <c:pt idx="54">
                  <c:v>0.421235545247935</c:v>
                </c:pt>
                <c:pt idx="55">
                  <c:v>0.354068656013004</c:v>
                </c:pt>
                <c:pt idx="56">
                  <c:v>0.291937201063358</c:v>
                </c:pt>
                <c:pt idx="57">
                  <c:v>0.236483835395006</c:v>
                </c:pt>
                <c:pt idx="58">
                  <c:v>0.188498561044563</c:v>
                </c:pt>
                <c:pt idx="59">
                  <c:v>0.148077705147144</c:v>
                </c:pt>
                <c:pt idx="60">
                  <c:v>0.1148173969164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206093592979277</c:v>
                </c:pt>
                <c:pt idx="1">
                  <c:v>0.259041341270018</c:v>
                </c:pt>
                <c:pt idx="2">
                  <c:v>0.317467448030059</c:v>
                </c:pt>
                <c:pt idx="3">
                  <c:v>0.379333015679561</c:v>
                </c:pt>
                <c:pt idx="4">
                  <c:v>0.442028921907823</c:v>
                </c:pt>
                <c:pt idx="5">
                  <c:v>0.502653086243963</c:v>
                </c:pt>
                <c:pt idx="6">
                  <c:v>0.558371708712525</c:v>
                </c:pt>
                <c:pt idx="7">
                  <c:v>0.606797241057396</c:v>
                </c:pt>
                <c:pt idx="8">
                  <c:v>0.646307826595737</c:v>
                </c:pt>
                <c:pt idx="9">
                  <c:v>0.676247315332753</c:v>
                </c:pt>
                <c:pt idx="10">
                  <c:v>0.696978374197985</c:v>
                </c:pt>
                <c:pt idx="11">
                  <c:v>0.709803816377547</c:v>
                </c:pt>
                <c:pt idx="12">
                  <c:v>0.716810983816412</c:v>
                </c:pt>
                <c:pt idx="13">
                  <c:v>0.720720560801121</c:v>
                </c:pt>
                <c:pt idx="14">
                  <c:v>0.724825711848025</c:v>
                </c:pt>
                <c:pt idx="15">
                  <c:v>0.733073018741495</c:v>
                </c:pt>
                <c:pt idx="16">
                  <c:v>0.750212838799219</c:v>
                </c:pt>
                <c:pt idx="17">
                  <c:v>0.781592809914957</c:v>
                </c:pt>
                <c:pt idx="18">
                  <c:v>0.831244188679219</c:v>
                </c:pt>
                <c:pt idx="19">
                  <c:v>0.894758772480126</c:v>
                </c:pt>
                <c:pt idx="20">
                  <c:v>0.939562799170911</c:v>
                </c:pt>
                <c:pt idx="21">
                  <c:v>0.863394344445675</c:v>
                </c:pt>
                <c:pt idx="22">
                  <c:v>0.447292512558867</c:v>
                </c:pt>
                <c:pt idx="23">
                  <c:v>-0.561978572173537</c:v>
                </c:pt>
                <c:pt idx="24">
                  <c:v>-1.97552345353086</c:v>
                </c:pt>
                <c:pt idx="25">
                  <c:v>-2.7154774883385</c:v>
                </c:pt>
                <c:pt idx="26">
                  <c:v>-1.97552345353082</c:v>
                </c:pt>
                <c:pt idx="27">
                  <c:v>-0.561978572173509</c:v>
                </c:pt>
                <c:pt idx="28">
                  <c:v>0.447292512558948</c:v>
                </c:pt>
                <c:pt idx="29">
                  <c:v>0.863394344445689</c:v>
                </c:pt>
                <c:pt idx="30">
                  <c:v>0.939562799170918</c:v>
                </c:pt>
                <c:pt idx="31">
                  <c:v>0.89475877248013</c:v>
                </c:pt>
                <c:pt idx="32">
                  <c:v>0.831244188679205</c:v>
                </c:pt>
                <c:pt idx="33">
                  <c:v>0.781592809914973</c:v>
                </c:pt>
                <c:pt idx="34">
                  <c:v>0.750212838799208</c:v>
                </c:pt>
                <c:pt idx="35">
                  <c:v>0.733073018741494</c:v>
                </c:pt>
                <c:pt idx="36">
                  <c:v>0.724825711847966</c:v>
                </c:pt>
                <c:pt idx="37">
                  <c:v>0.720720560801132</c:v>
                </c:pt>
                <c:pt idx="38">
                  <c:v>0.716810983816431</c:v>
                </c:pt>
                <c:pt idx="39">
                  <c:v>0.709803816377586</c:v>
                </c:pt>
                <c:pt idx="40">
                  <c:v>0.696978374197983</c:v>
                </c:pt>
                <c:pt idx="41">
                  <c:v>0.676247315332773</c:v>
                </c:pt>
                <c:pt idx="42">
                  <c:v>0.646307826595741</c:v>
                </c:pt>
                <c:pt idx="43">
                  <c:v>0.606797241057373</c:v>
                </c:pt>
                <c:pt idx="44">
                  <c:v>0.558371708712537</c:v>
                </c:pt>
                <c:pt idx="45">
                  <c:v>0.502653086243972</c:v>
                </c:pt>
                <c:pt idx="46">
                  <c:v>0.442028921907758</c:v>
                </c:pt>
                <c:pt idx="47">
                  <c:v>0.379333015679758</c:v>
                </c:pt>
                <c:pt idx="48">
                  <c:v>0.317467448029944</c:v>
                </c:pt>
                <c:pt idx="49">
                  <c:v>0.259041341270078</c:v>
                </c:pt>
                <c:pt idx="50">
                  <c:v>0.206093592979264</c:v>
                </c:pt>
                <c:pt idx="51">
                  <c:v>0.159940924008217</c:v>
                </c:pt>
                <c:pt idx="52">
                  <c:v>0.121158924646484</c:v>
                </c:pt>
                <c:pt idx="53">
                  <c:v>0.0896736035796551</c:v>
                </c:pt>
                <c:pt idx="54">
                  <c:v>0.0649223646358795</c:v>
                </c:pt>
                <c:pt idx="55">
                  <c:v>0.0460390908759153</c:v>
                </c:pt>
                <c:pt idx="56">
                  <c:v>0.0320257002733202</c:v>
                </c:pt>
                <c:pt idx="57">
                  <c:v>0.0218867155347056</c:v>
                </c:pt>
                <c:pt idx="58">
                  <c:v>0.0147182816842259</c:v>
                </c:pt>
                <c:pt idx="59">
                  <c:v>0.00975458246228828</c:v>
                </c:pt>
                <c:pt idx="60">
                  <c:v>0.006381116062430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31109248858559</c:v>
                </c:pt>
                <c:pt idx="1">
                  <c:v>0.00493278454674618</c:v>
                </c:pt>
                <c:pt idx="2">
                  <c:v>0.00716521795277852</c:v>
                </c:pt>
                <c:pt idx="3">
                  <c:v>0.0101471124272206</c:v>
                </c:pt>
                <c:pt idx="4">
                  <c:v>0.0140132056309211</c:v>
                </c:pt>
                <c:pt idx="5">
                  <c:v>0.0188831335964085</c:v>
                </c:pt>
                <c:pt idx="6">
                  <c:v>0.0248523763999197</c:v>
                </c:pt>
                <c:pt idx="7">
                  <c:v>0.0319880113115195</c:v>
                </c:pt>
                <c:pt idx="8">
                  <c:v>0.0403309507474986</c:v>
                </c:pt>
                <c:pt idx="9">
                  <c:v>0.0499040415366548</c:v>
                </c:pt>
                <c:pt idx="10">
                  <c:v>0.0607220241825245</c:v>
                </c:pt>
                <c:pt idx="11">
                  <c:v>0.0727952960182625</c:v>
                </c:pt>
                <c:pt idx="12">
                  <c:v>0.0861154005924366</c:v>
                </c:pt>
                <c:pt idx="13">
                  <c:v>0.100607866029837</c:v>
                </c:pt>
                <c:pt idx="14">
                  <c:v>0.116042346017284</c:v>
                </c:pt>
                <c:pt idx="15">
                  <c:v>0.131914945450665</c:v>
                </c:pt>
                <c:pt idx="16">
                  <c:v>0.147399806720257</c:v>
                </c:pt>
                <c:pt idx="17">
                  <c:v>0.161694216635309</c:v>
                </c:pt>
                <c:pt idx="18">
                  <c:v>0.175635248791333</c:v>
                </c:pt>
                <c:pt idx="19">
                  <c:v>0.196600976581833</c:v>
                </c:pt>
                <c:pt idx="20">
                  <c:v>0.250195424732035</c:v>
                </c:pt>
                <c:pt idx="21">
                  <c:v>0.400497911427661</c:v>
                </c:pt>
                <c:pt idx="22">
                  <c:v>0.761356341730342</c:v>
                </c:pt>
                <c:pt idx="23">
                  <c:v>1.4243941747909</c:v>
                </c:pt>
                <c:pt idx="24">
                  <c:v>2.22250414636289</c:v>
                </c:pt>
                <c:pt idx="25">
                  <c:v>2.60926159082545</c:v>
                </c:pt>
                <c:pt idx="26">
                  <c:v>2.22250414636286</c:v>
                </c:pt>
                <c:pt idx="27">
                  <c:v>1.42439417479086</c:v>
                </c:pt>
                <c:pt idx="28">
                  <c:v>0.761356341730294</c:v>
                </c:pt>
                <c:pt idx="29">
                  <c:v>0.400497911427649</c:v>
                </c:pt>
                <c:pt idx="30">
                  <c:v>0.250195424732023</c:v>
                </c:pt>
                <c:pt idx="31">
                  <c:v>0.196600976581842</c:v>
                </c:pt>
                <c:pt idx="32">
                  <c:v>0.175635248791339</c:v>
                </c:pt>
                <c:pt idx="33">
                  <c:v>0.161694216635313</c:v>
                </c:pt>
                <c:pt idx="34">
                  <c:v>0.147399806720257</c:v>
                </c:pt>
                <c:pt idx="35">
                  <c:v>0.131914945450666</c:v>
                </c:pt>
                <c:pt idx="36">
                  <c:v>0.11604234601728</c:v>
                </c:pt>
                <c:pt idx="37">
                  <c:v>0.10060786602984</c:v>
                </c:pt>
                <c:pt idx="38">
                  <c:v>0.0861154005924094</c:v>
                </c:pt>
                <c:pt idx="39">
                  <c:v>0.0727952960182651</c:v>
                </c:pt>
                <c:pt idx="40">
                  <c:v>0.0607220241825237</c:v>
                </c:pt>
                <c:pt idx="41">
                  <c:v>0.0499040415366554</c:v>
                </c:pt>
                <c:pt idx="42">
                  <c:v>0.0403309507474985</c:v>
                </c:pt>
                <c:pt idx="43">
                  <c:v>0.0319880113115178</c:v>
                </c:pt>
                <c:pt idx="44">
                  <c:v>0.0248523763999201</c:v>
                </c:pt>
                <c:pt idx="45">
                  <c:v>0.0188831335964088</c:v>
                </c:pt>
                <c:pt idx="46">
                  <c:v>0.0140132056309229</c:v>
                </c:pt>
                <c:pt idx="47">
                  <c:v>0.0101471124272191</c:v>
                </c:pt>
                <c:pt idx="48">
                  <c:v>0.00716521795278016</c:v>
                </c:pt>
                <c:pt idx="49">
                  <c:v>0.00493278454674461</c:v>
                </c:pt>
                <c:pt idx="50">
                  <c:v>0.00331109248858531</c:v>
                </c:pt>
                <c:pt idx="51">
                  <c:v>0.00216792762772674</c:v>
                </c:pt>
                <c:pt idx="52">
                  <c:v>0.00138552930901554</c:v>
                </c:pt>
                <c:pt idx="53">
                  <c:v>0.000865163329357696</c:v>
                </c:pt>
                <c:pt idx="54">
                  <c:v>0.000528444994904667</c:v>
                </c:pt>
                <c:pt idx="55">
                  <c:v>0.000316157462930831</c:v>
                </c:pt>
                <c:pt idx="56">
                  <c:v>0.000185543656296935</c:v>
                </c:pt>
                <c:pt idx="57">
                  <c:v>0.000106979004832174</c:v>
                </c:pt>
                <c:pt idx="58">
                  <c:v>6.06939451822602E-005</c:v>
                </c:pt>
                <c:pt idx="59">
                  <c:v>3.39365053921894E-005</c:v>
                </c:pt>
                <c:pt idx="60">
                  <c:v>1.872945654266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5.10153743833749E-006</c:v>
                </c:pt>
                <c:pt idx="1">
                  <c:v>8.99361454897654E-006</c:v>
                </c:pt>
                <c:pt idx="2">
                  <c:v>1.54506961555102E-005</c:v>
                </c:pt>
                <c:pt idx="3">
                  <c:v>2.58598279785608E-005</c:v>
                </c:pt>
                <c:pt idx="4">
                  <c:v>4.21672901918461E-005</c:v>
                </c:pt>
                <c:pt idx="5">
                  <c:v>6.70094976875341E-005</c:v>
                </c:pt>
                <c:pt idx="6">
                  <c:v>0.000103843184239731</c:v>
                </c:pt>
                <c:pt idx="7">
                  <c:v>0.000157074593808793</c:v>
                </c:pt>
                <c:pt idx="8">
                  <c:v>0.000232201841421562</c:v>
                </c:pt>
                <c:pt idx="9">
                  <c:v>0.000336012406780705</c:v>
                </c:pt>
                <c:pt idx="10">
                  <c:v>0.000476932548282012</c:v>
                </c:pt>
                <c:pt idx="11">
                  <c:v>0.000665746702752135</c:v>
                </c:pt>
                <c:pt idx="12">
                  <c:v>0.00091720336561735</c:v>
                </c:pt>
                <c:pt idx="13">
                  <c:v>0.00125380171992217</c:v>
                </c:pt>
                <c:pt idx="14">
                  <c:v>0.001715121524708</c:v>
                </c:pt>
                <c:pt idx="15">
                  <c:v>0.00238156015596834</c:v>
                </c:pt>
                <c:pt idx="16">
                  <c:v>0.00343578427387173</c:v>
                </c:pt>
                <c:pt idx="17">
                  <c:v>0.00532199592538389</c:v>
                </c:pt>
                <c:pt idx="18">
                  <c:v>0.0091510571341218</c:v>
                </c:pt>
                <c:pt idx="19">
                  <c:v>0.0176812378558332</c:v>
                </c:pt>
                <c:pt idx="20">
                  <c:v>0.0374431520064797</c:v>
                </c:pt>
                <c:pt idx="21">
                  <c:v>0.0822391327237877</c:v>
                </c:pt>
                <c:pt idx="22">
                  <c:v>0.174595046170147</c:v>
                </c:pt>
                <c:pt idx="23">
                  <c:v>0.330531328197639</c:v>
                </c:pt>
                <c:pt idx="24">
                  <c:v>0.510948962277072</c:v>
                </c:pt>
                <c:pt idx="25">
                  <c:v>0.597123498567903</c:v>
                </c:pt>
                <c:pt idx="26">
                  <c:v>0.510948962277067</c:v>
                </c:pt>
                <c:pt idx="27">
                  <c:v>0.330531328197634</c:v>
                </c:pt>
                <c:pt idx="28">
                  <c:v>0.174595046170144</c:v>
                </c:pt>
                <c:pt idx="29">
                  <c:v>0.0822391327237855</c:v>
                </c:pt>
                <c:pt idx="30">
                  <c:v>0.0374431520064791</c:v>
                </c:pt>
                <c:pt idx="31">
                  <c:v>0.0176812378558329</c:v>
                </c:pt>
                <c:pt idx="32">
                  <c:v>0.00915105713412189</c:v>
                </c:pt>
                <c:pt idx="33">
                  <c:v>0.00532199592538385</c:v>
                </c:pt>
                <c:pt idx="34">
                  <c:v>0.00343578427387173</c:v>
                </c:pt>
                <c:pt idx="35">
                  <c:v>0.00238156015596826</c:v>
                </c:pt>
                <c:pt idx="36">
                  <c:v>0.00171512152470796</c:v>
                </c:pt>
                <c:pt idx="37">
                  <c:v>0.00125380171992216</c:v>
                </c:pt>
                <c:pt idx="38">
                  <c:v>0.000917203365617332</c:v>
                </c:pt>
                <c:pt idx="39">
                  <c:v>0.000665746702752171</c:v>
                </c:pt>
                <c:pt idx="40">
                  <c:v>0.000476932548282003</c:v>
                </c:pt>
                <c:pt idx="41">
                  <c:v>0.000336012406780704</c:v>
                </c:pt>
                <c:pt idx="42">
                  <c:v>0.000232201841421558</c:v>
                </c:pt>
                <c:pt idx="43">
                  <c:v>0.000157074593808787</c:v>
                </c:pt>
                <c:pt idx="44">
                  <c:v>0.000103843184239731</c:v>
                </c:pt>
                <c:pt idx="45">
                  <c:v>6.70094976875353E-005</c:v>
                </c:pt>
                <c:pt idx="46">
                  <c:v>4.21672901918493E-005</c:v>
                </c:pt>
                <c:pt idx="47">
                  <c:v>2.58598279785581E-005</c:v>
                </c:pt>
                <c:pt idx="48">
                  <c:v>1.54506961555128E-005</c:v>
                </c:pt>
                <c:pt idx="49">
                  <c:v>8.99361454897584E-006</c:v>
                </c:pt>
                <c:pt idx="50">
                  <c:v>5.10153743833711E-006</c:v>
                </c:pt>
                <c:pt idx="51">
                  <c:v>2.82153115565934E-006</c:v>
                </c:pt>
                <c:pt idx="52">
                  <c:v>1.52276589385728E-006</c:v>
                </c:pt>
                <c:pt idx="53">
                  <c:v>8.02774089984632E-007</c:v>
                </c:pt>
                <c:pt idx="54">
                  <c:v>4.13902782461857E-007</c:v>
                </c:pt>
                <c:pt idx="55">
                  <c:v>2.09001541590651E-007</c:v>
                </c:pt>
                <c:pt idx="56">
                  <c:v>1.03513684864655E-007</c:v>
                </c:pt>
                <c:pt idx="57">
                  <c:v>5.03644748981128E-008</c:v>
                </c:pt>
                <c:pt idx="58">
                  <c:v>2.41113457768944E-008</c:v>
                </c:pt>
                <c:pt idx="59">
                  <c:v>1.1375631839963E-008</c:v>
                </c:pt>
                <c:pt idx="60">
                  <c:v>5.29727140517388E-009</c:v>
                </c:pt>
              </c:numCache>
            </c:numRef>
          </c:yVal>
          <c:smooth val="1"/>
        </c:ser>
        <c:axId val="96233970"/>
        <c:axId val="6846295"/>
      </c:scatterChart>
      <c:valAx>
        <c:axId val="962339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5"/>
        <c:crossesAt val="0"/>
        <c:crossBetween val="midCat"/>
        <c:majorUnit val="1"/>
        <c:minorUnit val="0.25"/>
      </c:valAx>
      <c:valAx>
        <c:axId val="6846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9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943915468231237</c:v>
                </c:pt>
                <c:pt idx="1">
                  <c:v>0.0955384354347445</c:v>
                </c:pt>
                <c:pt idx="2">
                  <c:v>0.096442002528162</c:v>
                </c:pt>
                <c:pt idx="3">
                  <c:v>0.0970840374178411</c:v>
                </c:pt>
                <c:pt idx="4">
                  <c:v>0.0974481129425138</c:v>
                </c:pt>
                <c:pt idx="5">
                  <c:v>0.0975200455976077</c:v>
                </c:pt>
                <c:pt idx="6">
                  <c:v>0.0972883520560795</c:v>
                </c:pt>
                <c:pt idx="7">
                  <c:v>0.096744686257802</c:v>
                </c:pt>
                <c:pt idx="8">
                  <c:v>0.0958842396509075</c:v>
                </c:pt>
                <c:pt idx="9">
                  <c:v>0.0947060862395408</c:v>
                </c:pt>
                <c:pt idx="10">
                  <c:v>0.0932134540165844</c:v>
                </c:pt>
                <c:pt idx="11">
                  <c:v>0.0914139052911156</c:v>
                </c:pt>
                <c:pt idx="12">
                  <c:v>0.0893194104598593</c:v>
                </c:pt>
                <c:pt idx="13">
                  <c:v>0.0869463029477928</c:v>
                </c:pt>
                <c:pt idx="14">
                  <c:v>0.0843151072936855</c:v>
                </c:pt>
                <c:pt idx="15">
                  <c:v>0.0814502375206578</c:v>
                </c:pt>
                <c:pt idx="16">
                  <c:v>0.0783795687492943</c:v>
                </c:pt>
                <c:pt idx="17">
                  <c:v>0.0751338911326902</c:v>
                </c:pt>
                <c:pt idx="18">
                  <c:v>0.0717462612052318</c:v>
                </c:pt>
                <c:pt idx="19">
                  <c:v>0.0682512711946809</c:v>
                </c:pt>
                <c:pt idx="20">
                  <c:v>0.0646842613147997</c:v>
                </c:pt>
                <c:pt idx="21">
                  <c:v>0.0610805031515327</c:v>
                </c:pt>
                <c:pt idx="22">
                  <c:v>0.0574743836925358</c:v>
                </c:pt>
                <c:pt idx="23">
                  <c:v>0.0538986191671839</c:v>
                </c:pt>
                <c:pt idx="24">
                  <c:v>0.050383525646334</c:v>
                </c:pt>
                <c:pt idx="25">
                  <c:v>0.046956369427303</c:v>
                </c:pt>
                <c:pt idx="26">
                  <c:v>0.043640814855374</c:v>
                </c:pt>
                <c:pt idx="27">
                  <c:v>0.0404564807546633</c:v>
                </c:pt>
                <c:pt idx="28">
                  <c:v>0.0374186094445725</c:v>
                </c:pt>
                <c:pt idx="29">
                  <c:v>0.0345378447714456</c:v>
                </c:pt>
                <c:pt idx="30">
                  <c:v>0.0318201079780989</c:v>
                </c:pt>
                <c:pt idx="31">
                  <c:v>0.0292665527231654</c:v>
                </c:pt>
                <c:pt idx="32">
                  <c:v>0.0268735731307177</c:v>
                </c:pt>
                <c:pt idx="33">
                  <c:v>0.0246328311937703</c:v>
                </c:pt>
                <c:pt idx="34">
                  <c:v>0.0225312618148974</c:v>
                </c:pt>
                <c:pt idx="35">
                  <c:v>0.0205510048576183</c:v>
                </c:pt>
                <c:pt idx="36">
                  <c:v>0.0186692037005887</c:v>
                </c:pt>
                <c:pt idx="37">
                  <c:v>0.0168575998053374</c:v>
                </c:pt>
                <c:pt idx="38">
                  <c:v>0.015081846069239</c:v>
                </c:pt>
                <c:pt idx="39">
                  <c:v>0.0133004672363677</c:v>
                </c:pt>
                <c:pt idx="40">
                  <c:v>0.0114634347569585</c:v>
                </c:pt>
                <c:pt idx="41">
                  <c:v>0.00951044388114355</c:v>
                </c:pt>
                <c:pt idx="42">
                  <c:v>0.00736928382853937</c:v>
                </c:pt>
                <c:pt idx="43">
                  <c:v>0.00495538129993382</c:v>
                </c:pt>
                <c:pt idx="44">
                  <c:v>0.00217504296132293</c:v>
                </c:pt>
                <c:pt idx="45">
                  <c:v>-0.00106235041934025</c:v>
                </c:pt>
                <c:pt idx="46">
                  <c:v>-0.00481372852968046</c:v>
                </c:pt>
                <c:pt idx="47">
                  <c:v>-0.00904030831199868</c:v>
                </c:pt>
                <c:pt idx="48">
                  <c:v>-0.0135083066122358</c:v>
                </c:pt>
                <c:pt idx="49">
                  <c:v>-0.0176867036770544</c:v>
                </c:pt>
                <c:pt idx="50">
                  <c:v>-0.0207596464029787</c:v>
                </c:pt>
                <c:pt idx="51">
                  <c:v>-0.0219034853755166</c:v>
                </c:pt>
                <c:pt idx="52">
                  <c:v>-0.0207596464029786</c:v>
                </c:pt>
                <c:pt idx="53">
                  <c:v>-0.0176867036770543</c:v>
                </c:pt>
                <c:pt idx="54">
                  <c:v>-0.0135083066122356</c:v>
                </c:pt>
                <c:pt idx="55">
                  <c:v>-0.00904030831199845</c:v>
                </c:pt>
                <c:pt idx="56">
                  <c:v>-0.00481372852968031</c:v>
                </c:pt>
                <c:pt idx="57">
                  <c:v>-0.00106235041934014</c:v>
                </c:pt>
                <c:pt idx="58">
                  <c:v>0.00217504296132308</c:v>
                </c:pt>
                <c:pt idx="59">
                  <c:v>0.00495538129993386</c:v>
                </c:pt>
                <c:pt idx="60">
                  <c:v>0.007369283828539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550065060337342</c:v>
                </c:pt>
                <c:pt idx="1">
                  <c:v>0.0591175925651596</c:v>
                </c:pt>
                <c:pt idx="2">
                  <c:v>0.0633669039371813</c:v>
                </c:pt>
                <c:pt idx="3">
                  <c:v>0.0677332234500514</c:v>
                </c:pt>
                <c:pt idx="4">
                  <c:v>0.0721913203822021</c:v>
                </c:pt>
                <c:pt idx="5">
                  <c:v>0.0767119580956817</c:v>
                </c:pt>
                <c:pt idx="6">
                  <c:v>0.081262020906871</c:v>
                </c:pt>
                <c:pt idx="7">
                  <c:v>0.085804775279196</c:v>
                </c:pt>
                <c:pt idx="8">
                  <c:v>0.0903002773922796</c:v>
                </c:pt>
                <c:pt idx="9">
                  <c:v>0.0947059342111744</c:v>
                </c:pt>
                <c:pt idx="10">
                  <c:v>0.0989772188513993</c:v>
                </c:pt>
                <c:pt idx="11">
                  <c:v>0.103068533462194</c:v>
                </c:pt>
                <c:pt idx="12">
                  <c:v>0.106934204315721</c:v>
                </c:pt>
                <c:pt idx="13">
                  <c:v>0.110529584709513</c:v>
                </c:pt>
                <c:pt idx="14">
                  <c:v>0.113812232193858</c:v>
                </c:pt>
                <c:pt idx="15">
                  <c:v>0.116743118135798</c:v>
                </c:pt>
                <c:pt idx="16">
                  <c:v>0.119287820366161</c:v>
                </c:pt>
                <c:pt idx="17">
                  <c:v>0.121417644226877</c:v>
                </c:pt>
                <c:pt idx="18">
                  <c:v>0.123110614232201</c:v>
                </c:pt>
                <c:pt idx="19">
                  <c:v>0.124352278083588</c:v>
                </c:pt>
                <c:pt idx="20">
                  <c:v>0.125136266990287</c:v>
                </c:pt>
                <c:pt idx="21">
                  <c:v>0.125464560913903</c:v>
                </c:pt>
                <c:pt idx="22">
                  <c:v>0.12534741394354</c:v>
                </c:pt>
                <c:pt idx="23">
                  <c:v>0.124802902714232</c:v>
                </c:pt>
                <c:pt idx="24">
                  <c:v>0.123856068594036</c:v>
                </c:pt>
                <c:pt idx="25">
                  <c:v>0.122537631171852</c:v>
                </c:pt>
                <c:pt idx="26">
                  <c:v>0.120882255305076</c:v>
                </c:pt>
                <c:pt idx="27">
                  <c:v>0.118926355770272</c:v>
                </c:pt>
                <c:pt idx="28">
                  <c:v>0.116705421947806</c:v>
                </c:pt>
                <c:pt idx="29">
                  <c:v>0.114250840148969</c:v>
                </c:pt>
                <c:pt idx="30">
                  <c:v>0.111586184256449</c:v>
                </c:pt>
                <c:pt idx="31">
                  <c:v>0.108722938626899</c:v>
                </c:pt>
                <c:pt idx="32">
                  <c:v>0.105655614686627</c:v>
                </c:pt>
                <c:pt idx="33">
                  <c:v>0.102356230566008</c:v>
                </c:pt>
                <c:pt idx="34">
                  <c:v>0.0987681508017139</c:v>
                </c:pt>
                <c:pt idx="35">
                  <c:v>0.0947993444647237</c:v>
                </c:pt>
                <c:pt idx="36">
                  <c:v>0.0903152360227437</c:v>
                </c:pt>
                <c:pt idx="37">
                  <c:v>0.0851315267256812</c:v>
                </c:pt>
                <c:pt idx="38">
                  <c:v>0.0790077093045308</c:v>
                </c:pt>
                <c:pt idx="39">
                  <c:v>0.0716425769379841</c:v>
                </c:pt>
                <c:pt idx="40">
                  <c:v>0.0626739948059407</c:v>
                </c:pt>
                <c:pt idx="41">
                  <c:v>0.0516868126329905</c:v>
                </c:pt>
                <c:pt idx="42">
                  <c:v>0.03823540920731</c:v>
                </c:pt>
                <c:pt idx="43">
                  <c:v>0.0218913166536634</c:v>
                </c:pt>
                <c:pt idx="44">
                  <c:v>0.00233145024189966</c:v>
                </c:pt>
                <c:pt idx="45">
                  <c:v>-0.0205136682106644</c:v>
                </c:pt>
                <c:pt idx="46">
                  <c:v>-0.0462372923683813</c:v>
                </c:pt>
                <c:pt idx="47">
                  <c:v>-0.0736754694145196</c:v>
                </c:pt>
                <c:pt idx="48">
                  <c:v>-0.100661012219701</c:v>
                </c:pt>
                <c:pt idx="49">
                  <c:v>-0.124023915120259</c:v>
                </c:pt>
                <c:pt idx="50">
                  <c:v>-0.140107918626176</c:v>
                </c:pt>
                <c:pt idx="51">
                  <c:v>-0.145869033243629</c:v>
                </c:pt>
                <c:pt idx="52">
                  <c:v>-0.140107918626176</c:v>
                </c:pt>
                <c:pt idx="53">
                  <c:v>-0.124023915120259</c:v>
                </c:pt>
                <c:pt idx="54">
                  <c:v>-0.1006610122197</c:v>
                </c:pt>
                <c:pt idx="55">
                  <c:v>-0.0736754694145182</c:v>
                </c:pt>
                <c:pt idx="56">
                  <c:v>-0.0462372923683801</c:v>
                </c:pt>
                <c:pt idx="57">
                  <c:v>-0.0205136682106635</c:v>
                </c:pt>
                <c:pt idx="58">
                  <c:v>0.00233145024190059</c:v>
                </c:pt>
                <c:pt idx="59">
                  <c:v>0.0218913166536638</c:v>
                </c:pt>
                <c:pt idx="60">
                  <c:v>0.03823540920731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13032409387554</c:v>
                </c:pt>
                <c:pt idx="1">
                  <c:v>0.0148724846220999</c:v>
                </c:pt>
                <c:pt idx="2">
                  <c:v>0.0169271934862706</c:v>
                </c:pt>
                <c:pt idx="3">
                  <c:v>0.019212297692523</c:v>
                </c:pt>
                <c:pt idx="4">
                  <c:v>0.0217428702682488</c:v>
                </c:pt>
                <c:pt idx="5">
                  <c:v>0.024532865916371</c:v>
                </c:pt>
                <c:pt idx="6">
                  <c:v>0.0275946480567108</c:v>
                </c:pt>
                <c:pt idx="7">
                  <c:v>0.030938483396489</c:v>
                </c:pt>
                <c:pt idx="8">
                  <c:v>0.0345720190281827</c:v>
                </c:pt>
                <c:pt idx="9">
                  <c:v>0.0384997612315269</c:v>
                </c:pt>
                <c:pt idx="10">
                  <c:v>0.0427225790358145</c:v>
                </c:pt>
                <c:pt idx="11">
                  <c:v>0.0472372587788882</c:v>
                </c:pt>
                <c:pt idx="12">
                  <c:v>0.0520361379241899</c:v>
                </c:pt>
                <c:pt idx="13">
                  <c:v>0.0571068467797303</c:v>
                </c:pt>
                <c:pt idx="14">
                  <c:v>0.0624321850173026</c:v>
                </c:pt>
                <c:pt idx="15">
                  <c:v>0.0679901555704175</c:v>
                </c:pt>
                <c:pt idx="16">
                  <c:v>0.0737541712263367</c:v>
                </c:pt>
                <c:pt idx="17">
                  <c:v>0.0796934387622944</c:v>
                </c:pt>
                <c:pt idx="18">
                  <c:v>0.085773511681619</c:v>
                </c:pt>
                <c:pt idx="19">
                  <c:v>0.0919569854936325</c:v>
                </c:pt>
                <c:pt idx="20">
                  <c:v>0.0982042891916029</c:v>
                </c:pt>
                <c:pt idx="21">
                  <c:v>0.104474503359042</c:v>
                </c:pt>
                <c:pt idx="22">
                  <c:v>0.110726109494293</c:v>
                </c:pt>
                <c:pt idx="23">
                  <c:v>0.116917547063641</c:v>
                </c:pt>
                <c:pt idx="24">
                  <c:v>0.123007424934688</c:v>
                </c:pt>
                <c:pt idx="25">
                  <c:v>0.128954202851722</c:v>
                </c:pt>
                <c:pt idx="26">
                  <c:v>0.134715127559165</c:v>
                </c:pt>
                <c:pt idx="27">
                  <c:v>0.140244178965074</c:v>
                </c:pt>
                <c:pt idx="28">
                  <c:v>0.145488757801756</c:v>
                </c:pt>
                <c:pt idx="29">
                  <c:v>0.150384833591708</c:v>
                </c:pt>
                <c:pt idx="30">
                  <c:v>0.154850280408092</c:v>
                </c:pt>
                <c:pt idx="31">
                  <c:v>0.158776173959839</c:v>
                </c:pt>
                <c:pt idx="32">
                  <c:v>0.162015931340219</c:v>
                </c:pt>
                <c:pt idx="33">
                  <c:v>0.164372379749557</c:v>
                </c:pt>
                <c:pt idx="34">
                  <c:v>0.165583191241811</c:v>
                </c:pt>
                <c:pt idx="35">
                  <c:v>0.165305679417906</c:v>
                </c:pt>
                <c:pt idx="36">
                  <c:v>0.163102793586059</c:v>
                </c:pt>
                <c:pt idx="37">
                  <c:v>0.158433337142809</c:v>
                </c:pt>
                <c:pt idx="38">
                  <c:v>0.150651021689808</c:v>
                </c:pt>
                <c:pt idx="39">
                  <c:v>0.139018905699617</c:v>
                </c:pt>
                <c:pt idx="40">
                  <c:v>0.122747836200048</c:v>
                </c:pt>
                <c:pt idx="41">
                  <c:v>0.101069156967957</c:v>
                </c:pt>
                <c:pt idx="42">
                  <c:v>0.0733520444723671</c:v>
                </c:pt>
                <c:pt idx="43">
                  <c:v>0.0392724341088665</c:v>
                </c:pt>
                <c:pt idx="44">
                  <c:v>-0.000969277582532238</c:v>
                </c:pt>
                <c:pt idx="45">
                  <c:v>-0.0464039813017209</c:v>
                </c:pt>
                <c:pt idx="46">
                  <c:v>-0.0950757854022369</c:v>
                </c:pt>
                <c:pt idx="47">
                  <c:v>-0.143939348766934</c:v>
                </c:pt>
                <c:pt idx="48">
                  <c:v>-0.188986261152083</c:v>
                </c:pt>
                <c:pt idx="49">
                  <c:v>-0.225694017353096</c:v>
                </c:pt>
                <c:pt idx="50">
                  <c:v>-0.249795599410479</c:v>
                </c:pt>
                <c:pt idx="51">
                  <c:v>-0.258205938032021</c:v>
                </c:pt>
                <c:pt idx="52">
                  <c:v>-0.249795599410478</c:v>
                </c:pt>
                <c:pt idx="53">
                  <c:v>-0.225694017353094</c:v>
                </c:pt>
                <c:pt idx="54">
                  <c:v>-0.188986261152082</c:v>
                </c:pt>
                <c:pt idx="55">
                  <c:v>-0.143939348766931</c:v>
                </c:pt>
                <c:pt idx="56">
                  <c:v>-0.0950757854022348</c:v>
                </c:pt>
                <c:pt idx="57">
                  <c:v>-0.0464039813017193</c:v>
                </c:pt>
                <c:pt idx="58">
                  <c:v>-0.000969277582531096</c:v>
                </c:pt>
                <c:pt idx="59">
                  <c:v>0.0392724341088675</c:v>
                </c:pt>
                <c:pt idx="60">
                  <c:v>0.07335204447237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11520141271087</c:v>
                </c:pt>
                <c:pt idx="1">
                  <c:v>0.00139558172869684</c:v>
                </c:pt>
                <c:pt idx="2">
                  <c:v>0.00168607760263088</c:v>
                </c:pt>
                <c:pt idx="3">
                  <c:v>0.00203129097255434</c:v>
                </c:pt>
                <c:pt idx="4">
                  <c:v>0.00243997858764064</c:v>
                </c:pt>
                <c:pt idx="5">
                  <c:v>0.00292190414419617</c:v>
                </c:pt>
                <c:pt idx="6">
                  <c:v>0.00348785809422431</c:v>
                </c:pt>
                <c:pt idx="7">
                  <c:v>0.00414965229445249</c:v>
                </c:pt>
                <c:pt idx="8">
                  <c:v>0.00492008375228914</c:v>
                </c:pt>
                <c:pt idx="9">
                  <c:v>0.00581286181444042</c:v>
                </c:pt>
                <c:pt idx="10">
                  <c:v>0.00684249358722087</c:v>
                </c:pt>
                <c:pt idx="11">
                  <c:v>0.00802412322937313</c:v>
                </c:pt>
                <c:pt idx="12">
                  <c:v>0.00937332204962403</c:v>
                </c:pt>
                <c:pt idx="13">
                  <c:v>0.0109058280698431</c:v>
                </c:pt>
                <c:pt idx="14">
                  <c:v>0.0126372358352302</c:v>
                </c:pt>
                <c:pt idx="15">
                  <c:v>0.0145826396703322</c:v>
                </c:pt>
                <c:pt idx="16">
                  <c:v>0.0167562361463012</c:v>
                </c:pt>
                <c:pt idx="17">
                  <c:v>0.0191708940432772</c:v>
                </c:pt>
                <c:pt idx="18">
                  <c:v>0.0218377023243965</c:v>
                </c:pt>
                <c:pt idx="19">
                  <c:v>0.0247655083227763</c:v>
                </c:pt>
                <c:pt idx="20">
                  <c:v>0.0279604592164884</c:v>
                </c:pt>
                <c:pt idx="21">
                  <c:v>0.0314255596919033</c:v>
                </c:pt>
                <c:pt idx="22">
                  <c:v>0.035160257293386</c:v>
                </c:pt>
                <c:pt idx="23">
                  <c:v>0.0391600642384467</c:v>
                </c:pt>
                <c:pt idx="24">
                  <c:v>0.0434162204782229</c:v>
                </c:pt>
                <c:pt idx="25">
                  <c:v>0.0479153976996863</c:v>
                </c:pt>
                <c:pt idx="26">
                  <c:v>0.0526394381935218</c:v>
                </c:pt>
                <c:pt idx="27">
                  <c:v>0.0575651166913641</c:v>
                </c:pt>
                <c:pt idx="28">
                  <c:v>0.0626639083548868</c:v>
                </c:pt>
                <c:pt idx="29">
                  <c:v>0.0679017434056419</c:v>
                </c:pt>
                <c:pt idx="30">
                  <c:v>0.0732387302156516</c:v>
                </c:pt>
                <c:pt idx="31">
                  <c:v>0.0786288363781355</c:v>
                </c:pt>
                <c:pt idx="32">
                  <c:v>0.0840195342514592</c:v>
                </c:pt>
                <c:pt idx="33">
                  <c:v>0.0893514470398015</c:v>
                </c:pt>
                <c:pt idx="34">
                  <c:v>0.0945580769015037</c:v>
                </c:pt>
                <c:pt idx="35">
                  <c:v>0.0995657599994547</c:v>
                </c:pt>
                <c:pt idx="36">
                  <c:v>0.104294073902161</c:v>
                </c:pt>
                <c:pt idx="37">
                  <c:v>0.108657013242783</c:v>
                </c:pt>
                <c:pt idx="38">
                  <c:v>0.112565332672791</c:v>
                </c:pt>
                <c:pt idx="39">
                  <c:v>0.115930499767044</c:v>
                </c:pt>
                <c:pt idx="40">
                  <c:v>0.118670655158183</c:v>
                </c:pt>
                <c:pt idx="41">
                  <c:v>0.120718779336888</c:v>
                </c:pt>
                <c:pt idx="42">
                  <c:v>0.122032852929458</c:v>
                </c:pt>
                <c:pt idx="43">
                  <c:v>0.122607140824565</c:v>
                </c:pt>
                <c:pt idx="44">
                  <c:v>0.122482883244258</c:v>
                </c:pt>
                <c:pt idx="45">
                  <c:v>0.121755824827792</c:v>
                </c:pt>
                <c:pt idx="46">
                  <c:v>0.120577494717542</c:v>
                </c:pt>
                <c:pt idx="47">
                  <c:v>0.11914739770486</c:v>
                </c:pt>
                <c:pt idx="48">
                  <c:v>0.11769463908463</c:v>
                </c:pt>
                <c:pt idx="49">
                  <c:v>0.116449996117099</c:v>
                </c:pt>
                <c:pt idx="50">
                  <c:v>0.115612526786049</c:v>
                </c:pt>
                <c:pt idx="51">
                  <c:v>0.11531740078742</c:v>
                </c:pt>
                <c:pt idx="52">
                  <c:v>0.115612526786049</c:v>
                </c:pt>
                <c:pt idx="53">
                  <c:v>0.116449996117099</c:v>
                </c:pt>
                <c:pt idx="54">
                  <c:v>0.117694639084629</c:v>
                </c:pt>
                <c:pt idx="55">
                  <c:v>0.11914739770486</c:v>
                </c:pt>
                <c:pt idx="56">
                  <c:v>0.120577494717542</c:v>
                </c:pt>
                <c:pt idx="57">
                  <c:v>0.121755824827791</c:v>
                </c:pt>
                <c:pt idx="58">
                  <c:v>0.122482883244258</c:v>
                </c:pt>
                <c:pt idx="59">
                  <c:v>0.122607140824564</c:v>
                </c:pt>
                <c:pt idx="60">
                  <c:v>0.1220328529294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82511780525116E-005</c:v>
                </c:pt>
                <c:pt idx="1">
                  <c:v>4.92997858557725E-005</c:v>
                </c:pt>
                <c:pt idx="2">
                  <c:v>6.33759328284791E-005</c:v>
                </c:pt>
                <c:pt idx="3">
                  <c:v>8.12521860406424E-005</c:v>
                </c:pt>
                <c:pt idx="4">
                  <c:v>0.000103879426351047</c:v>
                </c:pt>
                <c:pt idx="5">
                  <c:v>0.000132422213970788</c:v>
                </c:pt>
                <c:pt idx="6">
                  <c:v>0.000168299557091594</c:v>
                </c:pt>
                <c:pt idx="7">
                  <c:v>0.00021323152786319</c:v>
                </c:pt>
                <c:pt idx="8">
                  <c:v>0.000269292144996611</c:v>
                </c:pt>
                <c:pt idx="9">
                  <c:v>0.000338968925200132</c:v>
                </c:pt>
                <c:pt idx="10">
                  <c:v>0.000425229514463324</c:v>
                </c:pt>
                <c:pt idx="11">
                  <c:v>0.000531595871396389</c:v>
                </c:pt>
                <c:pt idx="12">
                  <c:v>0.000662226625261068</c:v>
                </c:pt>
                <c:pt idx="13">
                  <c:v>0.000822008519840844</c:v>
                </c:pt>
                <c:pt idx="14">
                  <c:v>0.00101665834297636</c:v>
                </c:pt>
                <c:pt idx="15">
                  <c:v>0.00125283750634339</c:v>
                </c:pt>
                <c:pt idx="16">
                  <c:v>0.00153828257014276</c:v>
                </c:pt>
                <c:pt idx="17">
                  <c:v>0.00188195660334008</c:v>
                </c:pt>
                <c:pt idx="18">
                  <c:v>0.00229422843924961</c:v>
                </c:pt>
                <c:pt idx="19">
                  <c:v>0.00278708973444981</c:v>
                </c:pt>
                <c:pt idx="20">
                  <c:v>0.00337442335667512</c:v>
                </c:pt>
                <c:pt idx="21">
                  <c:v>0.00407234106658022</c:v>
                </c:pt>
                <c:pt idx="22">
                  <c:v>0.0048996136963905</c:v>
                </c:pt>
                <c:pt idx="23">
                  <c:v>0.00587822291061557</c:v>
                </c:pt>
                <c:pt idx="24">
                  <c:v>0.00703406978572057</c:v>
                </c:pt>
                <c:pt idx="25">
                  <c:v>0.0083978811422968</c:v>
                </c:pt>
                <c:pt idx="26">
                  <c:v>0.010006358542329</c:v>
                </c:pt>
                <c:pt idx="27">
                  <c:v>0.011903615065994</c:v>
                </c:pt>
                <c:pt idx="28">
                  <c:v>0.014142938213229</c:v>
                </c:pt>
                <c:pt idx="29">
                  <c:v>0.016788898804891</c:v>
                </c:pt>
                <c:pt idx="30">
                  <c:v>0.0199197889092283</c:v>
                </c:pt>
                <c:pt idx="31">
                  <c:v>0.0236303076838689</c:v>
                </c:pt>
                <c:pt idx="32">
                  <c:v>0.0280343115816284</c:v>
                </c:pt>
                <c:pt idx="33">
                  <c:v>0.0332672924863891</c:v>
                </c:pt>
                <c:pt idx="34">
                  <c:v>0.0394880334052451</c:v>
                </c:pt>
                <c:pt idx="35">
                  <c:v>0.0468786125324341</c:v>
                </c:pt>
                <c:pt idx="36">
                  <c:v>0.055641594900273</c:v>
                </c:pt>
                <c:pt idx="37">
                  <c:v>0.0659929080263757</c:v>
                </c:pt>
                <c:pt idx="38">
                  <c:v>0.0781486323347301</c:v>
                </c:pt>
                <c:pt idx="39">
                  <c:v>0.092303900491835</c:v>
                </c:pt>
                <c:pt idx="40">
                  <c:v>0.108602513113576</c:v>
                </c:pt>
                <c:pt idx="41">
                  <c:v>0.127097008369615</c:v>
                </c:pt>
                <c:pt idx="42">
                  <c:v>0.147701006548506</c:v>
                </c:pt>
                <c:pt idx="43">
                  <c:v>0.170138746947895</c:v>
                </c:pt>
                <c:pt idx="44">
                  <c:v>0.193900516259902</c:v>
                </c:pt>
                <c:pt idx="45">
                  <c:v>0.218216220107941</c:v>
                </c:pt>
                <c:pt idx="46">
                  <c:v>0.242061127883488</c:v>
                </c:pt>
                <c:pt idx="47">
                  <c:v>0.264205965008072</c:v>
                </c:pt>
                <c:pt idx="48">
                  <c:v>0.283316647765625</c:v>
                </c:pt>
                <c:pt idx="49">
                  <c:v>0.298097238487909</c:v>
                </c:pt>
                <c:pt idx="50">
                  <c:v>0.307455748565104</c:v>
                </c:pt>
                <c:pt idx="51">
                  <c:v>0.310661055863746</c:v>
                </c:pt>
                <c:pt idx="52">
                  <c:v>0.307455748565103</c:v>
                </c:pt>
                <c:pt idx="53">
                  <c:v>0.29809723848791</c:v>
                </c:pt>
                <c:pt idx="54">
                  <c:v>0.283316647765623</c:v>
                </c:pt>
                <c:pt idx="55">
                  <c:v>0.26420596500807</c:v>
                </c:pt>
                <c:pt idx="56">
                  <c:v>0.242061127883486</c:v>
                </c:pt>
                <c:pt idx="57">
                  <c:v>0.21821622010794</c:v>
                </c:pt>
                <c:pt idx="58">
                  <c:v>0.1939005162599</c:v>
                </c:pt>
                <c:pt idx="59">
                  <c:v>0.170138746947893</c:v>
                </c:pt>
                <c:pt idx="60">
                  <c:v>0.147701006548505</c:v>
                </c:pt>
              </c:numCache>
            </c:numRef>
          </c:yVal>
          <c:smooth val="1"/>
        </c:ser>
        <c:axId val="74907969"/>
        <c:axId val="63240191"/>
      </c:scatterChart>
      <c:valAx>
        <c:axId val="749079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91"/>
        <c:crossesAt val="0"/>
        <c:crossBetween val="midCat"/>
        <c:majorUnit val="1"/>
        <c:minorUnit val="0.25"/>
      </c:valAx>
      <c:valAx>
        <c:axId val="63240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9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286304699461953</c:v>
                </c:pt>
                <c:pt idx="1">
                  <c:v>0.296109340250487</c:v>
                </c:pt>
                <c:pt idx="2">
                  <c:v>0.303601699579543</c:v>
                </c:pt>
                <c:pt idx="3">
                  <c:v>0.308371167611814</c:v>
                </c:pt>
                <c:pt idx="4">
                  <c:v>0.310090781058855</c:v>
                </c:pt>
                <c:pt idx="5">
                  <c:v>0.308566148651943</c:v>
                </c:pt>
                <c:pt idx="6">
                  <c:v>0.303785196535138</c:v>
                </c:pt>
                <c:pt idx="7">
                  <c:v>0.295962723740015</c:v>
                </c:pt>
                <c:pt idx="8">
                  <c:v>0.285572400667392</c:v>
                </c:pt>
                <c:pt idx="9">
                  <c:v>0.273357447214005</c:v>
                </c:pt>
                <c:pt idx="10">
                  <c:v>0.260308547367069</c:v>
                </c:pt>
                <c:pt idx="11">
                  <c:v>0.247590694862815</c:v>
                </c:pt>
                <c:pt idx="12">
                  <c:v>0.236384234781767</c:v>
                </c:pt>
                <c:pt idx="13">
                  <c:v>0.227571041687082</c:v>
                </c:pt>
                <c:pt idx="14">
                  <c:v>0.221135464962054</c:v>
                </c:pt>
                <c:pt idx="15">
                  <c:v>0.215064345792132</c:v>
                </c:pt>
                <c:pt idx="16">
                  <c:v>0.203482874771243</c:v>
                </c:pt>
                <c:pt idx="17">
                  <c:v>0.174008013040287</c:v>
                </c:pt>
                <c:pt idx="18">
                  <c:v>0.105580895641746</c:v>
                </c:pt>
                <c:pt idx="19">
                  <c:v>-0.0280919943946077</c:v>
                </c:pt>
                <c:pt idx="20">
                  <c:v>-0.237073863584599</c:v>
                </c:pt>
                <c:pt idx="21">
                  <c:v>-0.465914540965326</c:v>
                </c:pt>
                <c:pt idx="22">
                  <c:v>-0.57290476274986</c:v>
                </c:pt>
                <c:pt idx="23">
                  <c:v>-0.465914540965319</c:v>
                </c:pt>
                <c:pt idx="24">
                  <c:v>-0.23707386358459</c:v>
                </c:pt>
                <c:pt idx="25">
                  <c:v>-0.0280919943946021</c:v>
                </c:pt>
                <c:pt idx="26">
                  <c:v>0.105580895641746</c:v>
                </c:pt>
                <c:pt idx="27">
                  <c:v>0.174008013040291</c:v>
                </c:pt>
                <c:pt idx="28">
                  <c:v>0.203482874771242</c:v>
                </c:pt>
                <c:pt idx="29">
                  <c:v>0.215064345792139</c:v>
                </c:pt>
                <c:pt idx="30">
                  <c:v>0.221135464962049</c:v>
                </c:pt>
                <c:pt idx="31">
                  <c:v>0.22757104168708</c:v>
                </c:pt>
                <c:pt idx="32">
                  <c:v>0.236384234781772</c:v>
                </c:pt>
                <c:pt idx="33">
                  <c:v>0.247590694862832</c:v>
                </c:pt>
                <c:pt idx="34">
                  <c:v>0.260308547367083</c:v>
                </c:pt>
                <c:pt idx="35">
                  <c:v>0.273357447214001</c:v>
                </c:pt>
                <c:pt idx="36">
                  <c:v>0.285572400667386</c:v>
                </c:pt>
                <c:pt idx="37">
                  <c:v>0.295962723740001</c:v>
                </c:pt>
                <c:pt idx="38">
                  <c:v>0.30378519653514</c:v>
                </c:pt>
                <c:pt idx="39">
                  <c:v>0.308566148651929</c:v>
                </c:pt>
                <c:pt idx="40">
                  <c:v>0.310090781058838</c:v>
                </c:pt>
                <c:pt idx="41">
                  <c:v>0.308371167611821</c:v>
                </c:pt>
                <c:pt idx="42">
                  <c:v>0.303601699579569</c:v>
                </c:pt>
                <c:pt idx="43">
                  <c:v>0.296109340250486</c:v>
                </c:pt>
                <c:pt idx="44">
                  <c:v>0.286304699461949</c:v>
                </c:pt>
                <c:pt idx="45">
                  <c:v>0.27463832280455</c:v>
                </c:pt>
                <c:pt idx="46">
                  <c:v>0.261564857743233</c:v>
                </c:pt>
                <c:pt idx="47">
                  <c:v>0.247516162464364</c:v>
                </c:pt>
                <c:pt idx="48">
                  <c:v>0.232883160556622</c:v>
                </c:pt>
                <c:pt idx="49">
                  <c:v>0.218005401295091</c:v>
                </c:pt>
                <c:pt idx="50">
                  <c:v>0.20316684546875</c:v>
                </c:pt>
                <c:pt idx="51">
                  <c:v>0.188596281174892</c:v>
                </c:pt>
                <c:pt idx="52">
                  <c:v>0.174470879994994</c:v>
                </c:pt>
                <c:pt idx="53">
                  <c:v>0.16092163393533</c:v>
                </c:pt>
                <c:pt idx="54">
                  <c:v>0.148039690507726</c:v>
                </c:pt>
                <c:pt idx="55">
                  <c:v>0.135882875314581</c:v>
                </c:pt>
                <c:pt idx="56">
                  <c:v>0.124481928955282</c:v>
                </c:pt>
                <c:pt idx="57">
                  <c:v>0.113846175565814</c:v>
                </c:pt>
                <c:pt idx="58">
                  <c:v>0.103968482683345</c:v>
                </c:pt>
                <c:pt idx="59">
                  <c:v>0.0948294715557346</c:v>
                </c:pt>
                <c:pt idx="60">
                  <c:v>0.0864010014070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128642244293802</c:v>
                </c:pt>
                <c:pt idx="1">
                  <c:v>0.147037752879671</c:v>
                </c:pt>
                <c:pt idx="2">
                  <c:v>0.166608011240333</c:v>
                </c:pt>
                <c:pt idx="3">
                  <c:v>0.187011323974334</c:v>
                </c:pt>
                <c:pt idx="4">
                  <c:v>0.207807938118896</c:v>
                </c:pt>
                <c:pt idx="5">
                  <c:v>0.228484661455426</c:v>
                </c:pt>
                <c:pt idx="6">
                  <c:v>0.248501613307974</c:v>
                </c:pt>
                <c:pt idx="7">
                  <c:v>0.267362905839812</c:v>
                </c:pt>
                <c:pt idx="8">
                  <c:v>0.28470810471257</c:v>
                </c:pt>
                <c:pt idx="9">
                  <c:v>0.300412724456542</c:v>
                </c:pt>
                <c:pt idx="10">
                  <c:v>0.314671331751379</c:v>
                </c:pt>
                <c:pt idx="11">
                  <c:v>0.32801099936805</c:v>
                </c:pt>
                <c:pt idx="12">
                  <c:v>0.341136309298428</c:v>
                </c:pt>
                <c:pt idx="13">
                  <c:v>0.35442513989918</c:v>
                </c:pt>
                <c:pt idx="14">
                  <c:v>0.366765292343098</c:v>
                </c:pt>
                <c:pt idx="15">
                  <c:v>0.373277870985332</c:v>
                </c:pt>
                <c:pt idx="16">
                  <c:v>0.361528366418565</c:v>
                </c:pt>
                <c:pt idx="17">
                  <c:v>0.30681405562473</c:v>
                </c:pt>
                <c:pt idx="18">
                  <c:v>0.170711010459193</c:v>
                </c:pt>
                <c:pt idx="19">
                  <c:v>-0.0852513940176229</c:v>
                </c:pt>
                <c:pt idx="20">
                  <c:v>-0.454217221475823</c:v>
                </c:pt>
                <c:pt idx="21">
                  <c:v>-0.820842961598084</c:v>
                </c:pt>
                <c:pt idx="22">
                  <c:v>-0.980591031575861</c:v>
                </c:pt>
                <c:pt idx="23">
                  <c:v>-0.820842961598077</c:v>
                </c:pt>
                <c:pt idx="24">
                  <c:v>-0.45421722147581</c:v>
                </c:pt>
                <c:pt idx="25">
                  <c:v>-0.0852513940176163</c:v>
                </c:pt>
                <c:pt idx="26">
                  <c:v>0.170711010459201</c:v>
                </c:pt>
                <c:pt idx="27">
                  <c:v>0.306814055624729</c:v>
                </c:pt>
                <c:pt idx="28">
                  <c:v>0.361528366418564</c:v>
                </c:pt>
                <c:pt idx="29">
                  <c:v>0.373277870985322</c:v>
                </c:pt>
                <c:pt idx="30">
                  <c:v>0.366765292343089</c:v>
                </c:pt>
                <c:pt idx="31">
                  <c:v>0.35442513989918</c:v>
                </c:pt>
                <c:pt idx="32">
                  <c:v>0.34113630929843</c:v>
                </c:pt>
                <c:pt idx="33">
                  <c:v>0.328010999368021</c:v>
                </c:pt>
                <c:pt idx="34">
                  <c:v>0.314671331751354</c:v>
                </c:pt>
                <c:pt idx="35">
                  <c:v>0.300412724456538</c:v>
                </c:pt>
                <c:pt idx="36">
                  <c:v>0.284708104712565</c:v>
                </c:pt>
                <c:pt idx="37">
                  <c:v>0.267362905839806</c:v>
                </c:pt>
                <c:pt idx="38">
                  <c:v>0.248501613307973</c:v>
                </c:pt>
                <c:pt idx="39">
                  <c:v>0.228484661455421</c:v>
                </c:pt>
                <c:pt idx="40">
                  <c:v>0.207807938118889</c:v>
                </c:pt>
                <c:pt idx="41">
                  <c:v>0.187011323974338</c:v>
                </c:pt>
                <c:pt idx="42">
                  <c:v>0.166608011240345</c:v>
                </c:pt>
                <c:pt idx="43">
                  <c:v>0.147037752879669</c:v>
                </c:pt>
                <c:pt idx="44">
                  <c:v>0.128642244293797</c:v>
                </c:pt>
                <c:pt idx="45">
                  <c:v>0.111658311529777</c:v>
                </c:pt>
                <c:pt idx="46">
                  <c:v>0.0962237240615953</c:v>
                </c:pt>
                <c:pt idx="47">
                  <c:v>0.0823906881549336</c:v>
                </c:pt>
                <c:pt idx="48">
                  <c:v>0.070142927235783</c:v>
                </c:pt>
                <c:pt idx="49">
                  <c:v>0.0594133412876629</c:v>
                </c:pt>
                <c:pt idx="50">
                  <c:v>0.0501002987629663</c:v>
                </c:pt>
                <c:pt idx="51">
                  <c:v>0.0420815052753602</c:v>
                </c:pt>
                <c:pt idx="52">
                  <c:v>0.035225057114742</c:v>
                </c:pt>
                <c:pt idx="53">
                  <c:v>0.029397728408064</c:v>
                </c:pt>
                <c:pt idx="54">
                  <c:v>0.024470794982494</c:v>
                </c:pt>
                <c:pt idx="55">
                  <c:v>0.0203238134557943</c:v>
                </c:pt>
                <c:pt idx="56">
                  <c:v>0.016846796847861</c:v>
                </c:pt>
                <c:pt idx="57">
                  <c:v>0.0139411959092712</c:v>
                </c:pt>
                <c:pt idx="58">
                  <c:v>0.0115200361964873</c:v>
                </c:pt>
                <c:pt idx="59">
                  <c:v>0.00950749314406678</c:v>
                </c:pt>
                <c:pt idx="60">
                  <c:v>0.007838121998467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0383271352224317</c:v>
                </c:pt>
                <c:pt idx="1">
                  <c:v>0.0483935997311131</c:v>
                </c:pt>
                <c:pt idx="2">
                  <c:v>0.0605607411106243</c:v>
                </c:pt>
                <c:pt idx="3">
                  <c:v>0.0750492325013668</c:v>
                </c:pt>
                <c:pt idx="4">
                  <c:v>0.0920213693426853</c:v>
                </c:pt>
                <c:pt idx="5">
                  <c:v>0.111550522333335</c:v>
                </c:pt>
                <c:pt idx="6">
                  <c:v>0.133591901200651</c:v>
                </c:pt>
                <c:pt idx="7">
                  <c:v>0.157960165674358</c:v>
                </c:pt>
                <c:pt idx="8">
                  <c:v>0.184319848511318</c:v>
                </c:pt>
                <c:pt idx="9">
                  <c:v>0.212192856655988</c:v>
                </c:pt>
                <c:pt idx="10">
                  <c:v>0.240982081860678</c:v>
                </c:pt>
                <c:pt idx="11">
                  <c:v>0.269999600913044</c:v>
                </c:pt>
                <c:pt idx="12">
                  <c:v>0.298469854602003</c:v>
                </c:pt>
                <c:pt idx="13">
                  <c:v>0.325450473286002</c:v>
                </c:pt>
                <c:pt idx="14">
                  <c:v>0.349578071079153</c:v>
                </c:pt>
                <c:pt idx="15">
                  <c:v>0.368524719534243</c:v>
                </c:pt>
                <c:pt idx="16">
                  <c:v>0.378125747727745</c:v>
                </c:pt>
                <c:pt idx="17">
                  <c:v>0.371528111227138</c:v>
                </c:pt>
                <c:pt idx="18">
                  <c:v>0.339737584177689</c:v>
                </c:pt>
                <c:pt idx="19">
                  <c:v>0.276367351726256</c:v>
                </c:pt>
                <c:pt idx="20">
                  <c:v>0.188377654592234</c:v>
                </c:pt>
                <c:pt idx="21">
                  <c:v>0.105704226296772</c:v>
                </c:pt>
                <c:pt idx="22">
                  <c:v>0.0710438156142837</c:v>
                </c:pt>
                <c:pt idx="23">
                  <c:v>0.105704226296775</c:v>
                </c:pt>
                <c:pt idx="24">
                  <c:v>0.188377654592244</c:v>
                </c:pt>
                <c:pt idx="25">
                  <c:v>0.276367351726262</c:v>
                </c:pt>
                <c:pt idx="26">
                  <c:v>0.339737584177696</c:v>
                </c:pt>
                <c:pt idx="27">
                  <c:v>0.371528111227143</c:v>
                </c:pt>
                <c:pt idx="28">
                  <c:v>0.378125747727748</c:v>
                </c:pt>
                <c:pt idx="29">
                  <c:v>0.368524719534246</c:v>
                </c:pt>
                <c:pt idx="30">
                  <c:v>0.349578071079162</c:v>
                </c:pt>
                <c:pt idx="31">
                  <c:v>0.325450473286002</c:v>
                </c:pt>
                <c:pt idx="32">
                  <c:v>0.298469854602004</c:v>
                </c:pt>
                <c:pt idx="33">
                  <c:v>0.269999600913054</c:v>
                </c:pt>
                <c:pt idx="34">
                  <c:v>0.240982081860681</c:v>
                </c:pt>
                <c:pt idx="35">
                  <c:v>0.212192856655984</c:v>
                </c:pt>
                <c:pt idx="36">
                  <c:v>0.184319848511316</c:v>
                </c:pt>
                <c:pt idx="37">
                  <c:v>0.157960165674355</c:v>
                </c:pt>
                <c:pt idx="38">
                  <c:v>0.133591901200653</c:v>
                </c:pt>
                <c:pt idx="39">
                  <c:v>0.111550522333331</c:v>
                </c:pt>
                <c:pt idx="40">
                  <c:v>0.0920213693426802</c:v>
                </c:pt>
                <c:pt idx="41">
                  <c:v>0.0750492325013685</c:v>
                </c:pt>
                <c:pt idx="42">
                  <c:v>0.0605607411106282</c:v>
                </c:pt>
                <c:pt idx="43">
                  <c:v>0.0483935997311132</c:v>
                </c:pt>
                <c:pt idx="44">
                  <c:v>0.0383271352224307</c:v>
                </c:pt>
                <c:pt idx="45">
                  <c:v>0.0301100808148186</c:v>
                </c:pt>
                <c:pt idx="46">
                  <c:v>0.0234832426532348</c:v>
                </c:pt>
                <c:pt idx="47">
                  <c:v>0.0181961995272635</c:v>
                </c:pt>
                <c:pt idx="48">
                  <c:v>0.0140182674396594</c:v>
                </c:pt>
                <c:pt idx="49">
                  <c:v>0.0107445910897589</c:v>
                </c:pt>
                <c:pt idx="50">
                  <c:v>0.00819848161606376</c:v>
                </c:pt>
                <c:pt idx="51">
                  <c:v>0.00623111934529613</c:v>
                </c:pt>
                <c:pt idx="52">
                  <c:v>0.00471959276029662</c:v>
                </c:pt>
                <c:pt idx="53">
                  <c:v>0.00356403658825286</c:v>
                </c:pt>
                <c:pt idx="54">
                  <c:v>0.00268441943072097</c:v>
                </c:pt>
                <c:pt idx="55">
                  <c:v>0.00201734560575401</c:v>
                </c:pt>
                <c:pt idx="56">
                  <c:v>0.00151308914717681</c:v>
                </c:pt>
                <c:pt idx="57">
                  <c:v>0.0011329709669393</c:v>
                </c:pt>
                <c:pt idx="58">
                  <c:v>0.000847117850660619</c:v>
                </c:pt>
                <c:pt idx="59">
                  <c:v>0.00063259684958101</c:v>
                </c:pt>
                <c:pt idx="60">
                  <c:v>0.0004718933807746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7676764201503</c:v>
                </c:pt>
                <c:pt idx="1">
                  <c:v>0.00385272090326804</c:v>
                </c:pt>
                <c:pt idx="2">
                  <c:v>0.00529064511312699</c:v>
                </c:pt>
                <c:pt idx="3">
                  <c:v>0.00718180251852535</c:v>
                </c:pt>
                <c:pt idx="4">
                  <c:v>0.00962447829188432</c:v>
                </c:pt>
                <c:pt idx="5">
                  <c:v>0.0127158580183799</c:v>
                </c:pt>
                <c:pt idx="6">
                  <c:v>0.0165397546357038</c:v>
                </c:pt>
                <c:pt idx="7">
                  <c:v>0.021151047164557</c:v>
                </c:pt>
                <c:pt idx="8">
                  <c:v>0.0265605949010837</c:v>
                </c:pt>
                <c:pt idx="9">
                  <c:v>0.0327301838647439</c:v>
                </c:pt>
                <c:pt idx="10">
                  <c:v>0.0395980172785114</c:v>
                </c:pt>
                <c:pt idx="11">
                  <c:v>0.0471750742040903</c:v>
                </c:pt>
                <c:pt idx="12">
                  <c:v>0.0557862955266469</c:v>
                </c:pt>
                <c:pt idx="13">
                  <c:v>0.0665809587694343</c:v>
                </c:pt>
                <c:pt idx="14">
                  <c:v>0.0824907911686079</c:v>
                </c:pt>
                <c:pt idx="15">
                  <c:v>0.109801245780835</c:v>
                </c:pt>
                <c:pt idx="16">
                  <c:v>0.160195349964926</c:v>
                </c:pt>
                <c:pt idx="17">
                  <c:v>0.252029201657847</c:v>
                </c:pt>
                <c:pt idx="18">
                  <c:v>0.407147178729317</c:v>
                </c:pt>
                <c:pt idx="19">
                  <c:v>0.636917891363405</c:v>
                </c:pt>
                <c:pt idx="20">
                  <c:v>0.915413760589687</c:v>
                </c:pt>
                <c:pt idx="21">
                  <c:v>1.15946939450211</c:v>
                </c:pt>
                <c:pt idx="22">
                  <c:v>1.25868673039244</c:v>
                </c:pt>
                <c:pt idx="23">
                  <c:v>1.15946939450211</c:v>
                </c:pt>
                <c:pt idx="24">
                  <c:v>0.915413760589682</c:v>
                </c:pt>
                <c:pt idx="25">
                  <c:v>0.636917891363396</c:v>
                </c:pt>
                <c:pt idx="26">
                  <c:v>0.407147178729311</c:v>
                </c:pt>
                <c:pt idx="27">
                  <c:v>0.252029201657846</c:v>
                </c:pt>
                <c:pt idx="28">
                  <c:v>0.160195349964924</c:v>
                </c:pt>
                <c:pt idx="29">
                  <c:v>0.109801245780833</c:v>
                </c:pt>
                <c:pt idx="30">
                  <c:v>0.0824907911686061</c:v>
                </c:pt>
                <c:pt idx="31">
                  <c:v>0.0665809587694336</c:v>
                </c:pt>
                <c:pt idx="32">
                  <c:v>0.055786295526648</c:v>
                </c:pt>
                <c:pt idx="33">
                  <c:v>0.0471750742040869</c:v>
                </c:pt>
                <c:pt idx="34">
                  <c:v>0.0395980172785123</c:v>
                </c:pt>
                <c:pt idx="35">
                  <c:v>0.0327301838647428</c:v>
                </c:pt>
                <c:pt idx="36">
                  <c:v>0.0265605949010856</c:v>
                </c:pt>
                <c:pt idx="37">
                  <c:v>0.0211510471645562</c:v>
                </c:pt>
                <c:pt idx="38">
                  <c:v>0.0165397546357042</c:v>
                </c:pt>
                <c:pt idx="39">
                  <c:v>0.0127158580183793</c:v>
                </c:pt>
                <c:pt idx="40">
                  <c:v>0.00962447829188408</c:v>
                </c:pt>
                <c:pt idx="41">
                  <c:v>0.00718180251852546</c:v>
                </c:pt>
                <c:pt idx="42">
                  <c:v>0.00529064511312738</c:v>
                </c:pt>
                <c:pt idx="43">
                  <c:v>0.00385272090326798</c:v>
                </c:pt>
                <c:pt idx="44">
                  <c:v>0.002776767642015</c:v>
                </c:pt>
                <c:pt idx="45">
                  <c:v>0.00198296843368492</c:v>
                </c:pt>
                <c:pt idx="46">
                  <c:v>0.00140458677247208</c:v>
                </c:pt>
                <c:pt idx="47">
                  <c:v>0.000987759765925352</c:v>
                </c:pt>
                <c:pt idx="48">
                  <c:v>0.000690239227286581</c:v>
                </c:pt>
                <c:pt idx="49">
                  <c:v>0.00047965889233857</c:v>
                </c:pt>
                <c:pt idx="50">
                  <c:v>0.000331706611168368</c:v>
                </c:pt>
                <c:pt idx="51">
                  <c:v>0.000228420964936369</c:v>
                </c:pt>
                <c:pt idx="52">
                  <c:v>0.000156718018671729</c:v>
                </c:pt>
                <c:pt idx="53">
                  <c:v>0.000107180512639229</c:v>
                </c:pt>
                <c:pt idx="54">
                  <c:v>7.30993869874175E-005</c:v>
                </c:pt>
                <c:pt idx="55">
                  <c:v>4.97366390003921E-005</c:v>
                </c:pt>
                <c:pt idx="56">
                  <c:v>3.37712216750398E-005</c:v>
                </c:pt>
                <c:pt idx="57">
                  <c:v>2.28901635824434E-005</c:v>
                </c:pt>
                <c:pt idx="58">
                  <c:v>1.54913895390276E-005</c:v>
                </c:pt>
                <c:pt idx="59">
                  <c:v>1.04704211119946E-005</c:v>
                </c:pt>
                <c:pt idx="60">
                  <c:v>7.06887551306845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3.3807851070181E-005</c:v>
                </c:pt>
                <c:pt idx="1">
                  <c:v>5.275915234629E-005</c:v>
                </c:pt>
                <c:pt idx="2">
                  <c:v>8.16656000074076E-005</c:v>
                </c:pt>
                <c:pt idx="3">
                  <c:v>0.00012529980567441</c:v>
                </c:pt>
                <c:pt idx="4">
                  <c:v>0.000190454714328194</c:v>
                </c:pt>
                <c:pt idx="5">
                  <c:v>0.000286691250734811</c:v>
                </c:pt>
                <c:pt idx="6">
                  <c:v>0.000427384726576943</c:v>
                </c:pt>
                <c:pt idx="7">
                  <c:v>0.000631305129590261</c:v>
                </c:pt>
                <c:pt idx="8">
                  <c:v>0.000925256670586938</c:v>
                </c:pt>
                <c:pt idx="9">
                  <c:v>0.00134892470530554</c:v>
                </c:pt>
                <c:pt idx="10">
                  <c:v>0.00196435144670469</c:v>
                </c:pt>
                <c:pt idx="11">
                  <c:v>0.0028749354318291</c:v>
                </c:pt>
                <c:pt idx="12">
                  <c:v>0.00426333296258366</c:v>
                </c:pt>
                <c:pt idx="13">
                  <c:v>0.00646483598573963</c:v>
                </c:pt>
                <c:pt idx="14">
                  <c:v>0.0101014244614515</c:v>
                </c:pt>
                <c:pt idx="15">
                  <c:v>0.0163021202026869</c:v>
                </c:pt>
                <c:pt idx="16">
                  <c:v>0.0269935896357064</c:v>
                </c:pt>
                <c:pt idx="17">
                  <c:v>0.0450790835372166</c:v>
                </c:pt>
                <c:pt idx="18">
                  <c:v>0.0739279974014785</c:v>
                </c:pt>
                <c:pt idx="19">
                  <c:v>0.115128818065106</c:v>
                </c:pt>
                <c:pt idx="20">
                  <c:v>0.164071690829729</c:v>
                </c:pt>
                <c:pt idx="21">
                  <c:v>0.206555198887765</c:v>
                </c:pt>
                <c:pt idx="22">
                  <c:v>0.223765248318993</c:v>
                </c:pt>
                <c:pt idx="23">
                  <c:v>0.206555198887764</c:v>
                </c:pt>
                <c:pt idx="24">
                  <c:v>0.164071690829728</c:v>
                </c:pt>
                <c:pt idx="25">
                  <c:v>0.115128818065105</c:v>
                </c:pt>
                <c:pt idx="26">
                  <c:v>0.0739279974014774</c:v>
                </c:pt>
                <c:pt idx="27">
                  <c:v>0.045079083537216</c:v>
                </c:pt>
                <c:pt idx="28">
                  <c:v>0.0269935896357062</c:v>
                </c:pt>
                <c:pt idx="29">
                  <c:v>0.0163021202026866</c:v>
                </c:pt>
                <c:pt idx="30">
                  <c:v>0.0101014244614514</c:v>
                </c:pt>
                <c:pt idx="31">
                  <c:v>0.00646483598573962</c:v>
                </c:pt>
                <c:pt idx="32">
                  <c:v>0.00426333296258366</c:v>
                </c:pt>
                <c:pt idx="33">
                  <c:v>0.00287493543182904</c:v>
                </c:pt>
                <c:pt idx="34">
                  <c:v>0.00196435144670464</c:v>
                </c:pt>
                <c:pt idx="35">
                  <c:v>0.00134892470530551</c:v>
                </c:pt>
                <c:pt idx="36">
                  <c:v>0.000925256670586945</c:v>
                </c:pt>
                <c:pt idx="37">
                  <c:v>0.000631305129590241</c:v>
                </c:pt>
                <c:pt idx="38">
                  <c:v>0.000427384726576971</c:v>
                </c:pt>
                <c:pt idx="39">
                  <c:v>0.000286691250734804</c:v>
                </c:pt>
                <c:pt idx="40">
                  <c:v>0.000190454714328184</c:v>
                </c:pt>
                <c:pt idx="41">
                  <c:v>0.000125299805674412</c:v>
                </c:pt>
                <c:pt idx="42">
                  <c:v>8.16656000074158E-005</c:v>
                </c:pt>
                <c:pt idx="43">
                  <c:v>5.27591523462891E-005</c:v>
                </c:pt>
                <c:pt idx="44">
                  <c:v>3.38078510701779E-005</c:v>
                </c:pt>
                <c:pt idx="45">
                  <c:v>2.15037403160379E-005</c:v>
                </c:pt>
                <c:pt idx="46">
                  <c:v>1.35865351139802E-005</c:v>
                </c:pt>
                <c:pt idx="47">
                  <c:v>8.53329896378116E-006</c:v>
                </c:pt>
                <c:pt idx="48">
                  <c:v>5.33137976325623E-006</c:v>
                </c:pt>
                <c:pt idx="49">
                  <c:v>3.31556940377278E-006</c:v>
                </c:pt>
                <c:pt idx="50">
                  <c:v>2.05367444352789E-006</c:v>
                </c:pt>
                <c:pt idx="51">
                  <c:v>1.26763890014699E-006</c:v>
                </c:pt>
                <c:pt idx="52">
                  <c:v>7.80120547392329E-007</c:v>
                </c:pt>
                <c:pt idx="53">
                  <c:v>4.78871060182526E-007</c:v>
                </c:pt>
                <c:pt idx="54">
                  <c:v>2.93313889714984E-007</c:v>
                </c:pt>
                <c:pt idx="55">
                  <c:v>1.79328646757706E-007</c:v>
                </c:pt>
                <c:pt idx="56">
                  <c:v>1.09470378378024E-007</c:v>
                </c:pt>
                <c:pt idx="57">
                  <c:v>6.67395359698765E-008</c:v>
                </c:pt>
                <c:pt idx="58">
                  <c:v>4.06446733960178E-008</c:v>
                </c:pt>
                <c:pt idx="59">
                  <c:v>2.47308212640511E-008</c:v>
                </c:pt>
                <c:pt idx="60">
                  <c:v>1.50368317333786E-008</c:v>
                </c:pt>
              </c:numCache>
            </c:numRef>
          </c:yVal>
          <c:smooth val="1"/>
        </c:ser>
        <c:axId val="1643816"/>
        <c:axId val="37951614"/>
      </c:scatterChart>
      <c:valAx>
        <c:axId val="16438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614"/>
        <c:crossesAt val="0"/>
        <c:crossBetween val="midCat"/>
        <c:majorUnit val="1"/>
        <c:minorUnit val="0.25"/>
      </c:valAx>
      <c:valAx>
        <c:axId val="3795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03065940888304</c:v>
                </c:pt>
                <c:pt idx="1">
                  <c:v>0.0908149774521991</c:v>
                </c:pt>
                <c:pt idx="2">
                  <c:v>0.0836845820230001</c:v>
                </c:pt>
                <c:pt idx="3">
                  <c:v>0.0805827394704669</c:v>
                </c:pt>
                <c:pt idx="4">
                  <c:v>0.0780197617310356</c:v>
                </c:pt>
                <c:pt idx="5">
                  <c:v>0.0672316307665562</c:v>
                </c:pt>
                <c:pt idx="6">
                  <c:v>0.0305330666237081</c:v>
                </c:pt>
                <c:pt idx="7">
                  <c:v>-0.0554004428482672</c:v>
                </c:pt>
                <c:pt idx="8">
                  <c:v>-0.184427167506524</c:v>
                </c:pt>
                <c:pt idx="9">
                  <c:v>-0.257838387345577</c:v>
                </c:pt>
                <c:pt idx="10">
                  <c:v>-0.184427167506522</c:v>
                </c:pt>
                <c:pt idx="11">
                  <c:v>-0.0554004428482662</c:v>
                </c:pt>
                <c:pt idx="12">
                  <c:v>0.0305330666237096</c:v>
                </c:pt>
                <c:pt idx="13">
                  <c:v>0.0672316307665577</c:v>
                </c:pt>
                <c:pt idx="14">
                  <c:v>0.0780197617310353</c:v>
                </c:pt>
                <c:pt idx="15">
                  <c:v>0.080582739470466</c:v>
                </c:pt>
                <c:pt idx="16">
                  <c:v>0.0836845820229973</c:v>
                </c:pt>
                <c:pt idx="17">
                  <c:v>0.0908149774522027</c:v>
                </c:pt>
                <c:pt idx="18">
                  <c:v>0.103065940888305</c:v>
                </c:pt>
                <c:pt idx="19">
                  <c:v>0.120555970110987</c:v>
                </c:pt>
                <c:pt idx="20">
                  <c:v>0.142982568566061</c:v>
                </c:pt>
                <c:pt idx="21">
                  <c:v>0.169775948967601</c:v>
                </c:pt>
                <c:pt idx="22">
                  <c:v>0.200107506728691</c:v>
                </c:pt>
                <c:pt idx="23">
                  <c:v>0.232874846263488</c:v>
                </c:pt>
                <c:pt idx="24">
                  <c:v>0.266718943337539</c:v>
                </c:pt>
                <c:pt idx="25">
                  <c:v>0.30009342479148</c:v>
                </c:pt>
                <c:pt idx="26">
                  <c:v>0.331382732200044</c:v>
                </c:pt>
                <c:pt idx="27">
                  <c:v>0.359049641334413</c:v>
                </c:pt>
                <c:pt idx="28">
                  <c:v>0.381783668862879</c:v>
                </c:pt>
                <c:pt idx="29">
                  <c:v>0.398621603895861</c:v>
                </c:pt>
                <c:pt idx="30">
                  <c:v>0.409019101886734</c:v>
                </c:pt>
                <c:pt idx="31">
                  <c:v>0.412864838063856</c:v>
                </c:pt>
                <c:pt idx="32">
                  <c:v>0.410441734130789</c:v>
                </c:pt>
                <c:pt idx="33">
                  <c:v>0.402349417619714</c:v>
                </c:pt>
                <c:pt idx="34">
                  <c:v>0.389406417054961</c:v>
                </c:pt>
                <c:pt idx="35">
                  <c:v>0.372549837444746</c:v>
                </c:pt>
                <c:pt idx="36">
                  <c:v>0.352746048081984</c:v>
                </c:pt>
                <c:pt idx="37">
                  <c:v>0.330920333772897</c:v>
                </c:pt>
                <c:pt idx="38">
                  <c:v>0.307908227707389</c:v>
                </c:pt>
                <c:pt idx="39">
                  <c:v>0.284427341510667</c:v>
                </c:pt>
                <c:pt idx="40">
                  <c:v>0.261066209642055</c:v>
                </c:pt>
                <c:pt idx="41">
                  <c:v>0.238285769069289</c:v>
                </c:pt>
                <c:pt idx="42">
                  <c:v>0.216429186397938</c:v>
                </c:pt>
                <c:pt idx="43">
                  <c:v>0.195736392739546</c:v>
                </c:pt>
                <c:pt idx="44">
                  <c:v>0.176360549392476</c:v>
                </c:pt>
                <c:pt idx="45">
                  <c:v>0.15838452131708</c:v>
                </c:pt>
                <c:pt idx="46">
                  <c:v>0.141836162607461</c:v>
                </c:pt>
                <c:pt idx="47">
                  <c:v>0.126701776750785</c:v>
                </c:pt>
                <c:pt idx="48">
                  <c:v>0.112937508207412</c:v>
                </c:pt>
                <c:pt idx="49">
                  <c:v>0.100478676644518</c:v>
                </c:pt>
                <c:pt idx="50">
                  <c:v>0.0892472137491085</c:v>
                </c:pt>
                <c:pt idx="51">
                  <c:v>0.0791574359879916</c:v>
                </c:pt>
                <c:pt idx="52">
                  <c:v>0.0701204106463551</c:v>
                </c:pt>
                <c:pt idx="53">
                  <c:v>0.062047166352739</c:v>
                </c:pt>
                <c:pt idx="54">
                  <c:v>0.0548509767708174</c:v>
                </c:pt>
                <c:pt idx="55">
                  <c:v>0.0484489162604975</c:v>
                </c:pt>
                <c:pt idx="56">
                  <c:v>0.0427628547140272</c:v>
                </c:pt>
                <c:pt idx="57">
                  <c:v>0.0377200286892704</c:v>
                </c:pt>
                <c:pt idx="58">
                  <c:v>0.0332532990085716</c:v>
                </c:pt>
                <c:pt idx="59">
                  <c:v>0.0293011818230561</c:v>
                </c:pt>
                <c:pt idx="60">
                  <c:v>0.02580772078332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371695468014412</c:v>
                </c:pt>
                <c:pt idx="1">
                  <c:v>0.365454471167087</c:v>
                </c:pt>
                <c:pt idx="2">
                  <c:v>0.368980427445639</c:v>
                </c:pt>
                <c:pt idx="3">
                  <c:v>0.378965383205433</c:v>
                </c:pt>
                <c:pt idx="4">
                  <c:v>0.377311910647959</c:v>
                </c:pt>
                <c:pt idx="5">
                  <c:v>0.314331043963861</c:v>
                </c:pt>
                <c:pt idx="6">
                  <c:v>0.0945816253554603</c:v>
                </c:pt>
                <c:pt idx="7">
                  <c:v>-0.379120244978842</c:v>
                </c:pt>
                <c:pt idx="8">
                  <c:v>-1.00894894625572</c:v>
                </c:pt>
                <c:pt idx="9">
                  <c:v>-1.33230253174437</c:v>
                </c:pt>
                <c:pt idx="10">
                  <c:v>-1.0089489462557</c:v>
                </c:pt>
                <c:pt idx="11">
                  <c:v>-0.379120244978842</c:v>
                </c:pt>
                <c:pt idx="12">
                  <c:v>0.0945816253554575</c:v>
                </c:pt>
                <c:pt idx="13">
                  <c:v>0.314331043963854</c:v>
                </c:pt>
                <c:pt idx="14">
                  <c:v>0.377311910647961</c:v>
                </c:pt>
                <c:pt idx="15">
                  <c:v>0.378965383205435</c:v>
                </c:pt>
                <c:pt idx="16">
                  <c:v>0.368980427445637</c:v>
                </c:pt>
                <c:pt idx="17">
                  <c:v>0.365454471167094</c:v>
                </c:pt>
                <c:pt idx="18">
                  <c:v>0.371695468014415</c:v>
                </c:pt>
                <c:pt idx="19">
                  <c:v>0.385516927399024</c:v>
                </c:pt>
                <c:pt idx="20">
                  <c:v>0.403248294676492</c:v>
                </c:pt>
                <c:pt idx="21">
                  <c:v>0.421225908350784</c:v>
                </c:pt>
                <c:pt idx="22">
                  <c:v>0.436294604931155</c:v>
                </c:pt>
                <c:pt idx="23">
                  <c:v>0.445983279051381</c:v>
                </c:pt>
                <c:pt idx="24">
                  <c:v>0.448588216025869</c:v>
                </c:pt>
                <c:pt idx="25">
                  <c:v>0.443215762418653</c:v>
                </c:pt>
                <c:pt idx="26">
                  <c:v>0.429773610560509</c:v>
                </c:pt>
                <c:pt idx="27">
                  <c:v>0.408893286269451</c:v>
                </c:pt>
                <c:pt idx="28">
                  <c:v>0.381782630861968</c:v>
                </c:pt>
                <c:pt idx="29">
                  <c:v>0.350027404404264</c:v>
                </c:pt>
                <c:pt idx="30">
                  <c:v>0.315374670857066</c:v>
                </c:pt>
                <c:pt idx="31">
                  <c:v>0.279532917016511</c:v>
                </c:pt>
                <c:pt idx="32">
                  <c:v>0.244016021960854</c:v>
                </c:pt>
                <c:pt idx="33">
                  <c:v>0.210044805683793</c:v>
                </c:pt>
                <c:pt idx="34">
                  <c:v>0.178506239211016</c:v>
                </c:pt>
                <c:pt idx="35">
                  <c:v>0.149960333037668</c:v>
                </c:pt>
                <c:pt idx="36">
                  <c:v>0.124679741795357</c:v>
                </c:pt>
                <c:pt idx="37">
                  <c:v>0.102706731633053</c:v>
                </c:pt>
                <c:pt idx="38">
                  <c:v>0.083914781327441</c:v>
                </c:pt>
                <c:pt idx="39">
                  <c:v>0.0680660005318357</c:v>
                </c:pt>
                <c:pt idx="40">
                  <c:v>0.0548594276095452</c:v>
                </c:pt>
                <c:pt idx="41">
                  <c:v>0.0439683766802225</c:v>
                </c:pt>
                <c:pt idx="42">
                  <c:v>0.0350671014491012</c:v>
                </c:pt>
                <c:pt idx="43">
                  <c:v>0.0278482135523396</c:v>
                </c:pt>
                <c:pt idx="44">
                  <c:v>0.0220327608589261</c:v>
                </c:pt>
                <c:pt idx="45">
                  <c:v>0.0173748847032527</c:v>
                </c:pt>
                <c:pt idx="46">
                  <c:v>0.0136627425596373</c:v>
                </c:pt>
                <c:pt idx="47">
                  <c:v>0.0107170519216502</c:v>
                </c:pt>
                <c:pt idx="48">
                  <c:v>0.00838827284912114</c:v>
                </c:pt>
                <c:pt idx="49">
                  <c:v>0.00655314791754747</c:v>
                </c:pt>
                <c:pt idx="50">
                  <c:v>0.00511107728855979</c:v>
                </c:pt>
                <c:pt idx="51">
                  <c:v>0.00398062455344636</c:v>
                </c:pt>
                <c:pt idx="52">
                  <c:v>0.00309631878256903</c:v>
                </c:pt>
                <c:pt idx="53">
                  <c:v>0.00240582972350214</c:v>
                </c:pt>
                <c:pt idx="54">
                  <c:v>0.00186753614875324</c:v>
                </c:pt>
                <c:pt idx="55">
                  <c:v>0.00144847310397981</c:v>
                </c:pt>
                <c:pt idx="56">
                  <c:v>0.0011226251709078</c:v>
                </c:pt>
                <c:pt idx="57">
                  <c:v>0.000869524488523799</c:v>
                </c:pt>
                <c:pt idx="58">
                  <c:v>0.000673110333812294</c:v>
                </c:pt>
                <c:pt idx="59">
                  <c:v>0.000520808873755272</c:v>
                </c:pt>
                <c:pt idx="60">
                  <c:v>0.0004027954969084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500943796144415</c:v>
                </c:pt>
                <c:pt idx="1">
                  <c:v>0.52513912296244</c:v>
                </c:pt>
                <c:pt idx="2">
                  <c:v>0.548002246612022</c:v>
                </c:pt>
                <c:pt idx="3">
                  <c:v>0.566920549876069</c:v>
                </c:pt>
                <c:pt idx="4">
                  <c:v>0.571542035842876</c:v>
                </c:pt>
                <c:pt idx="5">
                  <c:v>0.536493825910101</c:v>
                </c:pt>
                <c:pt idx="6">
                  <c:v>0.419441595434225</c:v>
                </c:pt>
                <c:pt idx="7">
                  <c:v>0.190937490554586</c:v>
                </c:pt>
                <c:pt idx="8">
                  <c:v>-0.0838380328712568</c:v>
                </c:pt>
                <c:pt idx="9">
                  <c:v>-0.215664817864061</c:v>
                </c:pt>
                <c:pt idx="10">
                  <c:v>-0.0838380328712531</c:v>
                </c:pt>
                <c:pt idx="11">
                  <c:v>0.190937490554577</c:v>
                </c:pt>
                <c:pt idx="12">
                  <c:v>0.419441595434251</c:v>
                </c:pt>
                <c:pt idx="13">
                  <c:v>0.536493825910124</c:v>
                </c:pt>
                <c:pt idx="14">
                  <c:v>0.571542035842883</c:v>
                </c:pt>
                <c:pt idx="15">
                  <c:v>0.566920549876064</c:v>
                </c:pt>
                <c:pt idx="16">
                  <c:v>0.548002246611997</c:v>
                </c:pt>
                <c:pt idx="17">
                  <c:v>0.525139122962451</c:v>
                </c:pt>
                <c:pt idx="18">
                  <c:v>0.500943796144414</c:v>
                </c:pt>
                <c:pt idx="19">
                  <c:v>0.475101070435297</c:v>
                </c:pt>
                <c:pt idx="20">
                  <c:v>0.446673079252146</c:v>
                </c:pt>
                <c:pt idx="21">
                  <c:v>0.415022570604414</c:v>
                </c:pt>
                <c:pt idx="22">
                  <c:v>0.380098438670665</c:v>
                </c:pt>
                <c:pt idx="23">
                  <c:v>0.342438638274179</c:v>
                </c:pt>
                <c:pt idx="24">
                  <c:v>0.303042956496239</c:v>
                </c:pt>
                <c:pt idx="25">
                  <c:v>0.263186407774277</c:v>
                </c:pt>
                <c:pt idx="26">
                  <c:v>0.224217155255</c:v>
                </c:pt>
                <c:pt idx="27">
                  <c:v>0.187373640879143</c:v>
                </c:pt>
                <c:pt idx="28">
                  <c:v>0.15364735255161</c:v>
                </c:pt>
                <c:pt idx="29">
                  <c:v>0.123705756400752</c:v>
                </c:pt>
                <c:pt idx="30">
                  <c:v>0.0978761181765801</c:v>
                </c:pt>
                <c:pt idx="31">
                  <c:v>0.0761790958980546</c:v>
                </c:pt>
                <c:pt idx="32">
                  <c:v>0.0583941240863341</c:v>
                </c:pt>
                <c:pt idx="33">
                  <c:v>0.0441375231050941</c:v>
                </c:pt>
                <c:pt idx="34">
                  <c:v>0.0329376869347019</c:v>
                </c:pt>
                <c:pt idx="35">
                  <c:v>0.0242973510258596</c:v>
                </c:pt>
                <c:pt idx="36">
                  <c:v>0.0177386588581014</c:v>
                </c:pt>
                <c:pt idx="37">
                  <c:v>0.012831158820597</c:v>
                </c:pt>
                <c:pt idx="38">
                  <c:v>0.00920549968612993</c:v>
                </c:pt>
                <c:pt idx="39">
                  <c:v>0.00655663447789307</c:v>
                </c:pt>
                <c:pt idx="40">
                  <c:v>0.00464027587328609</c:v>
                </c:pt>
                <c:pt idx="41">
                  <c:v>0.00326568822003138</c:v>
                </c:pt>
                <c:pt idx="42">
                  <c:v>0.00228705126432494</c:v>
                </c:pt>
                <c:pt idx="43">
                  <c:v>0.00159483259065325</c:v>
                </c:pt>
                <c:pt idx="44">
                  <c:v>0.00110797103677477</c:v>
                </c:pt>
                <c:pt idx="45">
                  <c:v>0.000767225697538167</c:v>
                </c:pt>
                <c:pt idx="46">
                  <c:v>0.000529762014429089</c:v>
                </c:pt>
                <c:pt idx="47">
                  <c:v>0.00036488833810219</c:v>
                </c:pt>
                <c:pt idx="48">
                  <c:v>0.00025078347479495</c:v>
                </c:pt>
                <c:pt idx="49">
                  <c:v>0.000172035492843063</c:v>
                </c:pt>
                <c:pt idx="50">
                  <c:v>0.000117820876981543</c:v>
                </c:pt>
                <c:pt idx="51">
                  <c:v>8.05754496530174E-005</c:v>
                </c:pt>
                <c:pt idx="52">
                  <c:v>5.50349916600571E-005</c:v>
                </c:pt>
                <c:pt idx="53">
                  <c:v>3.75491267459539E-005</c:v>
                </c:pt>
                <c:pt idx="54">
                  <c:v>2.55944434050195E-005</c:v>
                </c:pt>
                <c:pt idx="55">
                  <c:v>1.74312617902121E-005</c:v>
                </c:pt>
                <c:pt idx="56">
                  <c:v>1.18630096268228E-005</c:v>
                </c:pt>
                <c:pt idx="57">
                  <c:v>8.06832980406311E-006</c:v>
                </c:pt>
                <c:pt idx="58">
                  <c:v>5.48440856085809E-006</c:v>
                </c:pt>
                <c:pt idx="59">
                  <c:v>3.72617832041934E-006</c:v>
                </c:pt>
                <c:pt idx="60">
                  <c:v>2.53053054238513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89365009195078</c:v>
                </c:pt>
                <c:pt idx="1">
                  <c:v>0.0414596791431568</c:v>
                </c:pt>
                <c:pt idx="2">
                  <c:v>0.0456214947933749</c:v>
                </c:pt>
                <c:pt idx="3">
                  <c:v>0.0587290130659516</c:v>
                </c:pt>
                <c:pt idx="4">
                  <c:v>0.0990948364599069</c:v>
                </c:pt>
                <c:pt idx="5">
                  <c:v>0.20348592907811</c:v>
                </c:pt>
                <c:pt idx="6">
                  <c:v>0.424426676929142</c:v>
                </c:pt>
                <c:pt idx="7">
                  <c:v>0.785813693629941</c:v>
                </c:pt>
                <c:pt idx="8">
                  <c:v>1.18353949153363</c:v>
                </c:pt>
                <c:pt idx="9">
                  <c:v>1.36693356475884</c:v>
                </c:pt>
                <c:pt idx="10">
                  <c:v>1.18353949153362</c:v>
                </c:pt>
                <c:pt idx="11">
                  <c:v>0.785813693629932</c:v>
                </c:pt>
                <c:pt idx="12">
                  <c:v>0.42442667692914</c:v>
                </c:pt>
                <c:pt idx="13">
                  <c:v>0.20348592907811</c:v>
                </c:pt>
                <c:pt idx="14">
                  <c:v>0.099094836459908</c:v>
                </c:pt>
                <c:pt idx="15">
                  <c:v>0.0587290130659522</c:v>
                </c:pt>
                <c:pt idx="16">
                  <c:v>0.045621494793372</c:v>
                </c:pt>
                <c:pt idx="17">
                  <c:v>0.0414596791431574</c:v>
                </c:pt>
                <c:pt idx="18">
                  <c:v>0.0389365009195068</c:v>
                </c:pt>
                <c:pt idx="19">
                  <c:v>0.0358317053020129</c:v>
                </c:pt>
                <c:pt idx="20">
                  <c:v>0.0318867740368599</c:v>
                </c:pt>
                <c:pt idx="21">
                  <c:v>0.0274361584771955</c:v>
                </c:pt>
                <c:pt idx="22">
                  <c:v>0.0228885512656444</c:v>
                </c:pt>
                <c:pt idx="23">
                  <c:v>0.0185656031099022</c:v>
                </c:pt>
                <c:pt idx="24">
                  <c:v>0.0146740737410986</c:v>
                </c:pt>
                <c:pt idx="25">
                  <c:v>0.0113205383249141</c:v>
                </c:pt>
                <c:pt idx="26">
                  <c:v>0.008535635768104</c:v>
                </c:pt>
                <c:pt idx="27">
                  <c:v>0.00629745523584025</c:v>
                </c:pt>
                <c:pt idx="28">
                  <c:v>0.00455141003232721</c:v>
                </c:pt>
                <c:pt idx="29">
                  <c:v>0.00322613812855068</c:v>
                </c:pt>
                <c:pt idx="30">
                  <c:v>0.00224546304698125</c:v>
                </c:pt>
                <c:pt idx="31">
                  <c:v>0.00153663215415358</c:v>
                </c:pt>
                <c:pt idx="32">
                  <c:v>0.00103525604407456</c:v>
                </c:pt>
                <c:pt idx="33">
                  <c:v>0.000687573034128463</c:v>
                </c:pt>
                <c:pt idx="34">
                  <c:v>0.000450771999571409</c:v>
                </c:pt>
                <c:pt idx="35">
                  <c:v>0.000292091695566574</c:v>
                </c:pt>
                <c:pt idx="36">
                  <c:v>0.00018729961760997</c:v>
                </c:pt>
                <c:pt idx="37">
                  <c:v>0.000118989427702521</c:v>
                </c:pt>
                <c:pt idx="38">
                  <c:v>7.49712488689141E-005</c:v>
                </c:pt>
                <c:pt idx="39">
                  <c:v>4.68940148782794E-005</c:v>
                </c:pt>
                <c:pt idx="40">
                  <c:v>2.91445666586241E-005</c:v>
                </c:pt>
                <c:pt idx="41">
                  <c:v>1.80118019080219E-005</c:v>
                </c:pt>
                <c:pt idx="42">
                  <c:v>1.10769567703597E-005</c:v>
                </c:pt>
                <c:pt idx="43">
                  <c:v>6.78292290766779E-006</c:v>
                </c:pt>
                <c:pt idx="44">
                  <c:v>4.13793540784952E-006</c:v>
                </c:pt>
                <c:pt idx="45">
                  <c:v>2.5161073248855E-006</c:v>
                </c:pt>
                <c:pt idx="46">
                  <c:v>1.52558157252262E-006</c:v>
                </c:pt>
                <c:pt idx="47">
                  <c:v>9.22702261690609E-007</c:v>
                </c:pt>
                <c:pt idx="48">
                  <c:v>5.56860313771689E-007</c:v>
                </c:pt>
                <c:pt idx="49">
                  <c:v>3.35436422888762E-007</c:v>
                </c:pt>
                <c:pt idx="50">
                  <c:v>2.01724433149543E-007</c:v>
                </c:pt>
                <c:pt idx="51">
                  <c:v>1.21138594474297E-007</c:v>
                </c:pt>
                <c:pt idx="52">
                  <c:v>7.2654382394282E-008</c:v>
                </c:pt>
                <c:pt idx="53">
                  <c:v>4.35276825585014E-008</c:v>
                </c:pt>
                <c:pt idx="54">
                  <c:v>2.60527720203773E-008</c:v>
                </c:pt>
                <c:pt idx="55">
                  <c:v>1.55804296357034E-008</c:v>
                </c:pt>
                <c:pt idx="56">
                  <c:v>9.31081493137832E-009</c:v>
                </c:pt>
                <c:pt idx="57">
                  <c:v>5.56056022130183E-009</c:v>
                </c:pt>
                <c:pt idx="58">
                  <c:v>3.31899588734934E-009</c:v>
                </c:pt>
                <c:pt idx="59">
                  <c:v>1.98007887315441E-009</c:v>
                </c:pt>
                <c:pt idx="60">
                  <c:v>1.18078908082343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381243428805814</c:v>
                </c:pt>
                <c:pt idx="1">
                  <c:v>0.00592246574288119</c:v>
                </c:pt>
                <c:pt idx="2">
                  <c:v>0.0100036848421974</c:v>
                </c:pt>
                <c:pt idx="3">
                  <c:v>0.0185447859945937</c:v>
                </c:pt>
                <c:pt idx="4">
                  <c:v>0.0369458055047208</c:v>
                </c:pt>
                <c:pt idx="5">
                  <c:v>0.0754370642528869</c:v>
                </c:pt>
                <c:pt idx="6">
                  <c:v>0.1482957001316</c:v>
                </c:pt>
                <c:pt idx="7">
                  <c:v>0.261341858975117</c:v>
                </c:pt>
                <c:pt idx="8">
                  <c:v>0.383107856719941</c:v>
                </c:pt>
                <c:pt idx="9">
                  <c:v>0.438872172195171</c:v>
                </c:pt>
                <c:pt idx="10">
                  <c:v>0.383107856719939</c:v>
                </c:pt>
                <c:pt idx="11">
                  <c:v>0.261341858975114</c:v>
                </c:pt>
                <c:pt idx="12">
                  <c:v>0.148295700131599</c:v>
                </c:pt>
                <c:pt idx="13">
                  <c:v>0.0754370642528863</c:v>
                </c:pt>
                <c:pt idx="14">
                  <c:v>0.0369458055047204</c:v>
                </c:pt>
                <c:pt idx="15">
                  <c:v>0.0185447859945934</c:v>
                </c:pt>
                <c:pt idx="16">
                  <c:v>0.010003684842197</c:v>
                </c:pt>
                <c:pt idx="17">
                  <c:v>0.0059224657428811</c:v>
                </c:pt>
                <c:pt idx="18">
                  <c:v>0.00381243428805807</c:v>
                </c:pt>
                <c:pt idx="19">
                  <c:v>0.0025971382316154</c:v>
                </c:pt>
                <c:pt idx="20">
                  <c:v>0.00182058402569446</c:v>
                </c:pt>
                <c:pt idx="21">
                  <c:v>0.00128636817562805</c:v>
                </c:pt>
                <c:pt idx="22">
                  <c:v>0.000904346543691305</c:v>
                </c:pt>
                <c:pt idx="23">
                  <c:v>0.000627881040178871</c:v>
                </c:pt>
                <c:pt idx="24">
                  <c:v>0.000428759158231218</c:v>
                </c:pt>
                <c:pt idx="25">
                  <c:v>0.000287360591460777</c:v>
                </c:pt>
                <c:pt idx="26">
                  <c:v>0.000188852337143377</c:v>
                </c:pt>
                <c:pt idx="27">
                  <c:v>0.000121683358793575</c:v>
                </c:pt>
                <c:pt idx="28">
                  <c:v>7.689648296916E-005</c:v>
                </c:pt>
                <c:pt idx="29">
                  <c:v>4.76930609014357E-005</c:v>
                </c:pt>
                <c:pt idx="30">
                  <c:v>2.90598359326012E-005</c:v>
                </c:pt>
                <c:pt idx="31">
                  <c:v>1.74144819263128E-005</c:v>
                </c:pt>
                <c:pt idx="32">
                  <c:v>1.02764692826018E-005</c:v>
                </c:pt>
                <c:pt idx="33">
                  <c:v>5.97933299594588E-006</c:v>
                </c:pt>
                <c:pt idx="34">
                  <c:v>3.43478933995405E-006</c:v>
                </c:pt>
                <c:pt idx="35">
                  <c:v>1.95046138344617E-006</c:v>
                </c:pt>
                <c:pt idx="36">
                  <c:v>1.09620640109306E-006</c:v>
                </c:pt>
                <c:pt idx="37">
                  <c:v>6.10465493078572E-007</c:v>
                </c:pt>
                <c:pt idx="38">
                  <c:v>3.37211815623374E-007</c:v>
                </c:pt>
                <c:pt idx="39">
                  <c:v>1.84942473324492E-007</c:v>
                </c:pt>
                <c:pt idx="40">
                  <c:v>1.00795620362772E-007</c:v>
                </c:pt>
                <c:pt idx="41">
                  <c:v>5.46332557914927E-008</c:v>
                </c:pt>
                <c:pt idx="42">
                  <c:v>2.94702955471083E-008</c:v>
                </c:pt>
                <c:pt idx="43">
                  <c:v>1.583034211678E-008</c:v>
                </c:pt>
                <c:pt idx="44">
                  <c:v>8.47244423666739E-009</c:v>
                </c:pt>
                <c:pt idx="45">
                  <c:v>4.5200668142847E-009</c:v>
                </c:pt>
                <c:pt idx="46">
                  <c:v>2.40479356720431E-009</c:v>
                </c:pt>
                <c:pt idx="47">
                  <c:v>1.27633182817275E-009</c:v>
                </c:pt>
                <c:pt idx="48">
                  <c:v>6.75986449566969E-010</c:v>
                </c:pt>
                <c:pt idx="49">
                  <c:v>3.57370697873471E-010</c:v>
                </c:pt>
                <c:pt idx="50">
                  <c:v>1.88629193477849E-010</c:v>
                </c:pt>
                <c:pt idx="51">
                  <c:v>9.94252893901417E-011</c:v>
                </c:pt>
                <c:pt idx="52">
                  <c:v>5.23431759220731E-011</c:v>
                </c:pt>
                <c:pt idx="53">
                  <c:v>2.7527428191912E-011</c:v>
                </c:pt>
                <c:pt idx="54">
                  <c:v>1.44634496833394E-011</c:v>
                </c:pt>
                <c:pt idx="55">
                  <c:v>7.59328198586425E-012</c:v>
                </c:pt>
                <c:pt idx="56">
                  <c:v>3.98366370770633E-012</c:v>
                </c:pt>
                <c:pt idx="57">
                  <c:v>2.08866944495345E-012</c:v>
                </c:pt>
                <c:pt idx="58">
                  <c:v>1.09452103753904E-012</c:v>
                </c:pt>
                <c:pt idx="59">
                  <c:v>5.73290873499603E-013</c:v>
                </c:pt>
                <c:pt idx="60">
                  <c:v>3.00156595537576E-013</c:v>
                </c:pt>
              </c:numCache>
            </c:numRef>
          </c:yVal>
          <c:smooth val="1"/>
        </c:ser>
        <c:axId val="84951713"/>
        <c:axId val="4457323"/>
      </c:scatterChart>
      <c:valAx>
        <c:axId val="849517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23"/>
        <c:crossesAt val="0"/>
        <c:crossBetween val="midCat"/>
        <c:majorUnit val="1"/>
        <c:minorUnit val="0.25"/>
      </c:valAx>
      <c:valAx>
        <c:axId val="445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7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150702371770489</c:v>
                </c:pt>
                <c:pt idx="1">
                  <c:v>0.16426838857694</c:v>
                </c:pt>
                <c:pt idx="2">
                  <c:v>0.178656298540676</c:v>
                </c:pt>
                <c:pt idx="3">
                  <c:v>0.193799797793706</c:v>
                </c:pt>
                <c:pt idx="4">
                  <c:v>0.209592105475307</c:v>
                </c:pt>
                <c:pt idx="5">
                  <c:v>0.225877077696638</c:v>
                </c:pt>
                <c:pt idx="6">
                  <c:v>0.242440150944674</c:v>
                </c:pt>
                <c:pt idx="7">
                  <c:v>0.258999975240206</c:v>
                </c:pt>
                <c:pt idx="8">
                  <c:v>0.275202005715705</c:v>
                </c:pt>
                <c:pt idx="9">
                  <c:v>0.290615766839612</c:v>
                </c:pt>
                <c:pt idx="10">
                  <c:v>0.304737908735796</c:v>
                </c:pt>
                <c:pt idx="11">
                  <c:v>0.317003410274764</c:v>
                </c:pt>
                <c:pt idx="12">
                  <c:v>0.326807166836219</c:v>
                </c:pt>
                <c:pt idx="13">
                  <c:v>0.333537519792986</c:v>
                </c:pt>
                <c:pt idx="14">
                  <c:v>0.336621854698836</c:v>
                </c:pt>
                <c:pt idx="15">
                  <c:v>0.335582153943217</c:v>
                </c:pt>
                <c:pt idx="16">
                  <c:v>0.330095519097872</c:v>
                </c:pt>
                <c:pt idx="17">
                  <c:v>0.320051702801146</c:v>
                </c:pt>
                <c:pt idx="18">
                  <c:v>0.305597478493829</c:v>
                </c:pt>
                <c:pt idx="19">
                  <c:v>0.287157268018027</c:v>
                </c:pt>
                <c:pt idx="20">
                  <c:v>0.265421680753838</c:v>
                </c:pt>
                <c:pt idx="21">
                  <c:v>0.241300657392437</c:v>
                </c:pt>
                <c:pt idx="22">
                  <c:v>0.215844893886429</c:v>
                </c:pt>
                <c:pt idx="23">
                  <c:v>0.190146295728841</c:v>
                </c:pt>
                <c:pt idx="24">
                  <c:v>0.165233098135294</c:v>
                </c:pt>
                <c:pt idx="25">
                  <c:v>0.141976182192882</c:v>
                </c:pt>
                <c:pt idx="26">
                  <c:v>0.121019518255733</c:v>
                </c:pt>
                <c:pt idx="27">
                  <c:v>0.102740631660235</c:v>
                </c:pt>
                <c:pt idx="28">
                  <c:v>0.0872386525180939</c:v>
                </c:pt>
                <c:pt idx="29">
                  <c:v>0.0743401746976372</c:v>
                </c:pt>
                <c:pt idx="30">
                  <c:v>0.0636084265126893</c:v>
                </c:pt>
                <c:pt idx="31">
                  <c:v>0.0543398707506154</c:v>
                </c:pt>
                <c:pt idx="32">
                  <c:v>0.0455348430623984</c:v>
                </c:pt>
                <c:pt idx="33">
                  <c:v>0.0358378294241764</c:v>
                </c:pt>
                <c:pt idx="34">
                  <c:v>0.0234702618120177</c:v>
                </c:pt>
                <c:pt idx="35">
                  <c:v>0.00626892860588279</c:v>
                </c:pt>
                <c:pt idx="36">
                  <c:v>-0.0177681910203492</c:v>
                </c:pt>
                <c:pt idx="37">
                  <c:v>-0.048362446060754</c:v>
                </c:pt>
                <c:pt idx="38">
                  <c:v>-0.0782741054095469</c:v>
                </c:pt>
                <c:pt idx="39">
                  <c:v>-0.0915968972440108</c:v>
                </c:pt>
                <c:pt idx="40">
                  <c:v>-0.0782741054095462</c:v>
                </c:pt>
                <c:pt idx="41">
                  <c:v>-0.048362446060753</c:v>
                </c:pt>
                <c:pt idx="42">
                  <c:v>-0.0177681910203478</c:v>
                </c:pt>
                <c:pt idx="43">
                  <c:v>0.00626892860588365</c:v>
                </c:pt>
                <c:pt idx="44">
                  <c:v>0.0234702618120192</c:v>
                </c:pt>
                <c:pt idx="45">
                  <c:v>0.0358378294241769</c:v>
                </c:pt>
                <c:pt idx="46">
                  <c:v>0.0455348430623991</c:v>
                </c:pt>
                <c:pt idx="47">
                  <c:v>0.0543398707506155</c:v>
                </c:pt>
                <c:pt idx="48">
                  <c:v>0.0636084265126896</c:v>
                </c:pt>
                <c:pt idx="49">
                  <c:v>0.0743401746976429</c:v>
                </c:pt>
                <c:pt idx="50">
                  <c:v>0.0872386525180985</c:v>
                </c:pt>
                <c:pt idx="51">
                  <c:v>0.102740631660224</c:v>
                </c:pt>
                <c:pt idx="52">
                  <c:v>0.121019518255736</c:v>
                </c:pt>
                <c:pt idx="53">
                  <c:v>0.141976182192887</c:v>
                </c:pt>
                <c:pt idx="54">
                  <c:v>0.165233098135279</c:v>
                </c:pt>
                <c:pt idx="55">
                  <c:v>0.190146295728823</c:v>
                </c:pt>
                <c:pt idx="56">
                  <c:v>0.215844893886443</c:v>
                </c:pt>
                <c:pt idx="57">
                  <c:v>0.241300657392409</c:v>
                </c:pt>
                <c:pt idx="58">
                  <c:v>0.26542168075386</c:v>
                </c:pt>
                <c:pt idx="59">
                  <c:v>0.287157268018061</c:v>
                </c:pt>
                <c:pt idx="60">
                  <c:v>0.3055974784938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249109344965382</c:v>
                </c:pt>
                <c:pt idx="1">
                  <c:v>0.0300091280949936</c:v>
                </c:pt>
                <c:pt idx="2">
                  <c:v>0.0360700845480441</c:v>
                </c:pt>
                <c:pt idx="3">
                  <c:v>0.0432425798202937</c:v>
                </c:pt>
                <c:pt idx="4">
                  <c:v>0.0516847766634359</c:v>
                </c:pt>
                <c:pt idx="5">
                  <c:v>0.0615586845294211</c:v>
                </c:pt>
                <c:pt idx="6">
                  <c:v>0.073021569206618</c:v>
                </c:pt>
                <c:pt idx="7">
                  <c:v>0.0862136003020984</c:v>
                </c:pt>
                <c:pt idx="8">
                  <c:v>0.101241155504141</c:v>
                </c:pt>
                <c:pt idx="9">
                  <c:v>0.118155543702725</c:v>
                </c:pt>
                <c:pt idx="10">
                  <c:v>0.136927548202537</c:v>
                </c:pt>
                <c:pt idx="11">
                  <c:v>0.157419191193399</c:v>
                </c:pt>
                <c:pt idx="12">
                  <c:v>0.179355484408316</c:v>
                </c:pt>
                <c:pt idx="13">
                  <c:v>0.202300541037706</c:v>
                </c:pt>
                <c:pt idx="14">
                  <c:v>0.225643981650773</c:v>
                </c:pt>
                <c:pt idx="15">
                  <c:v>0.248604560732367</c:v>
                </c:pt>
                <c:pt idx="16">
                  <c:v>0.270257693008301</c:v>
                </c:pt>
                <c:pt idx="17">
                  <c:v>0.289591397829681</c:v>
                </c:pt>
                <c:pt idx="18">
                  <c:v>0.305590744802426</c:v>
                </c:pt>
                <c:pt idx="19">
                  <c:v>0.317344492078904</c:v>
                </c:pt>
                <c:pt idx="20">
                  <c:v>0.324160503075796</c:v>
                </c:pt>
                <c:pt idx="21">
                  <c:v>0.325670767106814</c:v>
                </c:pt>
                <c:pt idx="22">
                  <c:v>0.321904695650884</c:v>
                </c:pt>
                <c:pt idx="23">
                  <c:v>0.313312273513775</c:v>
                </c:pt>
                <c:pt idx="24">
                  <c:v>0.30072629821</c:v>
                </c:pt>
                <c:pt idx="25">
                  <c:v>0.285262927795759</c:v>
                </c:pt>
                <c:pt idx="26">
                  <c:v>0.268168234602502</c:v>
                </c:pt>
                <c:pt idx="27">
                  <c:v>0.250621667376124</c:v>
                </c:pt>
                <c:pt idx="28">
                  <c:v>0.23350331408918</c:v>
                </c:pt>
                <c:pt idx="29">
                  <c:v>0.217121931270957</c:v>
                </c:pt>
                <c:pt idx="30">
                  <c:v>0.200890643253848</c:v>
                </c:pt>
                <c:pt idx="31">
                  <c:v>0.18293941756937</c:v>
                </c:pt>
                <c:pt idx="32">
                  <c:v>0.159691685618182</c:v>
                </c:pt>
                <c:pt idx="33">
                  <c:v>0.125550855677345</c:v>
                </c:pt>
                <c:pt idx="34">
                  <c:v>0.0731164110544729</c:v>
                </c:pt>
                <c:pt idx="35">
                  <c:v>-0.005126142055951</c:v>
                </c:pt>
                <c:pt idx="36">
                  <c:v>-0.112004223036675</c:v>
                </c:pt>
                <c:pt idx="37">
                  <c:v>-0.236495463412288</c:v>
                </c:pt>
                <c:pt idx="38">
                  <c:v>-0.344770712134275</c:v>
                </c:pt>
                <c:pt idx="39">
                  <c:v>-0.389020959950985</c:v>
                </c:pt>
                <c:pt idx="40">
                  <c:v>-0.344770712134272</c:v>
                </c:pt>
                <c:pt idx="41">
                  <c:v>-0.236495463412283</c:v>
                </c:pt>
                <c:pt idx="42">
                  <c:v>-0.112004223036671</c:v>
                </c:pt>
                <c:pt idx="43">
                  <c:v>-0.00512614205594829</c:v>
                </c:pt>
                <c:pt idx="44">
                  <c:v>0.0731164110544759</c:v>
                </c:pt>
                <c:pt idx="45">
                  <c:v>0.125550855677348</c:v>
                </c:pt>
                <c:pt idx="46">
                  <c:v>0.159691685618179</c:v>
                </c:pt>
                <c:pt idx="47">
                  <c:v>0.182939417569371</c:v>
                </c:pt>
                <c:pt idx="48">
                  <c:v>0.20089064325385</c:v>
                </c:pt>
                <c:pt idx="49">
                  <c:v>0.217121931270966</c:v>
                </c:pt>
                <c:pt idx="50">
                  <c:v>0.233503314089189</c:v>
                </c:pt>
                <c:pt idx="51">
                  <c:v>0.250621667376127</c:v>
                </c:pt>
                <c:pt idx="52">
                  <c:v>0.268168234602504</c:v>
                </c:pt>
                <c:pt idx="53">
                  <c:v>0.285262927795764</c:v>
                </c:pt>
                <c:pt idx="54">
                  <c:v>0.30072629821001</c:v>
                </c:pt>
                <c:pt idx="55">
                  <c:v>0.313312273513788</c:v>
                </c:pt>
                <c:pt idx="56">
                  <c:v>0.321904695650898</c:v>
                </c:pt>
                <c:pt idx="57">
                  <c:v>0.325670767106781</c:v>
                </c:pt>
                <c:pt idx="58">
                  <c:v>0.324160503075812</c:v>
                </c:pt>
                <c:pt idx="59">
                  <c:v>0.317344492078856</c:v>
                </c:pt>
                <c:pt idx="60">
                  <c:v>0.305590744802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0276020891677247</c:v>
                </c:pt>
                <c:pt idx="1">
                  <c:v>0.00367480806701489</c:v>
                </c:pt>
                <c:pt idx="2">
                  <c:v>0.0048815500334777</c:v>
                </c:pt>
                <c:pt idx="3">
                  <c:v>0.00646772297378106</c:v>
                </c:pt>
                <c:pt idx="4">
                  <c:v>0.00854341654038505</c:v>
                </c:pt>
                <c:pt idx="5">
                  <c:v>0.0112457191279488</c:v>
                </c:pt>
                <c:pt idx="6">
                  <c:v>0.0147427258913399</c:v>
                </c:pt>
                <c:pt idx="7">
                  <c:v>0.0192367093727667</c:v>
                </c:pt>
                <c:pt idx="8">
                  <c:v>0.0249654808338941</c:v>
                </c:pt>
                <c:pt idx="9">
                  <c:v>0.0322006012418623</c:v>
                </c:pt>
                <c:pt idx="10">
                  <c:v>0.0412407476246845</c:v>
                </c:pt>
                <c:pt idx="11">
                  <c:v>0.0523983178848409</c:v>
                </c:pt>
                <c:pt idx="12">
                  <c:v>0.0659774420071159</c:v>
                </c:pt>
                <c:pt idx="13">
                  <c:v>0.0822421876293231</c:v>
                </c:pt>
                <c:pt idx="14">
                  <c:v>0.101375133020183</c:v>
                </c:pt>
                <c:pt idx="15">
                  <c:v>0.123428762465624</c:v>
                </c:pt>
                <c:pt idx="16">
                  <c:v>0.148275203775308</c:v>
                </c:pt>
                <c:pt idx="17">
                  <c:v>0.175563159669732</c:v>
                </c:pt>
                <c:pt idx="18">
                  <c:v>0.204693492622489</c:v>
                </c:pt>
                <c:pt idx="19">
                  <c:v>0.234825460516134</c:v>
                </c:pt>
                <c:pt idx="20">
                  <c:v>0.264922766234057</c:v>
                </c:pt>
                <c:pt idx="21">
                  <c:v>0.293841737721701</c:v>
                </c:pt>
                <c:pt idx="22">
                  <c:v>0.320453697372718</c:v>
                </c:pt>
                <c:pt idx="23">
                  <c:v>0.343781898993129</c:v>
                </c:pt>
                <c:pt idx="24">
                  <c:v>0.363123089725486</c:v>
                </c:pt>
                <c:pt idx="25">
                  <c:v>0.378117130059605</c:v>
                </c:pt>
                <c:pt idx="26">
                  <c:v>0.388725800555681</c:v>
                </c:pt>
                <c:pt idx="27">
                  <c:v>0.395082519365144</c:v>
                </c:pt>
                <c:pt idx="28">
                  <c:v>0.397176274149272</c:v>
                </c:pt>
                <c:pt idx="29">
                  <c:v>0.394337362220766</c:v>
                </c:pt>
                <c:pt idx="30">
                  <c:v>0.384512272404216</c:v>
                </c:pt>
                <c:pt idx="31">
                  <c:v>0.363384754702438</c:v>
                </c:pt>
                <c:pt idx="32">
                  <c:v>0.323586134944753</c:v>
                </c:pt>
                <c:pt idx="33">
                  <c:v>0.254626074982154</c:v>
                </c:pt>
                <c:pt idx="34">
                  <c:v>0.144771243045058</c:v>
                </c:pt>
                <c:pt idx="35">
                  <c:v>-0.0134714885397993</c:v>
                </c:pt>
                <c:pt idx="36">
                  <c:v>-0.213596029364733</c:v>
                </c:pt>
                <c:pt idx="37">
                  <c:v>-0.42474287309493</c:v>
                </c:pt>
                <c:pt idx="38">
                  <c:v>-0.591568232320564</c:v>
                </c:pt>
                <c:pt idx="39">
                  <c:v>-0.655723118800253</c:v>
                </c:pt>
                <c:pt idx="40">
                  <c:v>-0.591568232320562</c:v>
                </c:pt>
                <c:pt idx="41">
                  <c:v>-0.424742873094922</c:v>
                </c:pt>
                <c:pt idx="42">
                  <c:v>-0.213596029364724</c:v>
                </c:pt>
                <c:pt idx="43">
                  <c:v>-0.0134714885397837</c:v>
                </c:pt>
                <c:pt idx="44">
                  <c:v>0.144771243045063</c:v>
                </c:pt>
                <c:pt idx="45">
                  <c:v>0.25462607498216</c:v>
                </c:pt>
                <c:pt idx="46">
                  <c:v>0.32358613494477</c:v>
                </c:pt>
                <c:pt idx="47">
                  <c:v>0.363384754702437</c:v>
                </c:pt>
                <c:pt idx="48">
                  <c:v>0.38451227240422</c:v>
                </c:pt>
                <c:pt idx="49">
                  <c:v>0.394337362220779</c:v>
                </c:pt>
                <c:pt idx="50">
                  <c:v>0.39717627414928</c:v>
                </c:pt>
                <c:pt idx="51">
                  <c:v>0.395082519365148</c:v>
                </c:pt>
                <c:pt idx="52">
                  <c:v>0.388725800555681</c:v>
                </c:pt>
                <c:pt idx="53">
                  <c:v>0.378117130059611</c:v>
                </c:pt>
                <c:pt idx="54">
                  <c:v>0.363123089725495</c:v>
                </c:pt>
                <c:pt idx="55">
                  <c:v>0.343781898993141</c:v>
                </c:pt>
                <c:pt idx="56">
                  <c:v>0.320453697372704</c:v>
                </c:pt>
                <c:pt idx="57">
                  <c:v>0.293841737721723</c:v>
                </c:pt>
                <c:pt idx="58">
                  <c:v>0.264922766234018</c:v>
                </c:pt>
                <c:pt idx="59">
                  <c:v>0.234825460516149</c:v>
                </c:pt>
                <c:pt idx="60">
                  <c:v>0.204693492622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13736645202023</c:v>
                </c:pt>
                <c:pt idx="1">
                  <c:v>0.000202099363609496</c:v>
                </c:pt>
                <c:pt idx="2">
                  <c:v>0.000296668562092278</c:v>
                </c:pt>
                <c:pt idx="3">
                  <c:v>0.000434349051490331</c:v>
                </c:pt>
                <c:pt idx="4">
                  <c:v>0.000633987606242462</c:v>
                </c:pt>
                <c:pt idx="5">
                  <c:v>0.000922111633555445</c:v>
                </c:pt>
                <c:pt idx="6">
                  <c:v>0.00133568231741724</c:v>
                </c:pt>
                <c:pt idx="7">
                  <c:v>0.00192558700214967</c:v>
                </c:pt>
                <c:pt idx="8">
                  <c:v>0.0027609074910008</c:v>
                </c:pt>
                <c:pt idx="9">
                  <c:v>0.00393388189367481</c:v>
                </c:pt>
                <c:pt idx="10">
                  <c:v>0.00556527337767519</c:v>
                </c:pt>
                <c:pt idx="11">
                  <c:v>0.007809549584497</c:v>
                </c:pt>
                <c:pt idx="12">
                  <c:v>0.0108588591651281</c:v>
                </c:pt>
                <c:pt idx="13">
                  <c:v>0.0149443022562664</c:v>
                </c:pt>
                <c:pt idx="14">
                  <c:v>0.0203325266423217</c:v>
                </c:pt>
                <c:pt idx="15">
                  <c:v>0.0273154167265398</c:v>
                </c:pt>
                <c:pt idx="16">
                  <c:v>0.036190826843829</c:v>
                </c:pt>
                <c:pt idx="17">
                  <c:v>0.0472332133698117</c:v>
                </c:pt>
                <c:pt idx="18">
                  <c:v>0.0606548219416344</c:v>
                </c:pt>
                <c:pt idx="19">
                  <c:v>0.0765607269125248</c:v>
                </c:pt>
                <c:pt idx="20">
                  <c:v>0.0949040706338093</c:v>
                </c:pt>
                <c:pt idx="21">
                  <c:v>0.115450509152496</c:v>
                </c:pt>
                <c:pt idx="22">
                  <c:v>0.137762181649258</c:v>
                </c:pt>
                <c:pt idx="23">
                  <c:v>0.161210801723667</c:v>
                </c:pt>
                <c:pt idx="24">
                  <c:v>0.185026792060614</c:v>
                </c:pt>
                <c:pt idx="25">
                  <c:v>0.208387806282555</c:v>
                </c:pt>
                <c:pt idx="26">
                  <c:v>0.230547232505121</c:v>
                </c:pt>
                <c:pt idx="27">
                  <c:v>0.251002782955302</c:v>
                </c:pt>
                <c:pt idx="28">
                  <c:v>0.269706607085674</c:v>
                </c:pt>
                <c:pt idx="29">
                  <c:v>0.287317172651028</c:v>
                </c:pt>
                <c:pt idx="30">
                  <c:v>0.305478825831728</c:v>
                </c:pt>
                <c:pt idx="31">
                  <c:v>0.327069080869224</c:v>
                </c:pt>
                <c:pt idx="32">
                  <c:v>0.356254436899439</c:v>
                </c:pt>
                <c:pt idx="33">
                  <c:v>0.398040741315526</c:v>
                </c:pt>
                <c:pt idx="34">
                  <c:v>0.456872540562988</c:v>
                </c:pt>
                <c:pt idx="35">
                  <c:v>0.533974972556858</c:v>
                </c:pt>
                <c:pt idx="36">
                  <c:v>0.623931523793226</c:v>
                </c:pt>
                <c:pt idx="37">
                  <c:v>0.712522238477822</c:v>
                </c:pt>
                <c:pt idx="38">
                  <c:v>0.778938335840836</c:v>
                </c:pt>
                <c:pt idx="39">
                  <c:v>0.803753158172231</c:v>
                </c:pt>
                <c:pt idx="40">
                  <c:v>0.778938335840829</c:v>
                </c:pt>
                <c:pt idx="41">
                  <c:v>0.712522238477816</c:v>
                </c:pt>
                <c:pt idx="42">
                  <c:v>0.623931523793225</c:v>
                </c:pt>
                <c:pt idx="43">
                  <c:v>0.533974972556852</c:v>
                </c:pt>
                <c:pt idx="44">
                  <c:v>0.456872540562978</c:v>
                </c:pt>
                <c:pt idx="45">
                  <c:v>0.398040741315528</c:v>
                </c:pt>
                <c:pt idx="46">
                  <c:v>0.356254436899429</c:v>
                </c:pt>
                <c:pt idx="47">
                  <c:v>0.327069080869217</c:v>
                </c:pt>
                <c:pt idx="48">
                  <c:v>0.30547882583173</c:v>
                </c:pt>
                <c:pt idx="49">
                  <c:v>0.287317172651017</c:v>
                </c:pt>
                <c:pt idx="50">
                  <c:v>0.269706607085658</c:v>
                </c:pt>
                <c:pt idx="51">
                  <c:v>0.251002782955306</c:v>
                </c:pt>
                <c:pt idx="52">
                  <c:v>0.230547232505122</c:v>
                </c:pt>
                <c:pt idx="53">
                  <c:v>0.208387806282557</c:v>
                </c:pt>
                <c:pt idx="54">
                  <c:v>0.185026792060604</c:v>
                </c:pt>
                <c:pt idx="55">
                  <c:v>0.161210801723672</c:v>
                </c:pt>
                <c:pt idx="56">
                  <c:v>0.137762181649261</c:v>
                </c:pt>
                <c:pt idx="57">
                  <c:v>0.115450509152501</c:v>
                </c:pt>
                <c:pt idx="58">
                  <c:v>0.0949040706338116</c:v>
                </c:pt>
                <c:pt idx="59">
                  <c:v>0.0765607269125288</c:v>
                </c:pt>
                <c:pt idx="60">
                  <c:v>0.06065482194163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4.18014428449112E-007</c:v>
                </c:pt>
                <c:pt idx="1">
                  <c:v>6.81869004676028E-007</c:v>
                </c:pt>
                <c:pt idx="2">
                  <c:v>1.11004113163935E-006</c:v>
                </c:pt>
                <c:pt idx="3">
                  <c:v>1.80280773910947E-006</c:v>
                </c:pt>
                <c:pt idx="4">
                  <c:v>2.91978656687248E-006</c:v>
                </c:pt>
                <c:pt idx="5">
                  <c:v>4.71341739305111E-006</c:v>
                </c:pt>
                <c:pt idx="6">
                  <c:v>7.57993566538829E-006</c:v>
                </c:pt>
                <c:pt idx="7">
                  <c:v>1.21358237594338E-005</c:v>
                </c:pt>
                <c:pt idx="8">
                  <c:v>1.9330453959766E-005</c:v>
                </c:pt>
                <c:pt idx="9">
                  <c:v>3.06085850037145E-005</c:v>
                </c:pt>
                <c:pt idx="10">
                  <c:v>4.81389378307736E-005</c:v>
                </c:pt>
                <c:pt idx="11">
                  <c:v>7.51261351259113E-005</c:v>
                </c:pt>
                <c:pt idx="12">
                  <c:v>0.000116221088475886</c:v>
                </c:pt>
                <c:pt idx="13">
                  <c:v>0.000178037149345284</c:v>
                </c:pt>
                <c:pt idx="14">
                  <c:v>0.000269763657731404</c:v>
                </c:pt>
                <c:pt idx="15">
                  <c:v>0.000403843751945428</c:v>
                </c:pt>
                <c:pt idx="16">
                  <c:v>0.000596651537159122</c:v>
                </c:pt>
                <c:pt idx="17">
                  <c:v>0.000869073092127128</c:v>
                </c:pt>
                <c:pt idx="18">
                  <c:v>0.00124688318453658</c:v>
                </c:pt>
                <c:pt idx="19">
                  <c:v>0.00176084163534276</c:v>
                </c:pt>
                <c:pt idx="20">
                  <c:v>0.00244654444730606</c:v>
                </c:pt>
                <c:pt idx="21">
                  <c:v>0.00334429167132482</c:v>
                </c:pt>
                <c:pt idx="22">
                  <c:v>0.00449960813977848</c:v>
                </c:pt>
                <c:pt idx="23">
                  <c:v>0.00596559690514441</c:v>
                </c:pt>
                <c:pt idx="24">
                  <c:v>0.0078090323895316</c:v>
                </c:pt>
                <c:pt idx="25">
                  <c:v>0.0101230157615986</c:v>
                </c:pt>
                <c:pt idx="26">
                  <c:v>0.0130500839708811</c:v>
                </c:pt>
                <c:pt idx="27">
                  <c:v>0.0168206875295614</c:v>
                </c:pt>
                <c:pt idx="28">
                  <c:v>0.0218122429273158</c:v>
                </c:pt>
                <c:pt idx="29">
                  <c:v>0.0286316777063836</c:v>
                </c:pt>
                <c:pt idx="30">
                  <c:v>0.0382154423117318</c:v>
                </c:pt>
                <c:pt idx="31">
                  <c:v>0.0519180647095374</c:v>
                </c:pt>
                <c:pt idx="32">
                  <c:v>0.0715143399005626</c:v>
                </c:pt>
                <c:pt idx="33">
                  <c:v>0.0989701234730492</c:v>
                </c:pt>
                <c:pt idx="34">
                  <c:v>0.135777359411624</c:v>
                </c:pt>
                <c:pt idx="35">
                  <c:v>0.181714018807853</c:v>
                </c:pt>
                <c:pt idx="36">
                  <c:v>0.233264754592253</c:v>
                </c:pt>
                <c:pt idx="37">
                  <c:v>0.28266775597629</c:v>
                </c:pt>
                <c:pt idx="38">
                  <c:v>0.319087739068973</c:v>
                </c:pt>
                <c:pt idx="39">
                  <c:v>0.332587817823019</c:v>
                </c:pt>
                <c:pt idx="40">
                  <c:v>0.319087739068972</c:v>
                </c:pt>
                <c:pt idx="41">
                  <c:v>0.282667755976289</c:v>
                </c:pt>
                <c:pt idx="42">
                  <c:v>0.233264754592251</c:v>
                </c:pt>
                <c:pt idx="43">
                  <c:v>0.181714018807851</c:v>
                </c:pt>
                <c:pt idx="44">
                  <c:v>0.135777359411622</c:v>
                </c:pt>
                <c:pt idx="45">
                  <c:v>0.0989701234730485</c:v>
                </c:pt>
                <c:pt idx="46">
                  <c:v>0.0715143399005607</c:v>
                </c:pt>
                <c:pt idx="47">
                  <c:v>0.0519180647095363</c:v>
                </c:pt>
                <c:pt idx="48">
                  <c:v>0.0382154423117315</c:v>
                </c:pt>
                <c:pt idx="49">
                  <c:v>0.0286316777063833</c:v>
                </c:pt>
                <c:pt idx="50">
                  <c:v>0.0218122429273147</c:v>
                </c:pt>
                <c:pt idx="51">
                  <c:v>0.0168206875295609</c:v>
                </c:pt>
                <c:pt idx="52">
                  <c:v>0.0130500839708809</c:v>
                </c:pt>
                <c:pt idx="53">
                  <c:v>0.0101230157615985</c:v>
                </c:pt>
                <c:pt idx="54">
                  <c:v>0.00780903238953162</c:v>
                </c:pt>
                <c:pt idx="55">
                  <c:v>0.00596559690514436</c:v>
                </c:pt>
                <c:pt idx="56">
                  <c:v>0.00449960813977858</c:v>
                </c:pt>
                <c:pt idx="57">
                  <c:v>0.0033442916713249</c:v>
                </c:pt>
                <c:pt idx="58">
                  <c:v>0.00244654444730597</c:v>
                </c:pt>
                <c:pt idx="59">
                  <c:v>0.00176084163534274</c:v>
                </c:pt>
                <c:pt idx="60">
                  <c:v>0.00124688318453657</c:v>
                </c:pt>
              </c:numCache>
            </c:numRef>
          </c:yVal>
          <c:smooth val="1"/>
        </c:ser>
        <c:axId val="94012412"/>
        <c:axId val="70768458"/>
      </c:scatterChart>
      <c:valAx>
        <c:axId val="940124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458"/>
        <c:crossesAt val="0"/>
        <c:crossBetween val="midCat"/>
        <c:majorUnit val="1"/>
        <c:minorUnit val="0.25"/>
      </c:valAx>
      <c:valAx>
        <c:axId val="70768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5" name="Chart 1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6" name="Chart 1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2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367200</xdr:colOff>
      <xdr:row>0</xdr:row>
      <xdr:rowOff>0</xdr:rowOff>
    </xdr:from>
    <xdr:to>
      <xdr:col>41</xdr:col>
      <xdr:colOff>615240</xdr:colOff>
      <xdr:row>19</xdr:row>
      <xdr:rowOff>75960</xdr:rowOff>
    </xdr:to>
    <xdr:graphicFrame>
      <xdr:nvGraphicFramePr>
        <xdr:cNvPr id="21" name="Chart 5"/>
        <xdr:cNvGraphicFramePr/>
      </xdr:nvGraphicFramePr>
      <xdr:xfrm>
        <a:off x="21426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2" name="Chart 6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3" name="Chart 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24" name="Chart 8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25" name="Chart 9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26" name="Chart 10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7" name="Chart 11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28" name="Chart 12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02560</xdr:colOff>
      <xdr:row>38</xdr:row>
      <xdr:rowOff>152640</xdr:rowOff>
    </xdr:from>
    <xdr:to>
      <xdr:col>25</xdr:col>
      <xdr:colOff>111960</xdr:colOff>
      <xdr:row>58</xdr:row>
      <xdr:rowOff>60840</xdr:rowOff>
    </xdr:to>
    <xdr:graphicFrame>
      <xdr:nvGraphicFramePr>
        <xdr:cNvPr id="29" name="Chart 13"/>
        <xdr:cNvGraphicFramePr/>
      </xdr:nvGraphicFramePr>
      <xdr:xfrm>
        <a:off x="10713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119520</xdr:colOff>
      <xdr:row>38</xdr:row>
      <xdr:rowOff>152640</xdr:rowOff>
    </xdr:from>
    <xdr:to>
      <xdr:col>33</xdr:col>
      <xdr:colOff>367920</xdr:colOff>
      <xdr:row>58</xdr:row>
      <xdr:rowOff>60840</xdr:rowOff>
    </xdr:to>
    <xdr:graphicFrame>
      <xdr:nvGraphicFramePr>
        <xdr:cNvPr id="30" name="Chart 14"/>
        <xdr:cNvGraphicFramePr/>
      </xdr:nvGraphicFramePr>
      <xdr:xfrm>
        <a:off x="1607400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367200</xdr:colOff>
      <xdr:row>38</xdr:row>
      <xdr:rowOff>152640</xdr:rowOff>
    </xdr:from>
    <xdr:to>
      <xdr:col>41</xdr:col>
      <xdr:colOff>615240</xdr:colOff>
      <xdr:row>58</xdr:row>
      <xdr:rowOff>60840</xdr:rowOff>
    </xdr:to>
    <xdr:graphicFrame>
      <xdr:nvGraphicFramePr>
        <xdr:cNvPr id="31" name="Chart 15"/>
        <xdr:cNvGraphicFramePr/>
      </xdr:nvGraphicFramePr>
      <xdr:xfrm>
        <a:off x="21426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2" name="Chart 16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33" name="Chart 17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34" name="Chart 18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35" name="Chart 19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367200</xdr:colOff>
      <xdr:row>58</xdr:row>
      <xdr:rowOff>68760</xdr:rowOff>
    </xdr:from>
    <xdr:to>
      <xdr:col>41</xdr:col>
      <xdr:colOff>615240</xdr:colOff>
      <xdr:row>77</xdr:row>
      <xdr:rowOff>144720</xdr:rowOff>
    </xdr:to>
    <xdr:graphicFrame>
      <xdr:nvGraphicFramePr>
        <xdr:cNvPr id="36" name="Chart 20"/>
        <xdr:cNvGraphicFramePr/>
      </xdr:nvGraphicFramePr>
      <xdr:xfrm>
        <a:off x="21426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7" name="Chart 21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38" name="Chart 22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39" name="Chart 23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119520</xdr:colOff>
      <xdr:row>77</xdr:row>
      <xdr:rowOff>144720</xdr:rowOff>
    </xdr:from>
    <xdr:to>
      <xdr:col>33</xdr:col>
      <xdr:colOff>367920</xdr:colOff>
      <xdr:row>97</xdr:row>
      <xdr:rowOff>52920</xdr:rowOff>
    </xdr:to>
    <xdr:graphicFrame>
      <xdr:nvGraphicFramePr>
        <xdr:cNvPr id="40" name="Chart 24"/>
        <xdr:cNvGraphicFramePr/>
      </xdr:nvGraphicFramePr>
      <xdr:xfrm>
        <a:off x="1607400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367200</xdr:colOff>
      <xdr:row>77</xdr:row>
      <xdr:rowOff>144720</xdr:rowOff>
    </xdr:from>
    <xdr:to>
      <xdr:col>41</xdr:col>
      <xdr:colOff>615240</xdr:colOff>
      <xdr:row>97</xdr:row>
      <xdr:rowOff>52920</xdr:rowOff>
    </xdr:to>
    <xdr:graphicFrame>
      <xdr:nvGraphicFramePr>
        <xdr:cNvPr id="41" name="Chart 25"/>
        <xdr:cNvGraphicFramePr/>
      </xdr:nvGraphicFramePr>
      <xdr:xfrm>
        <a:off x="21426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42" name="Chart 2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43" name="Chart 27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44" name="Chart 28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45" name="Chart 29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367200</xdr:colOff>
      <xdr:row>97</xdr:row>
      <xdr:rowOff>52920</xdr:rowOff>
    </xdr:from>
    <xdr:to>
      <xdr:col>41</xdr:col>
      <xdr:colOff>615240</xdr:colOff>
      <xdr:row>116</xdr:row>
      <xdr:rowOff>129600</xdr:rowOff>
    </xdr:to>
    <xdr:graphicFrame>
      <xdr:nvGraphicFramePr>
        <xdr:cNvPr id="46" name="Chart 30"/>
        <xdr:cNvGraphicFramePr/>
      </xdr:nvGraphicFramePr>
      <xdr:xfrm>
        <a:off x="21426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47" name="Chart 31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48" name="Chart 32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49" name="Chart 33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50" name="Chart 34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51" name="Chart 35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52" name="Chart 36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53" name="Chart 37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54" name="Chart 38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55" name="Chart 39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56" name="Chart 40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57" name="Chart 41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58" name="Chart 42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59" name="Chart 43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60" name="Chart 44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61" name="Chart 45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62" name="Chart 46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63" name="Chart 47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64" name="Chart 48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65" name="Chart 49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66" name="Chart 50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67" name="Chart 5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68" name="Chart 52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69" name="Chart 53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70" name="Chart 54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71" name="Chart 55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72" name="Chart 56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73" name="Chart 57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74" name="Chart 58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119520</xdr:colOff>
      <xdr:row>214</xdr:row>
      <xdr:rowOff>22680</xdr:rowOff>
    </xdr:from>
    <xdr:to>
      <xdr:col>33</xdr:col>
      <xdr:colOff>367920</xdr:colOff>
      <xdr:row>233</xdr:row>
      <xdr:rowOff>99000</xdr:rowOff>
    </xdr:to>
    <xdr:graphicFrame>
      <xdr:nvGraphicFramePr>
        <xdr:cNvPr id="75" name="Chart 59"/>
        <xdr:cNvGraphicFramePr/>
      </xdr:nvGraphicFramePr>
      <xdr:xfrm>
        <a:off x="1607400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367200</xdr:colOff>
      <xdr:row>214</xdr:row>
      <xdr:rowOff>22680</xdr:rowOff>
    </xdr:from>
    <xdr:to>
      <xdr:col>41</xdr:col>
      <xdr:colOff>615240</xdr:colOff>
      <xdr:row>233</xdr:row>
      <xdr:rowOff>99000</xdr:rowOff>
    </xdr:to>
    <xdr:graphicFrame>
      <xdr:nvGraphicFramePr>
        <xdr:cNvPr id="76" name="Chart 60"/>
        <xdr:cNvGraphicFramePr/>
      </xdr:nvGraphicFramePr>
      <xdr:xfrm>
        <a:off x="21426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77" name="Chart 61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78" name="Chart 62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79" name="Chart 63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80" name="Chart 64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81" name="Chart 65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82" name="Chart 66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83" name="Chart 67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02560</xdr:colOff>
      <xdr:row>253</xdr:row>
      <xdr:rowOff>15120</xdr:rowOff>
    </xdr:from>
    <xdr:to>
      <xdr:col>25</xdr:col>
      <xdr:colOff>111960</xdr:colOff>
      <xdr:row>272</xdr:row>
      <xdr:rowOff>91800</xdr:rowOff>
    </xdr:to>
    <xdr:graphicFrame>
      <xdr:nvGraphicFramePr>
        <xdr:cNvPr id="84" name="Chart 68"/>
        <xdr:cNvGraphicFramePr/>
      </xdr:nvGraphicFramePr>
      <xdr:xfrm>
        <a:off x="10713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119520</xdr:colOff>
      <xdr:row>253</xdr:row>
      <xdr:rowOff>15120</xdr:rowOff>
    </xdr:from>
    <xdr:to>
      <xdr:col>33</xdr:col>
      <xdr:colOff>367920</xdr:colOff>
      <xdr:row>272</xdr:row>
      <xdr:rowOff>91800</xdr:rowOff>
    </xdr:to>
    <xdr:graphicFrame>
      <xdr:nvGraphicFramePr>
        <xdr:cNvPr id="85" name="Chart 69"/>
        <xdr:cNvGraphicFramePr/>
      </xdr:nvGraphicFramePr>
      <xdr:xfrm>
        <a:off x="1607400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367200</xdr:colOff>
      <xdr:row>253</xdr:row>
      <xdr:rowOff>15120</xdr:rowOff>
    </xdr:from>
    <xdr:to>
      <xdr:col>41</xdr:col>
      <xdr:colOff>615240</xdr:colOff>
      <xdr:row>272</xdr:row>
      <xdr:rowOff>91800</xdr:rowOff>
    </xdr:to>
    <xdr:graphicFrame>
      <xdr:nvGraphicFramePr>
        <xdr:cNvPr id="86" name="Chart 70"/>
        <xdr:cNvGraphicFramePr/>
      </xdr:nvGraphicFramePr>
      <xdr:xfrm>
        <a:off x="21426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87" name="Chart 71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88" name="Chart 72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89" name="Chart 73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119520</xdr:colOff>
      <xdr:row>272</xdr:row>
      <xdr:rowOff>91800</xdr:rowOff>
    </xdr:from>
    <xdr:to>
      <xdr:col>33</xdr:col>
      <xdr:colOff>367920</xdr:colOff>
      <xdr:row>291</xdr:row>
      <xdr:rowOff>167760</xdr:rowOff>
    </xdr:to>
    <xdr:graphicFrame>
      <xdr:nvGraphicFramePr>
        <xdr:cNvPr id="90" name="Chart 74"/>
        <xdr:cNvGraphicFramePr/>
      </xdr:nvGraphicFramePr>
      <xdr:xfrm>
        <a:off x="1607400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367200</xdr:colOff>
      <xdr:row>272</xdr:row>
      <xdr:rowOff>91800</xdr:rowOff>
    </xdr:from>
    <xdr:to>
      <xdr:col>41</xdr:col>
      <xdr:colOff>615240</xdr:colOff>
      <xdr:row>291</xdr:row>
      <xdr:rowOff>167760</xdr:rowOff>
    </xdr:to>
    <xdr:graphicFrame>
      <xdr:nvGraphicFramePr>
        <xdr:cNvPr id="91" name="Chart 75"/>
        <xdr:cNvGraphicFramePr/>
      </xdr:nvGraphicFramePr>
      <xdr:xfrm>
        <a:off x="21426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1</xdr:col>
      <xdr:colOff>622080</xdr:colOff>
      <xdr:row>0</xdr:row>
      <xdr:rowOff>0</xdr:rowOff>
    </xdr:from>
    <xdr:to>
      <xdr:col>50</xdr:col>
      <xdr:colOff>231840</xdr:colOff>
      <xdr:row>19</xdr:row>
      <xdr:rowOff>75960</xdr:rowOff>
    </xdr:to>
    <xdr:graphicFrame>
      <xdr:nvGraphicFramePr>
        <xdr:cNvPr id="92" name="Chart 76"/>
        <xdr:cNvGraphicFramePr/>
      </xdr:nvGraphicFramePr>
      <xdr:xfrm>
        <a:off x="26787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1</xdr:col>
      <xdr:colOff>622080</xdr:colOff>
      <xdr:row>19</xdr:row>
      <xdr:rowOff>75960</xdr:rowOff>
    </xdr:from>
    <xdr:to>
      <xdr:col>50</xdr:col>
      <xdr:colOff>231840</xdr:colOff>
      <xdr:row>38</xdr:row>
      <xdr:rowOff>152640</xdr:rowOff>
    </xdr:to>
    <xdr:graphicFrame>
      <xdr:nvGraphicFramePr>
        <xdr:cNvPr id="93" name="Chart 77"/>
        <xdr:cNvGraphicFramePr/>
      </xdr:nvGraphicFramePr>
      <xdr:xfrm>
        <a:off x="26787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1</xdr:col>
      <xdr:colOff>622080</xdr:colOff>
      <xdr:row>38</xdr:row>
      <xdr:rowOff>152640</xdr:rowOff>
    </xdr:from>
    <xdr:to>
      <xdr:col>50</xdr:col>
      <xdr:colOff>231840</xdr:colOff>
      <xdr:row>58</xdr:row>
      <xdr:rowOff>60840</xdr:rowOff>
    </xdr:to>
    <xdr:graphicFrame>
      <xdr:nvGraphicFramePr>
        <xdr:cNvPr id="94" name="Chart 78"/>
        <xdr:cNvGraphicFramePr/>
      </xdr:nvGraphicFramePr>
      <xdr:xfrm>
        <a:off x="26787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1</xdr:col>
      <xdr:colOff>622080</xdr:colOff>
      <xdr:row>58</xdr:row>
      <xdr:rowOff>68760</xdr:rowOff>
    </xdr:from>
    <xdr:to>
      <xdr:col>50</xdr:col>
      <xdr:colOff>231840</xdr:colOff>
      <xdr:row>77</xdr:row>
      <xdr:rowOff>144720</xdr:rowOff>
    </xdr:to>
    <xdr:graphicFrame>
      <xdr:nvGraphicFramePr>
        <xdr:cNvPr id="95" name="Chart 79"/>
        <xdr:cNvGraphicFramePr/>
      </xdr:nvGraphicFramePr>
      <xdr:xfrm>
        <a:off x="26787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1</xdr:col>
      <xdr:colOff>622080</xdr:colOff>
      <xdr:row>77</xdr:row>
      <xdr:rowOff>144720</xdr:rowOff>
    </xdr:from>
    <xdr:to>
      <xdr:col>50</xdr:col>
      <xdr:colOff>231840</xdr:colOff>
      <xdr:row>97</xdr:row>
      <xdr:rowOff>52920</xdr:rowOff>
    </xdr:to>
    <xdr:graphicFrame>
      <xdr:nvGraphicFramePr>
        <xdr:cNvPr id="96" name="Chart 80"/>
        <xdr:cNvGraphicFramePr/>
      </xdr:nvGraphicFramePr>
      <xdr:xfrm>
        <a:off x="26787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1</xdr:col>
      <xdr:colOff>622080</xdr:colOff>
      <xdr:row>97</xdr:row>
      <xdr:rowOff>52920</xdr:rowOff>
    </xdr:from>
    <xdr:to>
      <xdr:col>50</xdr:col>
      <xdr:colOff>231840</xdr:colOff>
      <xdr:row>116</xdr:row>
      <xdr:rowOff>129600</xdr:rowOff>
    </xdr:to>
    <xdr:graphicFrame>
      <xdr:nvGraphicFramePr>
        <xdr:cNvPr id="97" name="Chart 81"/>
        <xdr:cNvGraphicFramePr/>
      </xdr:nvGraphicFramePr>
      <xdr:xfrm>
        <a:off x="26787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98" name="Chart 82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99" name="Chart 83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1</xdr:col>
      <xdr:colOff>622080</xdr:colOff>
      <xdr:row>155</xdr:row>
      <xdr:rowOff>122040</xdr:rowOff>
    </xdr:from>
    <xdr:to>
      <xdr:col>50</xdr:col>
      <xdr:colOff>231840</xdr:colOff>
      <xdr:row>175</xdr:row>
      <xdr:rowOff>30600</xdr:rowOff>
    </xdr:to>
    <xdr:graphicFrame>
      <xdr:nvGraphicFramePr>
        <xdr:cNvPr id="100" name="Chart 84"/>
        <xdr:cNvGraphicFramePr/>
      </xdr:nvGraphicFramePr>
      <xdr:xfrm>
        <a:off x="26787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01" name="Chart 85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02" name="Chart 86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1</xdr:col>
      <xdr:colOff>622080</xdr:colOff>
      <xdr:row>214</xdr:row>
      <xdr:rowOff>22680</xdr:rowOff>
    </xdr:from>
    <xdr:to>
      <xdr:col>50</xdr:col>
      <xdr:colOff>231840</xdr:colOff>
      <xdr:row>233</xdr:row>
      <xdr:rowOff>99000</xdr:rowOff>
    </xdr:to>
    <xdr:graphicFrame>
      <xdr:nvGraphicFramePr>
        <xdr:cNvPr id="103" name="Chart 87"/>
        <xdr:cNvGraphicFramePr/>
      </xdr:nvGraphicFramePr>
      <xdr:xfrm>
        <a:off x="26787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1</xdr:col>
      <xdr:colOff>622080</xdr:colOff>
      <xdr:row>233</xdr:row>
      <xdr:rowOff>106920</xdr:rowOff>
    </xdr:from>
    <xdr:to>
      <xdr:col>50</xdr:col>
      <xdr:colOff>231840</xdr:colOff>
      <xdr:row>253</xdr:row>
      <xdr:rowOff>15120</xdr:rowOff>
    </xdr:to>
    <xdr:graphicFrame>
      <xdr:nvGraphicFramePr>
        <xdr:cNvPr id="104" name="Chart 88"/>
        <xdr:cNvGraphicFramePr/>
      </xdr:nvGraphicFramePr>
      <xdr:xfrm>
        <a:off x="26787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1</xdr:col>
      <xdr:colOff>622080</xdr:colOff>
      <xdr:row>253</xdr:row>
      <xdr:rowOff>15120</xdr:rowOff>
    </xdr:from>
    <xdr:to>
      <xdr:col>50</xdr:col>
      <xdr:colOff>231840</xdr:colOff>
      <xdr:row>272</xdr:row>
      <xdr:rowOff>91800</xdr:rowOff>
    </xdr:to>
    <xdr:graphicFrame>
      <xdr:nvGraphicFramePr>
        <xdr:cNvPr id="105" name="Chart 89"/>
        <xdr:cNvGraphicFramePr/>
      </xdr:nvGraphicFramePr>
      <xdr:xfrm>
        <a:off x="26787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1</xdr:col>
      <xdr:colOff>622080</xdr:colOff>
      <xdr:row>272</xdr:row>
      <xdr:rowOff>91800</xdr:rowOff>
    </xdr:from>
    <xdr:to>
      <xdr:col>50</xdr:col>
      <xdr:colOff>231840</xdr:colOff>
      <xdr:row>291</xdr:row>
      <xdr:rowOff>167760</xdr:rowOff>
    </xdr:to>
    <xdr:graphicFrame>
      <xdr:nvGraphicFramePr>
        <xdr:cNvPr id="106" name="Chart 90"/>
        <xdr:cNvGraphicFramePr/>
      </xdr:nvGraphicFramePr>
      <xdr:xfrm>
        <a:off x="26787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10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108" name="Chart 2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0</xdr:row>
      <xdr:rowOff>0</xdr:rowOff>
    </xdr:from>
    <xdr:to>
      <xdr:col>25</xdr:col>
      <xdr:colOff>111960</xdr:colOff>
      <xdr:row>19</xdr:row>
      <xdr:rowOff>75960</xdr:rowOff>
    </xdr:to>
    <xdr:graphicFrame>
      <xdr:nvGraphicFramePr>
        <xdr:cNvPr id="109" name="Chart 3"/>
        <xdr:cNvGraphicFramePr/>
      </xdr:nvGraphicFramePr>
      <xdr:xfrm>
        <a:off x="10713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9520</xdr:colOff>
      <xdr:row>0</xdr:row>
      <xdr:rowOff>0</xdr:rowOff>
    </xdr:from>
    <xdr:to>
      <xdr:col>33</xdr:col>
      <xdr:colOff>367920</xdr:colOff>
      <xdr:row>19</xdr:row>
      <xdr:rowOff>75960</xdr:rowOff>
    </xdr:to>
    <xdr:graphicFrame>
      <xdr:nvGraphicFramePr>
        <xdr:cNvPr id="110" name="Chart 4"/>
        <xdr:cNvGraphicFramePr/>
      </xdr:nvGraphicFramePr>
      <xdr:xfrm>
        <a:off x="16074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367200</xdr:colOff>
      <xdr:row>0</xdr:row>
      <xdr:rowOff>0</xdr:rowOff>
    </xdr:from>
    <xdr:to>
      <xdr:col>41</xdr:col>
      <xdr:colOff>615240</xdr:colOff>
      <xdr:row>19</xdr:row>
      <xdr:rowOff>75960</xdr:rowOff>
    </xdr:to>
    <xdr:graphicFrame>
      <xdr:nvGraphicFramePr>
        <xdr:cNvPr id="111" name="Chart 5"/>
        <xdr:cNvGraphicFramePr/>
      </xdr:nvGraphicFramePr>
      <xdr:xfrm>
        <a:off x="21426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12" name="Chart 6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113" name="Chart 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02560</xdr:colOff>
      <xdr:row>19</xdr:row>
      <xdr:rowOff>75960</xdr:rowOff>
    </xdr:from>
    <xdr:to>
      <xdr:col>25</xdr:col>
      <xdr:colOff>111960</xdr:colOff>
      <xdr:row>38</xdr:row>
      <xdr:rowOff>152640</xdr:rowOff>
    </xdr:to>
    <xdr:graphicFrame>
      <xdr:nvGraphicFramePr>
        <xdr:cNvPr id="114" name="Chart 8"/>
        <xdr:cNvGraphicFramePr/>
      </xdr:nvGraphicFramePr>
      <xdr:xfrm>
        <a:off x="10713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119520</xdr:colOff>
      <xdr:row>19</xdr:row>
      <xdr:rowOff>75960</xdr:rowOff>
    </xdr:from>
    <xdr:to>
      <xdr:col>33</xdr:col>
      <xdr:colOff>367920</xdr:colOff>
      <xdr:row>38</xdr:row>
      <xdr:rowOff>152640</xdr:rowOff>
    </xdr:to>
    <xdr:graphicFrame>
      <xdr:nvGraphicFramePr>
        <xdr:cNvPr id="115" name="Chart 9"/>
        <xdr:cNvGraphicFramePr/>
      </xdr:nvGraphicFramePr>
      <xdr:xfrm>
        <a:off x="1607400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367200</xdr:colOff>
      <xdr:row>19</xdr:row>
      <xdr:rowOff>75960</xdr:rowOff>
    </xdr:from>
    <xdr:to>
      <xdr:col>41</xdr:col>
      <xdr:colOff>615240</xdr:colOff>
      <xdr:row>38</xdr:row>
      <xdr:rowOff>152640</xdr:rowOff>
    </xdr:to>
    <xdr:graphicFrame>
      <xdr:nvGraphicFramePr>
        <xdr:cNvPr id="116" name="Chart 10"/>
        <xdr:cNvGraphicFramePr/>
      </xdr:nvGraphicFramePr>
      <xdr:xfrm>
        <a:off x="21426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117" name="Chart 11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47320</xdr:colOff>
      <xdr:row>38</xdr:row>
      <xdr:rowOff>152640</xdr:rowOff>
    </xdr:from>
    <xdr:to>
      <xdr:col>16</xdr:col>
      <xdr:colOff>495720</xdr:colOff>
      <xdr:row>58</xdr:row>
      <xdr:rowOff>60840</xdr:rowOff>
    </xdr:to>
    <xdr:graphicFrame>
      <xdr:nvGraphicFramePr>
        <xdr:cNvPr id="118" name="Chart 12"/>
        <xdr:cNvGraphicFramePr/>
      </xdr:nvGraphicFramePr>
      <xdr:xfrm>
        <a:off x="5352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02560</xdr:colOff>
      <xdr:row>38</xdr:row>
      <xdr:rowOff>152640</xdr:rowOff>
    </xdr:from>
    <xdr:to>
      <xdr:col>25</xdr:col>
      <xdr:colOff>111960</xdr:colOff>
      <xdr:row>58</xdr:row>
      <xdr:rowOff>60840</xdr:rowOff>
    </xdr:to>
    <xdr:graphicFrame>
      <xdr:nvGraphicFramePr>
        <xdr:cNvPr id="119" name="Chart 13"/>
        <xdr:cNvGraphicFramePr/>
      </xdr:nvGraphicFramePr>
      <xdr:xfrm>
        <a:off x="10713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119520</xdr:colOff>
      <xdr:row>38</xdr:row>
      <xdr:rowOff>152640</xdr:rowOff>
    </xdr:from>
    <xdr:to>
      <xdr:col>33</xdr:col>
      <xdr:colOff>367920</xdr:colOff>
      <xdr:row>58</xdr:row>
      <xdr:rowOff>60840</xdr:rowOff>
    </xdr:to>
    <xdr:graphicFrame>
      <xdr:nvGraphicFramePr>
        <xdr:cNvPr id="120" name="Chart 14"/>
        <xdr:cNvGraphicFramePr/>
      </xdr:nvGraphicFramePr>
      <xdr:xfrm>
        <a:off x="1607400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367200</xdr:colOff>
      <xdr:row>38</xdr:row>
      <xdr:rowOff>152640</xdr:rowOff>
    </xdr:from>
    <xdr:to>
      <xdr:col>41</xdr:col>
      <xdr:colOff>615240</xdr:colOff>
      <xdr:row>58</xdr:row>
      <xdr:rowOff>60840</xdr:rowOff>
    </xdr:to>
    <xdr:graphicFrame>
      <xdr:nvGraphicFramePr>
        <xdr:cNvPr id="121" name="Chart 15"/>
        <xdr:cNvGraphicFramePr/>
      </xdr:nvGraphicFramePr>
      <xdr:xfrm>
        <a:off x="2142684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122" name="Chart 16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47320</xdr:colOff>
      <xdr:row>58</xdr:row>
      <xdr:rowOff>68760</xdr:rowOff>
    </xdr:from>
    <xdr:to>
      <xdr:col>16</xdr:col>
      <xdr:colOff>495720</xdr:colOff>
      <xdr:row>77</xdr:row>
      <xdr:rowOff>144720</xdr:rowOff>
    </xdr:to>
    <xdr:graphicFrame>
      <xdr:nvGraphicFramePr>
        <xdr:cNvPr id="123" name="Chart 17"/>
        <xdr:cNvGraphicFramePr/>
      </xdr:nvGraphicFramePr>
      <xdr:xfrm>
        <a:off x="5352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02560</xdr:colOff>
      <xdr:row>58</xdr:row>
      <xdr:rowOff>68760</xdr:rowOff>
    </xdr:from>
    <xdr:to>
      <xdr:col>25</xdr:col>
      <xdr:colOff>111960</xdr:colOff>
      <xdr:row>77</xdr:row>
      <xdr:rowOff>144720</xdr:rowOff>
    </xdr:to>
    <xdr:graphicFrame>
      <xdr:nvGraphicFramePr>
        <xdr:cNvPr id="124" name="Chart 18"/>
        <xdr:cNvGraphicFramePr/>
      </xdr:nvGraphicFramePr>
      <xdr:xfrm>
        <a:off x="10713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119520</xdr:colOff>
      <xdr:row>58</xdr:row>
      <xdr:rowOff>68760</xdr:rowOff>
    </xdr:from>
    <xdr:to>
      <xdr:col>33</xdr:col>
      <xdr:colOff>367920</xdr:colOff>
      <xdr:row>77</xdr:row>
      <xdr:rowOff>144720</xdr:rowOff>
    </xdr:to>
    <xdr:graphicFrame>
      <xdr:nvGraphicFramePr>
        <xdr:cNvPr id="125" name="Chart 19"/>
        <xdr:cNvGraphicFramePr/>
      </xdr:nvGraphicFramePr>
      <xdr:xfrm>
        <a:off x="1607400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367200</xdr:colOff>
      <xdr:row>58</xdr:row>
      <xdr:rowOff>68760</xdr:rowOff>
    </xdr:from>
    <xdr:to>
      <xdr:col>41</xdr:col>
      <xdr:colOff>615240</xdr:colOff>
      <xdr:row>77</xdr:row>
      <xdr:rowOff>144720</xdr:rowOff>
    </xdr:to>
    <xdr:graphicFrame>
      <xdr:nvGraphicFramePr>
        <xdr:cNvPr id="126" name="Chart 20"/>
        <xdr:cNvGraphicFramePr/>
      </xdr:nvGraphicFramePr>
      <xdr:xfrm>
        <a:off x="2142684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127" name="Chart 21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47320</xdr:colOff>
      <xdr:row>77</xdr:row>
      <xdr:rowOff>144720</xdr:rowOff>
    </xdr:from>
    <xdr:to>
      <xdr:col>16</xdr:col>
      <xdr:colOff>495720</xdr:colOff>
      <xdr:row>97</xdr:row>
      <xdr:rowOff>52920</xdr:rowOff>
    </xdr:to>
    <xdr:graphicFrame>
      <xdr:nvGraphicFramePr>
        <xdr:cNvPr id="128" name="Chart 22"/>
        <xdr:cNvGraphicFramePr/>
      </xdr:nvGraphicFramePr>
      <xdr:xfrm>
        <a:off x="5352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02560</xdr:colOff>
      <xdr:row>77</xdr:row>
      <xdr:rowOff>144720</xdr:rowOff>
    </xdr:from>
    <xdr:to>
      <xdr:col>25</xdr:col>
      <xdr:colOff>111960</xdr:colOff>
      <xdr:row>97</xdr:row>
      <xdr:rowOff>52920</xdr:rowOff>
    </xdr:to>
    <xdr:graphicFrame>
      <xdr:nvGraphicFramePr>
        <xdr:cNvPr id="129" name="Chart 23"/>
        <xdr:cNvGraphicFramePr/>
      </xdr:nvGraphicFramePr>
      <xdr:xfrm>
        <a:off x="10713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119520</xdr:colOff>
      <xdr:row>77</xdr:row>
      <xdr:rowOff>144720</xdr:rowOff>
    </xdr:from>
    <xdr:to>
      <xdr:col>33</xdr:col>
      <xdr:colOff>367920</xdr:colOff>
      <xdr:row>97</xdr:row>
      <xdr:rowOff>52920</xdr:rowOff>
    </xdr:to>
    <xdr:graphicFrame>
      <xdr:nvGraphicFramePr>
        <xdr:cNvPr id="130" name="Chart 24"/>
        <xdr:cNvGraphicFramePr/>
      </xdr:nvGraphicFramePr>
      <xdr:xfrm>
        <a:off x="1607400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367200</xdr:colOff>
      <xdr:row>77</xdr:row>
      <xdr:rowOff>144720</xdr:rowOff>
    </xdr:from>
    <xdr:to>
      <xdr:col>41</xdr:col>
      <xdr:colOff>615240</xdr:colOff>
      <xdr:row>97</xdr:row>
      <xdr:rowOff>52920</xdr:rowOff>
    </xdr:to>
    <xdr:graphicFrame>
      <xdr:nvGraphicFramePr>
        <xdr:cNvPr id="131" name="Chart 25"/>
        <xdr:cNvGraphicFramePr/>
      </xdr:nvGraphicFramePr>
      <xdr:xfrm>
        <a:off x="2142684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132" name="Chart 2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97</xdr:row>
      <xdr:rowOff>52920</xdr:rowOff>
    </xdr:from>
    <xdr:to>
      <xdr:col>16</xdr:col>
      <xdr:colOff>495720</xdr:colOff>
      <xdr:row>116</xdr:row>
      <xdr:rowOff>129600</xdr:rowOff>
    </xdr:to>
    <xdr:graphicFrame>
      <xdr:nvGraphicFramePr>
        <xdr:cNvPr id="133" name="Chart 27"/>
        <xdr:cNvGraphicFramePr/>
      </xdr:nvGraphicFramePr>
      <xdr:xfrm>
        <a:off x="5352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02560</xdr:colOff>
      <xdr:row>97</xdr:row>
      <xdr:rowOff>52920</xdr:rowOff>
    </xdr:from>
    <xdr:to>
      <xdr:col>25</xdr:col>
      <xdr:colOff>111960</xdr:colOff>
      <xdr:row>116</xdr:row>
      <xdr:rowOff>129600</xdr:rowOff>
    </xdr:to>
    <xdr:graphicFrame>
      <xdr:nvGraphicFramePr>
        <xdr:cNvPr id="134" name="Chart 28"/>
        <xdr:cNvGraphicFramePr/>
      </xdr:nvGraphicFramePr>
      <xdr:xfrm>
        <a:off x="10713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119520</xdr:colOff>
      <xdr:row>97</xdr:row>
      <xdr:rowOff>52920</xdr:rowOff>
    </xdr:from>
    <xdr:to>
      <xdr:col>33</xdr:col>
      <xdr:colOff>367920</xdr:colOff>
      <xdr:row>116</xdr:row>
      <xdr:rowOff>129600</xdr:rowOff>
    </xdr:to>
    <xdr:graphicFrame>
      <xdr:nvGraphicFramePr>
        <xdr:cNvPr id="135" name="Chart 29"/>
        <xdr:cNvGraphicFramePr/>
      </xdr:nvGraphicFramePr>
      <xdr:xfrm>
        <a:off x="1607400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367200</xdr:colOff>
      <xdr:row>97</xdr:row>
      <xdr:rowOff>52920</xdr:rowOff>
    </xdr:from>
    <xdr:to>
      <xdr:col>41</xdr:col>
      <xdr:colOff>615240</xdr:colOff>
      <xdr:row>116</xdr:row>
      <xdr:rowOff>129600</xdr:rowOff>
    </xdr:to>
    <xdr:graphicFrame>
      <xdr:nvGraphicFramePr>
        <xdr:cNvPr id="136" name="Chart 30"/>
        <xdr:cNvGraphicFramePr/>
      </xdr:nvGraphicFramePr>
      <xdr:xfrm>
        <a:off x="2142684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137" name="Chart 31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47320</xdr:colOff>
      <xdr:row>116</xdr:row>
      <xdr:rowOff>137160</xdr:rowOff>
    </xdr:from>
    <xdr:to>
      <xdr:col>16</xdr:col>
      <xdr:colOff>495720</xdr:colOff>
      <xdr:row>136</xdr:row>
      <xdr:rowOff>45720</xdr:rowOff>
    </xdr:to>
    <xdr:graphicFrame>
      <xdr:nvGraphicFramePr>
        <xdr:cNvPr id="138" name="Chart 32"/>
        <xdr:cNvGraphicFramePr/>
      </xdr:nvGraphicFramePr>
      <xdr:xfrm>
        <a:off x="5352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02560</xdr:colOff>
      <xdr:row>116</xdr:row>
      <xdr:rowOff>137160</xdr:rowOff>
    </xdr:from>
    <xdr:to>
      <xdr:col>25</xdr:col>
      <xdr:colOff>111960</xdr:colOff>
      <xdr:row>136</xdr:row>
      <xdr:rowOff>45720</xdr:rowOff>
    </xdr:to>
    <xdr:graphicFrame>
      <xdr:nvGraphicFramePr>
        <xdr:cNvPr id="139" name="Chart 33"/>
        <xdr:cNvGraphicFramePr/>
      </xdr:nvGraphicFramePr>
      <xdr:xfrm>
        <a:off x="10713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119520</xdr:colOff>
      <xdr:row>116</xdr:row>
      <xdr:rowOff>137160</xdr:rowOff>
    </xdr:from>
    <xdr:to>
      <xdr:col>33</xdr:col>
      <xdr:colOff>367920</xdr:colOff>
      <xdr:row>136</xdr:row>
      <xdr:rowOff>45720</xdr:rowOff>
    </xdr:to>
    <xdr:graphicFrame>
      <xdr:nvGraphicFramePr>
        <xdr:cNvPr id="140" name="Chart 34"/>
        <xdr:cNvGraphicFramePr/>
      </xdr:nvGraphicFramePr>
      <xdr:xfrm>
        <a:off x="1607400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367200</xdr:colOff>
      <xdr:row>116</xdr:row>
      <xdr:rowOff>137160</xdr:rowOff>
    </xdr:from>
    <xdr:to>
      <xdr:col>41</xdr:col>
      <xdr:colOff>615240</xdr:colOff>
      <xdr:row>136</xdr:row>
      <xdr:rowOff>45720</xdr:rowOff>
    </xdr:to>
    <xdr:graphicFrame>
      <xdr:nvGraphicFramePr>
        <xdr:cNvPr id="141" name="Chart 35"/>
        <xdr:cNvGraphicFramePr/>
      </xdr:nvGraphicFramePr>
      <xdr:xfrm>
        <a:off x="2142684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142" name="Chart 36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47320</xdr:colOff>
      <xdr:row>136</xdr:row>
      <xdr:rowOff>45720</xdr:rowOff>
    </xdr:from>
    <xdr:to>
      <xdr:col>16</xdr:col>
      <xdr:colOff>495720</xdr:colOff>
      <xdr:row>155</xdr:row>
      <xdr:rowOff>122040</xdr:rowOff>
    </xdr:to>
    <xdr:graphicFrame>
      <xdr:nvGraphicFramePr>
        <xdr:cNvPr id="143" name="Chart 37"/>
        <xdr:cNvGraphicFramePr/>
      </xdr:nvGraphicFramePr>
      <xdr:xfrm>
        <a:off x="5352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02560</xdr:colOff>
      <xdr:row>136</xdr:row>
      <xdr:rowOff>45720</xdr:rowOff>
    </xdr:from>
    <xdr:to>
      <xdr:col>25</xdr:col>
      <xdr:colOff>111960</xdr:colOff>
      <xdr:row>155</xdr:row>
      <xdr:rowOff>122040</xdr:rowOff>
    </xdr:to>
    <xdr:graphicFrame>
      <xdr:nvGraphicFramePr>
        <xdr:cNvPr id="144" name="Chart 38"/>
        <xdr:cNvGraphicFramePr/>
      </xdr:nvGraphicFramePr>
      <xdr:xfrm>
        <a:off x="10713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119520</xdr:colOff>
      <xdr:row>136</xdr:row>
      <xdr:rowOff>45720</xdr:rowOff>
    </xdr:from>
    <xdr:to>
      <xdr:col>33</xdr:col>
      <xdr:colOff>367920</xdr:colOff>
      <xdr:row>155</xdr:row>
      <xdr:rowOff>122040</xdr:rowOff>
    </xdr:to>
    <xdr:graphicFrame>
      <xdr:nvGraphicFramePr>
        <xdr:cNvPr id="145" name="Chart 39"/>
        <xdr:cNvGraphicFramePr/>
      </xdr:nvGraphicFramePr>
      <xdr:xfrm>
        <a:off x="1607400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367200</xdr:colOff>
      <xdr:row>136</xdr:row>
      <xdr:rowOff>45720</xdr:rowOff>
    </xdr:from>
    <xdr:to>
      <xdr:col>41</xdr:col>
      <xdr:colOff>615240</xdr:colOff>
      <xdr:row>155</xdr:row>
      <xdr:rowOff>122040</xdr:rowOff>
    </xdr:to>
    <xdr:graphicFrame>
      <xdr:nvGraphicFramePr>
        <xdr:cNvPr id="146" name="Chart 40"/>
        <xdr:cNvGraphicFramePr/>
      </xdr:nvGraphicFramePr>
      <xdr:xfrm>
        <a:off x="2142684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147" name="Chart 41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47320</xdr:colOff>
      <xdr:row>155</xdr:row>
      <xdr:rowOff>122040</xdr:rowOff>
    </xdr:from>
    <xdr:to>
      <xdr:col>16</xdr:col>
      <xdr:colOff>495720</xdr:colOff>
      <xdr:row>175</xdr:row>
      <xdr:rowOff>30600</xdr:rowOff>
    </xdr:to>
    <xdr:graphicFrame>
      <xdr:nvGraphicFramePr>
        <xdr:cNvPr id="148" name="Chart 42"/>
        <xdr:cNvGraphicFramePr/>
      </xdr:nvGraphicFramePr>
      <xdr:xfrm>
        <a:off x="5352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02560</xdr:colOff>
      <xdr:row>155</xdr:row>
      <xdr:rowOff>122040</xdr:rowOff>
    </xdr:from>
    <xdr:to>
      <xdr:col>25</xdr:col>
      <xdr:colOff>111960</xdr:colOff>
      <xdr:row>175</xdr:row>
      <xdr:rowOff>30600</xdr:rowOff>
    </xdr:to>
    <xdr:graphicFrame>
      <xdr:nvGraphicFramePr>
        <xdr:cNvPr id="149" name="Chart 43"/>
        <xdr:cNvGraphicFramePr/>
      </xdr:nvGraphicFramePr>
      <xdr:xfrm>
        <a:off x="10713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119520</xdr:colOff>
      <xdr:row>155</xdr:row>
      <xdr:rowOff>122040</xdr:rowOff>
    </xdr:from>
    <xdr:to>
      <xdr:col>33</xdr:col>
      <xdr:colOff>367920</xdr:colOff>
      <xdr:row>175</xdr:row>
      <xdr:rowOff>30600</xdr:rowOff>
    </xdr:to>
    <xdr:graphicFrame>
      <xdr:nvGraphicFramePr>
        <xdr:cNvPr id="150" name="Chart 44"/>
        <xdr:cNvGraphicFramePr/>
      </xdr:nvGraphicFramePr>
      <xdr:xfrm>
        <a:off x="1607400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367200</xdr:colOff>
      <xdr:row>155</xdr:row>
      <xdr:rowOff>122040</xdr:rowOff>
    </xdr:from>
    <xdr:to>
      <xdr:col>41</xdr:col>
      <xdr:colOff>615240</xdr:colOff>
      <xdr:row>175</xdr:row>
      <xdr:rowOff>30600</xdr:rowOff>
    </xdr:to>
    <xdr:graphicFrame>
      <xdr:nvGraphicFramePr>
        <xdr:cNvPr id="151" name="Chart 45"/>
        <xdr:cNvGraphicFramePr/>
      </xdr:nvGraphicFramePr>
      <xdr:xfrm>
        <a:off x="2142684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152" name="Chart 46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47320</xdr:colOff>
      <xdr:row>175</xdr:row>
      <xdr:rowOff>37800</xdr:rowOff>
    </xdr:from>
    <xdr:to>
      <xdr:col>16</xdr:col>
      <xdr:colOff>495720</xdr:colOff>
      <xdr:row>194</xdr:row>
      <xdr:rowOff>114840</xdr:rowOff>
    </xdr:to>
    <xdr:graphicFrame>
      <xdr:nvGraphicFramePr>
        <xdr:cNvPr id="153" name="Chart 47"/>
        <xdr:cNvGraphicFramePr/>
      </xdr:nvGraphicFramePr>
      <xdr:xfrm>
        <a:off x="5352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02560</xdr:colOff>
      <xdr:row>175</xdr:row>
      <xdr:rowOff>37800</xdr:rowOff>
    </xdr:from>
    <xdr:to>
      <xdr:col>25</xdr:col>
      <xdr:colOff>111960</xdr:colOff>
      <xdr:row>194</xdr:row>
      <xdr:rowOff>114840</xdr:rowOff>
    </xdr:to>
    <xdr:graphicFrame>
      <xdr:nvGraphicFramePr>
        <xdr:cNvPr id="154" name="Chart 48"/>
        <xdr:cNvGraphicFramePr/>
      </xdr:nvGraphicFramePr>
      <xdr:xfrm>
        <a:off x="10713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119520</xdr:colOff>
      <xdr:row>175</xdr:row>
      <xdr:rowOff>37800</xdr:rowOff>
    </xdr:from>
    <xdr:to>
      <xdr:col>33</xdr:col>
      <xdr:colOff>367920</xdr:colOff>
      <xdr:row>194</xdr:row>
      <xdr:rowOff>114840</xdr:rowOff>
    </xdr:to>
    <xdr:graphicFrame>
      <xdr:nvGraphicFramePr>
        <xdr:cNvPr id="155" name="Chart 49"/>
        <xdr:cNvGraphicFramePr/>
      </xdr:nvGraphicFramePr>
      <xdr:xfrm>
        <a:off x="1607400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367200</xdr:colOff>
      <xdr:row>175</xdr:row>
      <xdr:rowOff>37800</xdr:rowOff>
    </xdr:from>
    <xdr:to>
      <xdr:col>41</xdr:col>
      <xdr:colOff>615240</xdr:colOff>
      <xdr:row>194</xdr:row>
      <xdr:rowOff>114840</xdr:rowOff>
    </xdr:to>
    <xdr:graphicFrame>
      <xdr:nvGraphicFramePr>
        <xdr:cNvPr id="156" name="Chart 50"/>
        <xdr:cNvGraphicFramePr/>
      </xdr:nvGraphicFramePr>
      <xdr:xfrm>
        <a:off x="2142684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57" name="Chart 5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47320</xdr:colOff>
      <xdr:row>194</xdr:row>
      <xdr:rowOff>114840</xdr:rowOff>
    </xdr:from>
    <xdr:to>
      <xdr:col>16</xdr:col>
      <xdr:colOff>495720</xdr:colOff>
      <xdr:row>214</xdr:row>
      <xdr:rowOff>22680</xdr:rowOff>
    </xdr:to>
    <xdr:graphicFrame>
      <xdr:nvGraphicFramePr>
        <xdr:cNvPr id="158" name="Chart 52"/>
        <xdr:cNvGraphicFramePr/>
      </xdr:nvGraphicFramePr>
      <xdr:xfrm>
        <a:off x="5352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02560</xdr:colOff>
      <xdr:row>194</xdr:row>
      <xdr:rowOff>114840</xdr:rowOff>
    </xdr:from>
    <xdr:to>
      <xdr:col>25</xdr:col>
      <xdr:colOff>111960</xdr:colOff>
      <xdr:row>214</xdr:row>
      <xdr:rowOff>22680</xdr:rowOff>
    </xdr:to>
    <xdr:graphicFrame>
      <xdr:nvGraphicFramePr>
        <xdr:cNvPr id="159" name="Chart 53"/>
        <xdr:cNvGraphicFramePr/>
      </xdr:nvGraphicFramePr>
      <xdr:xfrm>
        <a:off x="10713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119520</xdr:colOff>
      <xdr:row>194</xdr:row>
      <xdr:rowOff>114840</xdr:rowOff>
    </xdr:from>
    <xdr:to>
      <xdr:col>33</xdr:col>
      <xdr:colOff>367920</xdr:colOff>
      <xdr:row>214</xdr:row>
      <xdr:rowOff>22680</xdr:rowOff>
    </xdr:to>
    <xdr:graphicFrame>
      <xdr:nvGraphicFramePr>
        <xdr:cNvPr id="160" name="Chart 54"/>
        <xdr:cNvGraphicFramePr/>
      </xdr:nvGraphicFramePr>
      <xdr:xfrm>
        <a:off x="1607400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367200</xdr:colOff>
      <xdr:row>194</xdr:row>
      <xdr:rowOff>114840</xdr:rowOff>
    </xdr:from>
    <xdr:to>
      <xdr:col>41</xdr:col>
      <xdr:colOff>615240</xdr:colOff>
      <xdr:row>214</xdr:row>
      <xdr:rowOff>22680</xdr:rowOff>
    </xdr:to>
    <xdr:graphicFrame>
      <xdr:nvGraphicFramePr>
        <xdr:cNvPr id="161" name="Chart 55"/>
        <xdr:cNvGraphicFramePr/>
      </xdr:nvGraphicFramePr>
      <xdr:xfrm>
        <a:off x="2142684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62" name="Chart 56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47320</xdr:colOff>
      <xdr:row>214</xdr:row>
      <xdr:rowOff>22680</xdr:rowOff>
    </xdr:from>
    <xdr:to>
      <xdr:col>16</xdr:col>
      <xdr:colOff>495720</xdr:colOff>
      <xdr:row>233</xdr:row>
      <xdr:rowOff>99000</xdr:rowOff>
    </xdr:to>
    <xdr:graphicFrame>
      <xdr:nvGraphicFramePr>
        <xdr:cNvPr id="163" name="Chart 57"/>
        <xdr:cNvGraphicFramePr/>
      </xdr:nvGraphicFramePr>
      <xdr:xfrm>
        <a:off x="5352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02560</xdr:colOff>
      <xdr:row>214</xdr:row>
      <xdr:rowOff>22680</xdr:rowOff>
    </xdr:from>
    <xdr:to>
      <xdr:col>25</xdr:col>
      <xdr:colOff>111960</xdr:colOff>
      <xdr:row>233</xdr:row>
      <xdr:rowOff>99000</xdr:rowOff>
    </xdr:to>
    <xdr:graphicFrame>
      <xdr:nvGraphicFramePr>
        <xdr:cNvPr id="164" name="Chart 58"/>
        <xdr:cNvGraphicFramePr/>
      </xdr:nvGraphicFramePr>
      <xdr:xfrm>
        <a:off x="10713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119520</xdr:colOff>
      <xdr:row>214</xdr:row>
      <xdr:rowOff>22680</xdr:rowOff>
    </xdr:from>
    <xdr:to>
      <xdr:col>33</xdr:col>
      <xdr:colOff>367920</xdr:colOff>
      <xdr:row>233</xdr:row>
      <xdr:rowOff>99000</xdr:rowOff>
    </xdr:to>
    <xdr:graphicFrame>
      <xdr:nvGraphicFramePr>
        <xdr:cNvPr id="165" name="Chart 59"/>
        <xdr:cNvGraphicFramePr/>
      </xdr:nvGraphicFramePr>
      <xdr:xfrm>
        <a:off x="1607400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367200</xdr:colOff>
      <xdr:row>214</xdr:row>
      <xdr:rowOff>22680</xdr:rowOff>
    </xdr:from>
    <xdr:to>
      <xdr:col>41</xdr:col>
      <xdr:colOff>615240</xdr:colOff>
      <xdr:row>233</xdr:row>
      <xdr:rowOff>99000</xdr:rowOff>
    </xdr:to>
    <xdr:graphicFrame>
      <xdr:nvGraphicFramePr>
        <xdr:cNvPr id="166" name="Chart 60"/>
        <xdr:cNvGraphicFramePr/>
      </xdr:nvGraphicFramePr>
      <xdr:xfrm>
        <a:off x="2142684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67" name="Chart 61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47320</xdr:colOff>
      <xdr:row>233</xdr:row>
      <xdr:rowOff>106920</xdr:rowOff>
    </xdr:from>
    <xdr:to>
      <xdr:col>16</xdr:col>
      <xdr:colOff>495720</xdr:colOff>
      <xdr:row>253</xdr:row>
      <xdr:rowOff>15120</xdr:rowOff>
    </xdr:to>
    <xdr:graphicFrame>
      <xdr:nvGraphicFramePr>
        <xdr:cNvPr id="168" name="Chart 62"/>
        <xdr:cNvGraphicFramePr/>
      </xdr:nvGraphicFramePr>
      <xdr:xfrm>
        <a:off x="5352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02560</xdr:colOff>
      <xdr:row>233</xdr:row>
      <xdr:rowOff>106920</xdr:rowOff>
    </xdr:from>
    <xdr:to>
      <xdr:col>25</xdr:col>
      <xdr:colOff>111960</xdr:colOff>
      <xdr:row>253</xdr:row>
      <xdr:rowOff>15120</xdr:rowOff>
    </xdr:to>
    <xdr:graphicFrame>
      <xdr:nvGraphicFramePr>
        <xdr:cNvPr id="169" name="Chart 63"/>
        <xdr:cNvGraphicFramePr/>
      </xdr:nvGraphicFramePr>
      <xdr:xfrm>
        <a:off x="10713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119520</xdr:colOff>
      <xdr:row>233</xdr:row>
      <xdr:rowOff>106920</xdr:rowOff>
    </xdr:from>
    <xdr:to>
      <xdr:col>33</xdr:col>
      <xdr:colOff>367920</xdr:colOff>
      <xdr:row>253</xdr:row>
      <xdr:rowOff>15120</xdr:rowOff>
    </xdr:to>
    <xdr:graphicFrame>
      <xdr:nvGraphicFramePr>
        <xdr:cNvPr id="170" name="Chart 64"/>
        <xdr:cNvGraphicFramePr/>
      </xdr:nvGraphicFramePr>
      <xdr:xfrm>
        <a:off x="1607400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367200</xdr:colOff>
      <xdr:row>233</xdr:row>
      <xdr:rowOff>106920</xdr:rowOff>
    </xdr:from>
    <xdr:to>
      <xdr:col>41</xdr:col>
      <xdr:colOff>615240</xdr:colOff>
      <xdr:row>253</xdr:row>
      <xdr:rowOff>15120</xdr:rowOff>
    </xdr:to>
    <xdr:graphicFrame>
      <xdr:nvGraphicFramePr>
        <xdr:cNvPr id="171" name="Chart 65"/>
        <xdr:cNvGraphicFramePr/>
      </xdr:nvGraphicFramePr>
      <xdr:xfrm>
        <a:off x="2142684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72" name="Chart 66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47320</xdr:colOff>
      <xdr:row>253</xdr:row>
      <xdr:rowOff>15120</xdr:rowOff>
    </xdr:from>
    <xdr:to>
      <xdr:col>16</xdr:col>
      <xdr:colOff>495720</xdr:colOff>
      <xdr:row>272</xdr:row>
      <xdr:rowOff>91800</xdr:rowOff>
    </xdr:to>
    <xdr:graphicFrame>
      <xdr:nvGraphicFramePr>
        <xdr:cNvPr id="173" name="Chart 67"/>
        <xdr:cNvGraphicFramePr/>
      </xdr:nvGraphicFramePr>
      <xdr:xfrm>
        <a:off x="5352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02560</xdr:colOff>
      <xdr:row>253</xdr:row>
      <xdr:rowOff>15120</xdr:rowOff>
    </xdr:from>
    <xdr:to>
      <xdr:col>25</xdr:col>
      <xdr:colOff>111960</xdr:colOff>
      <xdr:row>272</xdr:row>
      <xdr:rowOff>91800</xdr:rowOff>
    </xdr:to>
    <xdr:graphicFrame>
      <xdr:nvGraphicFramePr>
        <xdr:cNvPr id="174" name="Chart 68"/>
        <xdr:cNvGraphicFramePr/>
      </xdr:nvGraphicFramePr>
      <xdr:xfrm>
        <a:off x="10713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119520</xdr:colOff>
      <xdr:row>253</xdr:row>
      <xdr:rowOff>15120</xdr:rowOff>
    </xdr:from>
    <xdr:to>
      <xdr:col>33</xdr:col>
      <xdr:colOff>367920</xdr:colOff>
      <xdr:row>272</xdr:row>
      <xdr:rowOff>91800</xdr:rowOff>
    </xdr:to>
    <xdr:graphicFrame>
      <xdr:nvGraphicFramePr>
        <xdr:cNvPr id="175" name="Chart 69"/>
        <xdr:cNvGraphicFramePr/>
      </xdr:nvGraphicFramePr>
      <xdr:xfrm>
        <a:off x="1607400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367200</xdr:colOff>
      <xdr:row>253</xdr:row>
      <xdr:rowOff>15120</xdr:rowOff>
    </xdr:from>
    <xdr:to>
      <xdr:col>41</xdr:col>
      <xdr:colOff>615240</xdr:colOff>
      <xdr:row>272</xdr:row>
      <xdr:rowOff>91800</xdr:rowOff>
    </xdr:to>
    <xdr:graphicFrame>
      <xdr:nvGraphicFramePr>
        <xdr:cNvPr id="176" name="Chart 70"/>
        <xdr:cNvGraphicFramePr/>
      </xdr:nvGraphicFramePr>
      <xdr:xfrm>
        <a:off x="2142684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77" name="Chart 71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47320</xdr:colOff>
      <xdr:row>272</xdr:row>
      <xdr:rowOff>91800</xdr:rowOff>
    </xdr:from>
    <xdr:to>
      <xdr:col>16</xdr:col>
      <xdr:colOff>495720</xdr:colOff>
      <xdr:row>291</xdr:row>
      <xdr:rowOff>167760</xdr:rowOff>
    </xdr:to>
    <xdr:graphicFrame>
      <xdr:nvGraphicFramePr>
        <xdr:cNvPr id="178" name="Chart 72"/>
        <xdr:cNvGraphicFramePr/>
      </xdr:nvGraphicFramePr>
      <xdr:xfrm>
        <a:off x="5352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02560</xdr:colOff>
      <xdr:row>272</xdr:row>
      <xdr:rowOff>91800</xdr:rowOff>
    </xdr:from>
    <xdr:to>
      <xdr:col>25</xdr:col>
      <xdr:colOff>111960</xdr:colOff>
      <xdr:row>291</xdr:row>
      <xdr:rowOff>167760</xdr:rowOff>
    </xdr:to>
    <xdr:graphicFrame>
      <xdr:nvGraphicFramePr>
        <xdr:cNvPr id="179" name="Chart 73"/>
        <xdr:cNvGraphicFramePr/>
      </xdr:nvGraphicFramePr>
      <xdr:xfrm>
        <a:off x="10713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119520</xdr:colOff>
      <xdr:row>272</xdr:row>
      <xdr:rowOff>91800</xdr:rowOff>
    </xdr:from>
    <xdr:to>
      <xdr:col>33</xdr:col>
      <xdr:colOff>367920</xdr:colOff>
      <xdr:row>291</xdr:row>
      <xdr:rowOff>167760</xdr:rowOff>
    </xdr:to>
    <xdr:graphicFrame>
      <xdr:nvGraphicFramePr>
        <xdr:cNvPr id="180" name="Chart 74"/>
        <xdr:cNvGraphicFramePr/>
      </xdr:nvGraphicFramePr>
      <xdr:xfrm>
        <a:off x="1607400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367200</xdr:colOff>
      <xdr:row>272</xdr:row>
      <xdr:rowOff>91800</xdr:rowOff>
    </xdr:from>
    <xdr:to>
      <xdr:col>41</xdr:col>
      <xdr:colOff>615240</xdr:colOff>
      <xdr:row>291</xdr:row>
      <xdr:rowOff>167760</xdr:rowOff>
    </xdr:to>
    <xdr:graphicFrame>
      <xdr:nvGraphicFramePr>
        <xdr:cNvPr id="181" name="Chart 75"/>
        <xdr:cNvGraphicFramePr/>
      </xdr:nvGraphicFramePr>
      <xdr:xfrm>
        <a:off x="2142684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1</xdr:col>
      <xdr:colOff>622080</xdr:colOff>
      <xdr:row>0</xdr:row>
      <xdr:rowOff>0</xdr:rowOff>
    </xdr:from>
    <xdr:to>
      <xdr:col>50</xdr:col>
      <xdr:colOff>231840</xdr:colOff>
      <xdr:row>19</xdr:row>
      <xdr:rowOff>75960</xdr:rowOff>
    </xdr:to>
    <xdr:graphicFrame>
      <xdr:nvGraphicFramePr>
        <xdr:cNvPr id="182" name="Chart 76"/>
        <xdr:cNvGraphicFramePr/>
      </xdr:nvGraphicFramePr>
      <xdr:xfrm>
        <a:off x="26787240" y="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1</xdr:col>
      <xdr:colOff>622080</xdr:colOff>
      <xdr:row>19</xdr:row>
      <xdr:rowOff>75960</xdr:rowOff>
    </xdr:from>
    <xdr:to>
      <xdr:col>50</xdr:col>
      <xdr:colOff>231840</xdr:colOff>
      <xdr:row>38</xdr:row>
      <xdr:rowOff>152640</xdr:rowOff>
    </xdr:to>
    <xdr:graphicFrame>
      <xdr:nvGraphicFramePr>
        <xdr:cNvPr id="183" name="Chart 77"/>
        <xdr:cNvGraphicFramePr/>
      </xdr:nvGraphicFramePr>
      <xdr:xfrm>
        <a:off x="26787240" y="326124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1</xdr:col>
      <xdr:colOff>622080</xdr:colOff>
      <xdr:row>38</xdr:row>
      <xdr:rowOff>152640</xdr:rowOff>
    </xdr:from>
    <xdr:to>
      <xdr:col>50</xdr:col>
      <xdr:colOff>231840</xdr:colOff>
      <xdr:row>58</xdr:row>
      <xdr:rowOff>60840</xdr:rowOff>
    </xdr:to>
    <xdr:graphicFrame>
      <xdr:nvGraphicFramePr>
        <xdr:cNvPr id="184" name="Chart 78"/>
        <xdr:cNvGraphicFramePr/>
      </xdr:nvGraphicFramePr>
      <xdr:xfrm>
        <a:off x="26787240" y="652284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1</xdr:col>
      <xdr:colOff>622080</xdr:colOff>
      <xdr:row>58</xdr:row>
      <xdr:rowOff>68760</xdr:rowOff>
    </xdr:from>
    <xdr:to>
      <xdr:col>50</xdr:col>
      <xdr:colOff>231840</xdr:colOff>
      <xdr:row>77</xdr:row>
      <xdr:rowOff>144720</xdr:rowOff>
    </xdr:to>
    <xdr:graphicFrame>
      <xdr:nvGraphicFramePr>
        <xdr:cNvPr id="185" name="Chart 79"/>
        <xdr:cNvGraphicFramePr/>
      </xdr:nvGraphicFramePr>
      <xdr:xfrm>
        <a:off x="26787240" y="979200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1</xdr:col>
      <xdr:colOff>622080</xdr:colOff>
      <xdr:row>77</xdr:row>
      <xdr:rowOff>144720</xdr:rowOff>
    </xdr:from>
    <xdr:to>
      <xdr:col>50</xdr:col>
      <xdr:colOff>231840</xdr:colOff>
      <xdr:row>97</xdr:row>
      <xdr:rowOff>52920</xdr:rowOff>
    </xdr:to>
    <xdr:graphicFrame>
      <xdr:nvGraphicFramePr>
        <xdr:cNvPr id="186" name="Chart 80"/>
        <xdr:cNvGraphicFramePr/>
      </xdr:nvGraphicFramePr>
      <xdr:xfrm>
        <a:off x="26787240" y="13052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1</xdr:col>
      <xdr:colOff>622080</xdr:colOff>
      <xdr:row>97</xdr:row>
      <xdr:rowOff>52920</xdr:rowOff>
    </xdr:from>
    <xdr:to>
      <xdr:col>50</xdr:col>
      <xdr:colOff>231840</xdr:colOff>
      <xdr:row>116</xdr:row>
      <xdr:rowOff>129600</xdr:rowOff>
    </xdr:to>
    <xdr:graphicFrame>
      <xdr:nvGraphicFramePr>
        <xdr:cNvPr id="187" name="Chart 81"/>
        <xdr:cNvGraphicFramePr/>
      </xdr:nvGraphicFramePr>
      <xdr:xfrm>
        <a:off x="26787240" y="16314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1</xdr:col>
      <xdr:colOff>622080</xdr:colOff>
      <xdr:row>116</xdr:row>
      <xdr:rowOff>137160</xdr:rowOff>
    </xdr:from>
    <xdr:to>
      <xdr:col>50</xdr:col>
      <xdr:colOff>231840</xdr:colOff>
      <xdr:row>136</xdr:row>
      <xdr:rowOff>45720</xdr:rowOff>
    </xdr:to>
    <xdr:graphicFrame>
      <xdr:nvGraphicFramePr>
        <xdr:cNvPr id="188" name="Chart 82"/>
        <xdr:cNvGraphicFramePr/>
      </xdr:nvGraphicFramePr>
      <xdr:xfrm>
        <a:off x="26787240" y="1958328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1</xdr:col>
      <xdr:colOff>622080</xdr:colOff>
      <xdr:row>136</xdr:row>
      <xdr:rowOff>45720</xdr:rowOff>
    </xdr:from>
    <xdr:to>
      <xdr:col>50</xdr:col>
      <xdr:colOff>231840</xdr:colOff>
      <xdr:row>155</xdr:row>
      <xdr:rowOff>122040</xdr:rowOff>
    </xdr:to>
    <xdr:graphicFrame>
      <xdr:nvGraphicFramePr>
        <xdr:cNvPr id="189" name="Chart 83"/>
        <xdr:cNvGraphicFramePr/>
      </xdr:nvGraphicFramePr>
      <xdr:xfrm>
        <a:off x="26787240" y="2284488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1</xdr:col>
      <xdr:colOff>622080</xdr:colOff>
      <xdr:row>155</xdr:row>
      <xdr:rowOff>122040</xdr:rowOff>
    </xdr:from>
    <xdr:to>
      <xdr:col>50</xdr:col>
      <xdr:colOff>231840</xdr:colOff>
      <xdr:row>175</xdr:row>
      <xdr:rowOff>30600</xdr:rowOff>
    </xdr:to>
    <xdr:graphicFrame>
      <xdr:nvGraphicFramePr>
        <xdr:cNvPr id="190" name="Chart 84"/>
        <xdr:cNvGraphicFramePr/>
      </xdr:nvGraphicFramePr>
      <xdr:xfrm>
        <a:off x="26787240" y="2610612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1</xdr:col>
      <xdr:colOff>622080</xdr:colOff>
      <xdr:row>175</xdr:row>
      <xdr:rowOff>37800</xdr:rowOff>
    </xdr:from>
    <xdr:to>
      <xdr:col>50</xdr:col>
      <xdr:colOff>231840</xdr:colOff>
      <xdr:row>194</xdr:row>
      <xdr:rowOff>114840</xdr:rowOff>
    </xdr:to>
    <xdr:graphicFrame>
      <xdr:nvGraphicFramePr>
        <xdr:cNvPr id="191" name="Chart 85"/>
        <xdr:cNvGraphicFramePr/>
      </xdr:nvGraphicFramePr>
      <xdr:xfrm>
        <a:off x="26787240" y="29374920"/>
        <a:ext cx="535320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1</xdr:col>
      <xdr:colOff>622080</xdr:colOff>
      <xdr:row>194</xdr:row>
      <xdr:rowOff>114840</xdr:rowOff>
    </xdr:from>
    <xdr:to>
      <xdr:col>50</xdr:col>
      <xdr:colOff>231840</xdr:colOff>
      <xdr:row>214</xdr:row>
      <xdr:rowOff>22680</xdr:rowOff>
    </xdr:to>
    <xdr:graphicFrame>
      <xdr:nvGraphicFramePr>
        <xdr:cNvPr id="192" name="Chart 86"/>
        <xdr:cNvGraphicFramePr/>
      </xdr:nvGraphicFramePr>
      <xdr:xfrm>
        <a:off x="26787240" y="32636880"/>
        <a:ext cx="535320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1</xdr:col>
      <xdr:colOff>622080</xdr:colOff>
      <xdr:row>214</xdr:row>
      <xdr:rowOff>22680</xdr:rowOff>
    </xdr:from>
    <xdr:to>
      <xdr:col>50</xdr:col>
      <xdr:colOff>231840</xdr:colOff>
      <xdr:row>233</xdr:row>
      <xdr:rowOff>99000</xdr:rowOff>
    </xdr:to>
    <xdr:graphicFrame>
      <xdr:nvGraphicFramePr>
        <xdr:cNvPr id="193" name="Chart 87"/>
        <xdr:cNvGraphicFramePr/>
      </xdr:nvGraphicFramePr>
      <xdr:xfrm>
        <a:off x="26787240" y="35897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1</xdr:col>
      <xdr:colOff>622080</xdr:colOff>
      <xdr:row>233</xdr:row>
      <xdr:rowOff>106920</xdr:rowOff>
    </xdr:from>
    <xdr:to>
      <xdr:col>50</xdr:col>
      <xdr:colOff>231840</xdr:colOff>
      <xdr:row>253</xdr:row>
      <xdr:rowOff>15120</xdr:rowOff>
    </xdr:to>
    <xdr:graphicFrame>
      <xdr:nvGraphicFramePr>
        <xdr:cNvPr id="194" name="Chart 88"/>
        <xdr:cNvGraphicFramePr/>
      </xdr:nvGraphicFramePr>
      <xdr:xfrm>
        <a:off x="26787240" y="3916692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1</xdr:col>
      <xdr:colOff>622080</xdr:colOff>
      <xdr:row>253</xdr:row>
      <xdr:rowOff>15120</xdr:rowOff>
    </xdr:from>
    <xdr:to>
      <xdr:col>50</xdr:col>
      <xdr:colOff>231840</xdr:colOff>
      <xdr:row>272</xdr:row>
      <xdr:rowOff>91800</xdr:rowOff>
    </xdr:to>
    <xdr:graphicFrame>
      <xdr:nvGraphicFramePr>
        <xdr:cNvPr id="195" name="Chart 89"/>
        <xdr:cNvGraphicFramePr/>
      </xdr:nvGraphicFramePr>
      <xdr:xfrm>
        <a:off x="26787240" y="42428160"/>
        <a:ext cx="535320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1</xdr:col>
      <xdr:colOff>622080</xdr:colOff>
      <xdr:row>272</xdr:row>
      <xdr:rowOff>91800</xdr:rowOff>
    </xdr:from>
    <xdr:to>
      <xdr:col>50</xdr:col>
      <xdr:colOff>231840</xdr:colOff>
      <xdr:row>291</xdr:row>
      <xdr:rowOff>167760</xdr:rowOff>
    </xdr:to>
    <xdr:graphicFrame>
      <xdr:nvGraphicFramePr>
        <xdr:cNvPr id="196" name="Chart 90"/>
        <xdr:cNvGraphicFramePr/>
      </xdr:nvGraphicFramePr>
      <xdr:xfrm>
        <a:off x="26787240" y="45689760"/>
        <a:ext cx="535320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239400</xdr:colOff>
      <xdr:row>0</xdr:row>
      <xdr:rowOff>0</xdr:rowOff>
    </xdr:from>
    <xdr:to>
      <xdr:col>58</xdr:col>
      <xdr:colOff>487440</xdr:colOff>
      <xdr:row>19</xdr:row>
      <xdr:rowOff>75960</xdr:rowOff>
    </xdr:to>
    <xdr:graphicFrame>
      <xdr:nvGraphicFramePr>
        <xdr:cNvPr id="197" name="Chart 91"/>
        <xdr:cNvGraphicFramePr/>
      </xdr:nvGraphicFramePr>
      <xdr:xfrm>
        <a:off x="3214800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6"/>
      <c r="L1" s="7" t="s">
        <v>9</v>
      </c>
      <c r="M1" s="8" t="s">
        <v>10</v>
      </c>
    </row>
    <row r="2" customFormat="false" ht="13.2" hidden="false" customHeight="false" outlineLevel="0" collapsed="false">
      <c r="A2" s="9" t="n">
        <v>1</v>
      </c>
      <c r="B2" s="10" t="n">
        <v>1.1</v>
      </c>
      <c r="C2" s="11" t="n">
        <v>-2.3</v>
      </c>
      <c r="D2" s="12" t="n">
        <v>-3.1</v>
      </c>
      <c r="E2" s="11" t="n">
        <v>-1.6</v>
      </c>
      <c r="F2" s="11" t="n">
        <v>0.8</v>
      </c>
      <c r="G2" s="12" t="n">
        <v>2.2</v>
      </c>
      <c r="H2" s="11"/>
      <c r="I2" s="11"/>
      <c r="J2" s="12"/>
      <c r="K2" s="12"/>
      <c r="L2" s="7" t="s">
        <v>11</v>
      </c>
      <c r="M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1.4</v>
      </c>
      <c r="C3" s="15" t="n">
        <v>1.07</v>
      </c>
      <c r="D3" s="16" t="n">
        <v>-2.4</v>
      </c>
      <c r="E3" s="15" t="n">
        <v>-1.9</v>
      </c>
      <c r="F3" s="15" t="n">
        <v>-0.7</v>
      </c>
      <c r="G3" s="16" t="n">
        <v>1.5</v>
      </c>
      <c r="H3" s="15"/>
      <c r="I3" s="15"/>
      <c r="J3" s="16"/>
      <c r="K3" s="16"/>
      <c r="L3" s="7" t="s">
        <v>12</v>
      </c>
      <c r="M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1.7</v>
      </c>
      <c r="C4" s="15" t="n">
        <v>-0.5</v>
      </c>
      <c r="D4" s="16" t="n">
        <v>-2.7</v>
      </c>
      <c r="E4" s="15" t="n">
        <v>-1.8</v>
      </c>
      <c r="F4" s="15" t="n">
        <v>-0.07</v>
      </c>
      <c r="G4" s="16" t="n">
        <v>1.3</v>
      </c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0.6</v>
      </c>
      <c r="C5" s="15" t="n">
        <v>2.1</v>
      </c>
      <c r="D5" s="16" t="n">
        <v>-4.2</v>
      </c>
      <c r="E5" s="15" t="n">
        <v>-2.7</v>
      </c>
      <c r="F5" s="15" t="n">
        <v>-1.06</v>
      </c>
      <c r="G5" s="16" t="n">
        <v>0.49</v>
      </c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</v>
      </c>
      <c r="C6" s="15" t="n">
        <v>-0.8</v>
      </c>
      <c r="D6" s="16" t="n">
        <v>-1.4</v>
      </c>
      <c r="E6" s="15" t="n">
        <v>-0.99</v>
      </c>
      <c r="F6" s="15" t="n">
        <v>0.4</v>
      </c>
      <c r="G6" s="16" t="n">
        <v>2.12</v>
      </c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1.3</v>
      </c>
      <c r="C7" s="15" t="n">
        <v>-2.1</v>
      </c>
      <c r="D7" s="16" t="n">
        <v>-1.9</v>
      </c>
      <c r="E7" s="15" t="n">
        <v>-1.2</v>
      </c>
      <c r="F7" s="15" t="n">
        <v>0.8</v>
      </c>
      <c r="G7" s="16" t="n">
        <v>1.2</v>
      </c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1</v>
      </c>
      <c r="C8" s="15" t="n">
        <v>0.9</v>
      </c>
      <c r="D8" s="16" t="n">
        <v>-2.1</v>
      </c>
      <c r="E8" s="15" t="n">
        <v>-1.7</v>
      </c>
      <c r="F8" s="15" t="n">
        <v>-0.9</v>
      </c>
      <c r="G8" s="16" t="n">
        <v>1.8</v>
      </c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1.7</v>
      </c>
      <c r="C9" s="15" t="n">
        <v>-0.1</v>
      </c>
      <c r="D9" s="16" t="n">
        <v>-2.7</v>
      </c>
      <c r="E9" s="15" t="n">
        <v>-1.9</v>
      </c>
      <c r="F9" s="15" t="n">
        <v>-0.1</v>
      </c>
      <c r="G9" s="16" t="n">
        <v>1.6</v>
      </c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0.6</v>
      </c>
      <c r="C10" s="15" t="n">
        <v>1.1</v>
      </c>
      <c r="D10" s="16" t="n">
        <v>-3</v>
      </c>
      <c r="E10" s="15" t="n">
        <v>-2.1</v>
      </c>
      <c r="F10" s="15" t="n">
        <v>-1.05</v>
      </c>
      <c r="G10" s="16" t="n">
        <v>0.55</v>
      </c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4</v>
      </c>
      <c r="C11" s="15" t="n">
        <v>-0.3</v>
      </c>
      <c r="D11" s="16" t="n">
        <v>-1.8</v>
      </c>
      <c r="E11" s="15" t="n">
        <v>-1.3</v>
      </c>
      <c r="F11" s="15" t="n">
        <v>0.2</v>
      </c>
      <c r="G11" s="16" t="n">
        <v>1.5</v>
      </c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5</v>
      </c>
      <c r="C12" s="15" t="n">
        <v>-1.3</v>
      </c>
      <c r="D12" s="16" t="n">
        <v>-2.1</v>
      </c>
      <c r="E12" s="15" t="n">
        <v>-1.3</v>
      </c>
      <c r="F12" s="15" t="n">
        <v>0.9</v>
      </c>
      <c r="G12" s="16" t="n">
        <v>2.1</v>
      </c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1.1</v>
      </c>
      <c r="C13" s="15" t="n">
        <v>1.1</v>
      </c>
      <c r="D13" s="16" t="n">
        <v>-2.5</v>
      </c>
      <c r="E13" s="15" t="n">
        <v>-1.6</v>
      </c>
      <c r="F13" s="15" t="n">
        <v>-0.8</v>
      </c>
      <c r="G13" s="16" t="n">
        <v>1.5</v>
      </c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7</v>
      </c>
      <c r="C14" s="15" t="n">
        <v>-0.2</v>
      </c>
      <c r="D14" s="16" t="n">
        <v>-2.1</v>
      </c>
      <c r="E14" s="15" t="n">
        <v>-1.8</v>
      </c>
      <c r="F14" s="15" t="n">
        <v>-0.1</v>
      </c>
      <c r="G14" s="16" t="n">
        <v>1.1</v>
      </c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6</v>
      </c>
      <c r="C15" s="15" t="n">
        <v>0.6</v>
      </c>
      <c r="D15" s="16" t="n">
        <v>-3.2</v>
      </c>
      <c r="E15" s="15" t="n">
        <v>-2.2</v>
      </c>
      <c r="F15" s="15" t="n">
        <v>-1</v>
      </c>
      <c r="G15" s="16" t="n">
        <v>0.4</v>
      </c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0.9</v>
      </c>
      <c r="C16" s="15" t="n">
        <v>-0.3</v>
      </c>
      <c r="D16" s="16" t="n">
        <v>-1.7</v>
      </c>
      <c r="E16" s="15" t="n">
        <v>-1</v>
      </c>
      <c r="F16" s="15" t="n">
        <v>0.1</v>
      </c>
      <c r="G16" s="16" t="n">
        <v>1.1</v>
      </c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W969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3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161470519162539</v>
      </c>
      <c r="D2" s="31" t="n">
        <v>0.0129049802123419</v>
      </c>
      <c r="E2" s="31" t="n">
        <v>0.0101747471816797</v>
      </c>
      <c r="F2" s="31" t="n">
        <v>0.00790018551938126</v>
      </c>
      <c r="G2" s="31" t="n">
        <v>0.00605871422478046</v>
      </c>
      <c r="H2" s="31" t="n">
        <v>0.00467000607615046</v>
      </c>
      <c r="I2" s="31" t="n">
        <v>0.00379144335705067</v>
      </c>
      <c r="J2" s="31" t="n">
        <v>0.00348875934560613</v>
      </c>
      <c r="K2" s="31" t="n">
        <v>0.00379144335705067</v>
      </c>
      <c r="L2" s="31" t="n">
        <v>0.00467000607615047</v>
      </c>
      <c r="M2" s="31" t="n">
        <v>0.00605871422478047</v>
      </c>
      <c r="N2" s="31" t="n">
        <v>0.00790018551938128</v>
      </c>
      <c r="O2" s="31" t="n">
        <v>0.0101747471816797</v>
      </c>
      <c r="P2" s="31" t="n">
        <v>0.0129049802123419</v>
      </c>
      <c r="Q2" s="31" t="n">
        <v>0.0161470519162539</v>
      </c>
      <c r="R2" s="31" t="n">
        <v>0.0199803057743797</v>
      </c>
      <c r="S2" s="31" t="n">
        <v>0.0244995530274516</v>
      </c>
      <c r="T2" s="31" t="n">
        <v>0.0298101659940405</v>
      </c>
      <c r="U2" s="31" t="n">
        <v>0.0360248464442474</v>
      </c>
      <c r="V2" s="31" t="n">
        <v>0.0432610484037206</v>
      </c>
      <c r="W2" s="31" t="n">
        <v>0.0516384091084595</v>
      </c>
      <c r="X2" s="31" t="n">
        <v>0.061275849625896</v>
      </c>
      <c r="Y2" s="31" t="n">
        <v>0.0722882106320216</v>
      </c>
      <c r="Z2" s="31" t="n">
        <v>0.0847824216705132</v>
      </c>
      <c r="AA2" s="31" t="n">
        <v>0.0988532950205624</v>
      </c>
      <c r="AB2" s="31" t="n">
        <v>0.114579105407453</v>
      </c>
      <c r="AC2" s="31" t="n">
        <v>0.132017170735019</v>
      </c>
      <c r="AD2" s="31" t="n">
        <v>0.151199687080074</v>
      </c>
      <c r="AE2" s="31" t="n">
        <v>0.172130090814524</v>
      </c>
      <c r="AF2" s="31" t="n">
        <v>0.194780218819237</v>
      </c>
      <c r="AG2" s="31" t="n">
        <v>0.219088512214098</v>
      </c>
      <c r="AH2" s="31" t="n">
        <v>0.244959459714684</v>
      </c>
      <c r="AI2" s="31" t="n">
        <v>0.272264406033496</v>
      </c>
      <c r="AJ2" s="31" t="n">
        <v>0.300843763734868</v>
      </c>
      <c r="AK2" s="31" t="n">
        <v>0.330510571057824</v>
      </c>
      <c r="AL2" s="31" t="n">
        <v>0.361055242522893</v>
      </c>
      <c r="AM2" s="31" t="n">
        <v>0.39225127330637</v>
      </c>
      <c r="AN2" s="31" t="n">
        <v>0.423861591380785</v>
      </c>
      <c r="AO2" s="31" t="n">
        <v>0.455645210297313</v>
      </c>
      <c r="AP2" s="31" t="n">
        <v>0.487363824223592</v>
      </c>
      <c r="AQ2" s="31" t="n">
        <v>0.518788005832354</v>
      </c>
      <c r="AR2" s="31" t="n">
        <v>0.549702713616283</v>
      </c>
      <c r="AS2" s="31" t="n">
        <v>0.579911881889013</v>
      </c>
      <c r="AT2" s="31" t="n">
        <v>0.609241945841267</v>
      </c>
      <c r="AU2" s="31" t="n">
        <v>0.637544236600929</v>
      </c>
      <c r="AV2" s="31" t="n">
        <v>0.664696258969036</v>
      </c>
      <c r="AW2" s="31" t="n">
        <v>0.690601930713799</v>
      </c>
      <c r="AX2" s="31" t="n">
        <v>0.715190912650504</v>
      </c>
      <c r="AY2" s="31" t="n">
        <v>0.738417191345031</v>
      </c>
      <c r="AZ2" s="31" t="n">
        <v>0.760257091529858</v>
      </c>
      <c r="BA2" s="31" t="n">
        <v>0.780706895326846</v>
      </c>
      <c r="BB2" s="31" t="n">
        <v>0.799780233335283</v>
      </c>
      <c r="BC2" s="31" t="n">
        <v>0.817505392222194</v>
      </c>
      <c r="BD2" s="31" t="n">
        <v>0.833922658217561</v>
      </c>
      <c r="BE2" s="31" t="n">
        <v>0.849081788982427</v>
      </c>
      <c r="BF2" s="31" t="n">
        <v>0.863039680125238</v>
      </c>
      <c r="BG2" s="31" t="n">
        <v>0.875858268899195</v>
      </c>
      <c r="BH2" s="31" t="n">
        <v>0.887602697338385</v>
      </c>
      <c r="BI2" s="31" t="n">
        <v>0.898339740719666</v>
      </c>
      <c r="BJ2" s="31" t="n">
        <v>0.908136494766625</v>
      </c>
      <c r="BK2" s="32" t="n">
        <v>0.917059306136689</v>
      </c>
    </row>
    <row r="3" customFormat="false" ht="13.2" hidden="false" customHeight="false" outlineLevel="0" collapsed="false">
      <c r="A3" s="9"/>
      <c r="B3" s="33" t="n">
        <v>1</v>
      </c>
      <c r="C3" s="34" t="n">
        <v>0.227082086183427</v>
      </c>
      <c r="D3" s="35" t="n">
        <v>0.203321669078666</v>
      </c>
      <c r="E3" s="35" t="n">
        <v>0.180171095330127</v>
      </c>
      <c r="F3" s="35" t="n">
        <v>0.158054034673711</v>
      </c>
      <c r="G3" s="35" t="n">
        <v>0.137841617358355</v>
      </c>
      <c r="H3" s="35" t="n">
        <v>0.121032821778211</v>
      </c>
      <c r="I3" s="35" t="n">
        <v>0.109648948660203</v>
      </c>
      <c r="J3" s="35" t="n">
        <v>0.105588153757034</v>
      </c>
      <c r="K3" s="35" t="n">
        <v>0.109648948660203</v>
      </c>
      <c r="L3" s="35" t="n">
        <v>0.121032821778211</v>
      </c>
      <c r="M3" s="35" t="n">
        <v>0.137841617358355</v>
      </c>
      <c r="N3" s="35" t="n">
        <v>0.158054034673711</v>
      </c>
      <c r="O3" s="35" t="n">
        <v>0.180171095330127</v>
      </c>
      <c r="P3" s="35" t="n">
        <v>0.203321669078667</v>
      </c>
      <c r="Q3" s="35" t="n">
        <v>0.227082086183427</v>
      </c>
      <c r="R3" s="35" t="n">
        <v>0.251261383652265</v>
      </c>
      <c r="S3" s="35" t="n">
        <v>0.275750748853164</v>
      </c>
      <c r="T3" s="35" t="n">
        <v>0.300441189901627</v>
      </c>
      <c r="U3" s="35" t="n">
        <v>0.325186830019053</v>
      </c>
      <c r="V3" s="35" t="n">
        <v>0.349793437083939</v>
      </c>
      <c r="W3" s="35" t="n">
        <v>0.374019573352777</v>
      </c>
      <c r="X3" s="35" t="n">
        <v>0.397583768398101</v>
      </c>
      <c r="Y3" s="35" t="n">
        <v>0.42017459810165</v>
      </c>
      <c r="Z3" s="35" t="n">
        <v>0.441462270663425</v>
      </c>
      <c r="AA3" s="35" t="n">
        <v>0.46111104813552</v>
      </c>
      <c r="AB3" s="35" t="n">
        <v>0.478792064404645</v>
      </c>
      <c r="AC3" s="35" t="n">
        <v>0.494196114608955</v>
      </c>
      <c r="AD3" s="35" t="n">
        <v>0.507045932787749</v>
      </c>
      <c r="AE3" s="35" t="n">
        <v>0.517107419135273</v>
      </c>
      <c r="AF3" s="35" t="n">
        <v>0.524199262279326</v>
      </c>
      <c r="AG3" s="35" t="n">
        <v>0.528200440458999</v>
      </c>
      <c r="AH3" s="35" t="n">
        <v>0.529055179597616</v>
      </c>
      <c r="AI3" s="35" t="n">
        <v>0.526775088013301</v>
      </c>
      <c r="AJ3" s="35" t="n">
        <v>0.521438362450072</v>
      </c>
      <c r="AK3" s="35" t="n">
        <v>0.51318614995458</v>
      </c>
      <c r="AL3" s="35" t="n">
        <v>0.502216335181165</v>
      </c>
      <c r="AM3" s="35" t="n">
        <v>0.488775184308191</v>
      </c>
      <c r="AN3" s="35" t="n">
        <v>0.473147399412041</v>
      </c>
      <c r="AO3" s="35" t="n">
        <v>0.455645210316881</v>
      </c>
      <c r="AP3" s="35" t="n">
        <v>0.436597150056833</v>
      </c>
      <c r="AQ3" s="35" t="n">
        <v>0.416337126841767</v>
      </c>
      <c r="AR3" s="35" t="n">
        <v>0.395194327152363</v>
      </c>
      <c r="AS3" s="35" t="n">
        <v>0.373484372956125</v>
      </c>
      <c r="AT3" s="35" t="n">
        <v>0.35150202512928</v>
      </c>
      <c r="AU3" s="35" t="n">
        <v>0.32951558948482</v>
      </c>
      <c r="AV3" s="35" t="n">
        <v>0.307763054360307</v>
      </c>
      <c r="AW3" s="35" t="n">
        <v>0.286449879634418</v>
      </c>
      <c r="AX3" s="35" t="n">
        <v>0.265748272771722</v>
      </c>
      <c r="AY3" s="35" t="n">
        <v>0.245797730704317</v>
      </c>
      <c r="AZ3" s="35" t="n">
        <v>0.226706596361484</v>
      </c>
      <c r="BA3" s="35" t="n">
        <v>0.208554372229959</v>
      </c>
      <c r="BB3" s="35" t="n">
        <v>0.191394545671326</v>
      </c>
      <c r="BC3" s="35" t="n">
        <v>0.175257706407088</v>
      </c>
      <c r="BD3" s="35" t="n">
        <v>0.160154770307458</v>
      </c>
      <c r="BE3" s="35" t="n">
        <v>0.146080160760114</v>
      </c>
      <c r="BF3" s="35" t="n">
        <v>0.133014835792661</v>
      </c>
      <c r="BG3" s="35" t="n">
        <v>0.12092908317935</v>
      </c>
      <c r="BH3" s="35" t="n">
        <v>0.109785035377632</v>
      </c>
      <c r="BI3" s="35" t="n">
        <v>0.0995388805541388</v>
      </c>
      <c r="BJ3" s="35" t="n">
        <v>0.0901427650575246</v>
      </c>
      <c r="BK3" s="36" t="n">
        <v>0.0815463968078568</v>
      </c>
    </row>
    <row r="4" customFormat="false" ht="13.2" hidden="false" customHeight="false" outlineLevel="0" collapsed="false">
      <c r="A4" s="9"/>
      <c r="B4" s="33" t="n">
        <v>2</v>
      </c>
      <c r="C4" s="34" t="n">
        <v>0.621301487126322</v>
      </c>
      <c r="D4" s="35" t="n">
        <v>0.627161439514649</v>
      </c>
      <c r="E4" s="35" t="n">
        <v>0.629432131030529</v>
      </c>
      <c r="F4" s="35" t="n">
        <v>0.628342796994245</v>
      </c>
      <c r="G4" s="35" t="n">
        <v>0.624618709306998</v>
      </c>
      <c r="H4" s="35" t="n">
        <v>0.619654783909659</v>
      </c>
      <c r="I4" s="35" t="n">
        <v>0.615403600537117</v>
      </c>
      <c r="J4" s="35" t="n">
        <v>0.613724533303316</v>
      </c>
      <c r="K4" s="35" t="n">
        <v>0.615403600537117</v>
      </c>
      <c r="L4" s="35" t="n">
        <v>0.619654783909659</v>
      </c>
      <c r="M4" s="35" t="n">
        <v>0.624618709306998</v>
      </c>
      <c r="N4" s="35" t="n">
        <v>0.628342796994245</v>
      </c>
      <c r="O4" s="35" t="n">
        <v>0.62943213103053</v>
      </c>
      <c r="P4" s="35" t="n">
        <v>0.627161439514649</v>
      </c>
      <c r="Q4" s="35" t="n">
        <v>0.621301487126322</v>
      </c>
      <c r="R4" s="35" t="n">
        <v>0.611910680779352</v>
      </c>
      <c r="S4" s="35" t="n">
        <v>0.599189728671867</v>
      </c>
      <c r="T4" s="35" t="n">
        <v>0.583402735271068</v>
      </c>
      <c r="U4" s="35" t="n">
        <v>0.564841591292687</v>
      </c>
      <c r="V4" s="35" t="n">
        <v>0.543812855038534</v>
      </c>
      <c r="W4" s="35" t="n">
        <v>0.520634229381125</v>
      </c>
      <c r="X4" s="35" t="n">
        <v>0.495633906914773</v>
      </c>
      <c r="Y4" s="35" t="n">
        <v>0.469149707420499</v>
      </c>
      <c r="Z4" s="35" t="n">
        <v>0.441526843706725</v>
      </c>
      <c r="AA4" s="35" t="n">
        <v>0.413114087266892</v>
      </c>
      <c r="AB4" s="35" t="n">
        <v>0.384258543563556</v>
      </c>
      <c r="AC4" s="35" t="n">
        <v>0.355299443424611</v>
      </c>
      <c r="AD4" s="35" t="n">
        <v>0.326561434956563</v>
      </c>
      <c r="AE4" s="35" t="n">
        <v>0.298347873956248</v>
      </c>
      <c r="AF4" s="35" t="n">
        <v>0.270934582594611</v>
      </c>
      <c r="AG4" s="35" t="n">
        <v>0.244564486095244</v>
      </c>
      <c r="AH4" s="35" t="n">
        <v>0.21944345186724</v>
      </c>
      <c r="AI4" s="35" t="n">
        <v>0.195737552252283</v>
      </c>
      <c r="AJ4" s="35" t="n">
        <v>0.173571859362051</v>
      </c>
      <c r="AK4" s="35" t="n">
        <v>0.15303076800271</v>
      </c>
      <c r="AL4" s="35" t="n">
        <v>0.134159739802474</v>
      </c>
      <c r="AM4" s="35" t="n">
        <v>0.116968276390756</v>
      </c>
      <c r="AN4" s="35" t="n">
        <v>0.101433867537318</v>
      </c>
      <c r="AO4" s="35" t="n">
        <v>0.0875066244471164</v>
      </c>
      <c r="AP4" s="35" t="n">
        <v>0.0751142989321958</v>
      </c>
      <c r="AQ4" s="35" t="n">
        <v>0.064167403378995</v>
      </c>
      <c r="AR4" s="35" t="n">
        <v>0.0545641797519533</v>
      </c>
      <c r="AS4" s="35" t="n">
        <v>0.0461952125650012</v>
      </c>
      <c r="AT4" s="35" t="n">
        <v>0.0389475346530953</v>
      </c>
      <c r="AU4" s="35" t="n">
        <v>0.0327081298681713</v>
      </c>
      <c r="AV4" s="35" t="n">
        <v>0.0273667886108876</v>
      </c>
      <c r="AW4" s="35" t="n">
        <v>0.0228183167837213</v>
      </c>
      <c r="AX4" s="35" t="n">
        <v>0.018964134132696</v>
      </c>
      <c r="AY4" s="35" t="n">
        <v>0.0157133232159178</v>
      </c>
      <c r="AZ4" s="35" t="n">
        <v>0.0129832057188313</v>
      </c>
      <c r="BA4" s="35" t="n">
        <v>0.0106995296801653</v>
      </c>
      <c r="BB4" s="35" t="n">
        <v>0.00879635104600748</v>
      </c>
      <c r="BC4" s="35" t="n">
        <v>0.00721568766939828</v>
      </c>
      <c r="BD4" s="35" t="n">
        <v>0.00590701520341791</v>
      </c>
      <c r="BE4" s="35" t="n">
        <v>0.00482666386264534</v>
      </c>
      <c r="BF4" s="35" t="n">
        <v>0.00393716400842614</v>
      </c>
      <c r="BG4" s="35" t="n">
        <v>0.00320657786998848</v>
      </c>
      <c r="BH4" s="35" t="n">
        <v>0.0026078450526372</v>
      </c>
      <c r="BI4" s="35" t="n">
        <v>0.00211816114356455</v>
      </c>
      <c r="BJ4" s="35" t="n">
        <v>0.00171840183285414</v>
      </c>
      <c r="BK4" s="36" t="n">
        <v>0.00139259949967359</v>
      </c>
    </row>
    <row r="5" customFormat="false" ht="13.2" hidden="false" customHeight="false" outlineLevel="0" collapsed="false">
      <c r="A5" s="9"/>
      <c r="B5" s="33" t="n">
        <v>3</v>
      </c>
      <c r="C5" s="34" t="n">
        <v>0.128431839394574</v>
      </c>
      <c r="D5" s="35" t="n">
        <v>0.147572252453379</v>
      </c>
      <c r="E5" s="35" t="n">
        <v>0.168767981648717</v>
      </c>
      <c r="F5" s="35" t="n">
        <v>0.191475763209764</v>
      </c>
      <c r="G5" s="35" t="n">
        <v>0.2143109308698</v>
      </c>
      <c r="H5" s="35" t="n">
        <v>0.234736566934645</v>
      </c>
      <c r="I5" s="35" t="n">
        <v>0.249256924731264</v>
      </c>
      <c r="J5" s="35" t="n">
        <v>0.254562448893969</v>
      </c>
      <c r="K5" s="35" t="n">
        <v>0.249256924731264</v>
      </c>
      <c r="L5" s="35" t="n">
        <v>0.234736566934645</v>
      </c>
      <c r="M5" s="35" t="n">
        <v>0.2143109308698</v>
      </c>
      <c r="N5" s="35" t="n">
        <v>0.191475763209764</v>
      </c>
      <c r="O5" s="35" t="n">
        <v>0.168767981648717</v>
      </c>
      <c r="P5" s="35" t="n">
        <v>0.147572252453379</v>
      </c>
      <c r="Q5" s="35" t="n">
        <v>0.128431839394573</v>
      </c>
      <c r="R5" s="35" t="n">
        <v>0.111420774444679</v>
      </c>
      <c r="S5" s="35" t="n">
        <v>0.0964042698111123</v>
      </c>
      <c r="T5" s="35" t="n">
        <v>0.083180967156804</v>
      </c>
      <c r="U5" s="35" t="n">
        <v>0.0715474567127814</v>
      </c>
      <c r="V5" s="35" t="n">
        <v>0.0613214326615635</v>
      </c>
      <c r="W5" s="35" t="n">
        <v>0.0523459749025632</v>
      </c>
      <c r="X5" s="35" t="n">
        <v>0.0444866619317817</v>
      </c>
      <c r="Y5" s="35" t="n">
        <v>0.037626896913155</v>
      </c>
      <c r="Z5" s="35" t="n">
        <v>0.0316635952412696</v>
      </c>
      <c r="AA5" s="35" t="n">
        <v>0.0265038821234421</v>
      </c>
      <c r="AB5" s="35" t="n">
        <v>0.0220628238880282</v>
      </c>
      <c r="AC5" s="35" t="n">
        <v>0.0182620005671629</v>
      </c>
      <c r="AD5" s="35" t="n">
        <v>0.0150286869082051</v>
      </c>
      <c r="AE5" s="35" t="n">
        <v>0.0122954349950752</v>
      </c>
      <c r="AF5" s="35" t="n">
        <v>0.00999989607633118</v>
      </c>
      <c r="AG5" s="35" t="n">
        <v>0.00808476290040649</v>
      </c>
      <c r="AH5" s="35" t="n">
        <v>0.00649775064609832</v>
      </c>
      <c r="AI5" s="35" t="n">
        <v>0.00519156347578257</v>
      </c>
      <c r="AJ5" s="35" t="n">
        <v>0.00412381571827767</v>
      </c>
      <c r="AK5" s="35" t="n">
        <v>0.00325689297754626</v>
      </c>
      <c r="AL5" s="35" t="n">
        <v>0.00255775020488962</v>
      </c>
      <c r="AM5" s="35" t="n">
        <v>0.00199765187181865</v>
      </c>
      <c r="AN5" s="35" t="n">
        <v>0.00155186454452658</v>
      </c>
      <c r="AO5" s="35" t="n">
        <v>0.00119931496369738</v>
      </c>
      <c r="AP5" s="35" t="n">
        <v>0.000922227673991379</v>
      </c>
      <c r="AQ5" s="35" t="n">
        <v>0.000705755779081124</v>
      </c>
      <c r="AR5" s="35" t="n">
        <v>0.000537616937089803</v>
      </c>
      <c r="AS5" s="35" t="n">
        <v>0.00040774463310684</v>
      </c>
      <c r="AT5" s="35" t="n">
        <v>0.000307962394322413</v>
      </c>
      <c r="AU5" s="35" t="n">
        <v>0.000231686212708954</v>
      </c>
      <c r="AV5" s="35" t="n">
        <v>0.000173658207448088</v>
      </c>
      <c r="AW5" s="35" t="n">
        <v>0.000129712625929053</v>
      </c>
      <c r="AX5" s="35" t="n">
        <v>9.65737193063896E-005</v>
      </c>
      <c r="AY5" s="35" t="n">
        <v>7.16838568862916E-005</v>
      </c>
      <c r="AZ5" s="35" t="n">
        <v>5.30594450570484E-005</v>
      </c>
      <c r="BA5" s="35" t="n">
        <v>3.917174718814E-005</v>
      </c>
      <c r="BB5" s="35" t="n">
        <v>2.88495026875997E-005</v>
      </c>
      <c r="BC5" s="35" t="n">
        <v>2.12002533722965E-005</v>
      </c>
      <c r="BD5" s="35" t="n">
        <v>1.55474431367649E-005</v>
      </c>
      <c r="BE5" s="35" t="n">
        <v>1.1380609430301E-005</v>
      </c>
      <c r="BF5" s="35" t="n">
        <v>8.31628865637722E-006</v>
      </c>
      <c r="BG5" s="35" t="n">
        <v>6.06757887593646E-006</v>
      </c>
      <c r="BH5" s="35" t="n">
        <v>4.42061831777049E-006</v>
      </c>
      <c r="BI5" s="35" t="n">
        <v>3.21653166132381E-006</v>
      </c>
      <c r="BJ5" s="35" t="n">
        <v>2.33765901154603E-006</v>
      </c>
      <c r="BK5" s="36" t="n">
        <v>1.6971110932329E-006</v>
      </c>
    </row>
    <row r="6" customFormat="false" ht="13.8" hidden="false" customHeight="false" outlineLevel="0" collapsed="false">
      <c r="A6" s="9"/>
      <c r="B6" s="33" t="n">
        <v>4</v>
      </c>
      <c r="C6" s="34" t="n">
        <v>0.00703753537942419</v>
      </c>
      <c r="D6" s="35" t="n">
        <v>0.00903965874096338</v>
      </c>
      <c r="E6" s="35" t="n">
        <v>0.0114540448089467</v>
      </c>
      <c r="F6" s="35" t="n">
        <v>0.0142272196028985</v>
      </c>
      <c r="G6" s="35" t="n">
        <v>0.0171700282400666</v>
      </c>
      <c r="H6" s="35" t="n">
        <v>0.0199058213013347</v>
      </c>
      <c r="I6" s="35" t="n">
        <v>0.0218990827143656</v>
      </c>
      <c r="J6" s="35" t="n">
        <v>0.0226361047000741</v>
      </c>
      <c r="K6" s="35" t="n">
        <v>0.0218990827143655</v>
      </c>
      <c r="L6" s="35" t="n">
        <v>0.0199058213013347</v>
      </c>
      <c r="M6" s="35" t="n">
        <v>0.0171700282400666</v>
      </c>
      <c r="N6" s="35" t="n">
        <v>0.0142272196028985</v>
      </c>
      <c r="O6" s="35" t="n">
        <v>0.0114540448089467</v>
      </c>
      <c r="P6" s="35" t="n">
        <v>0.00903965874096336</v>
      </c>
      <c r="Q6" s="35" t="n">
        <v>0.00703753537942417</v>
      </c>
      <c r="R6" s="35" t="n">
        <v>0.00542685534932457</v>
      </c>
      <c r="S6" s="35" t="n">
        <v>0.00415569963640542</v>
      </c>
      <c r="T6" s="35" t="n">
        <v>0.00316494167646061</v>
      </c>
      <c r="U6" s="35" t="n">
        <v>0.0023992755312316</v>
      </c>
      <c r="V6" s="35" t="n">
        <v>0.00181122681224313</v>
      </c>
      <c r="W6" s="35" t="n">
        <v>0.00136181325507437</v>
      </c>
      <c r="X6" s="35" t="n">
        <v>0.00101981312944828</v>
      </c>
      <c r="Y6" s="35" t="n">
        <v>0.000760586932674234</v>
      </c>
      <c r="Z6" s="35" t="n">
        <v>0.00056486871806728</v>
      </c>
      <c r="AA6" s="35" t="n">
        <v>0.000417687453583375</v>
      </c>
      <c r="AB6" s="35" t="n">
        <v>0.000307462736316823</v>
      </c>
      <c r="AC6" s="35" t="n">
        <v>0.000225270664251897</v>
      </c>
      <c r="AD6" s="35" t="n">
        <v>0.000164258267409169</v>
      </c>
      <c r="AE6" s="35" t="n">
        <v>0.000119181098880377</v>
      </c>
      <c r="AF6" s="35" t="n">
        <v>8.60402304949193E-005</v>
      </c>
      <c r="AG6" s="35" t="n">
        <v>6.17983312520952E-005</v>
      </c>
      <c r="AH6" s="35" t="n">
        <v>4.41581743617371E-005</v>
      </c>
      <c r="AI6" s="35" t="n">
        <v>3.13902251377461E-005</v>
      </c>
      <c r="AJ6" s="35" t="n">
        <v>2.21987347324429E-005</v>
      </c>
      <c r="AK6" s="35" t="n">
        <v>1.56180073398218E-005</v>
      </c>
      <c r="AL6" s="35" t="n">
        <v>1.09322885782822E-005</v>
      </c>
      <c r="AM6" s="35" t="n">
        <v>7.6141228647691E-006</v>
      </c>
      <c r="AN6" s="35" t="n">
        <v>5.27712532995739E-006</v>
      </c>
      <c r="AO6" s="35" t="n">
        <v>3.6399749931316E-006</v>
      </c>
      <c r="AP6" s="35" t="n">
        <v>2.49911338801465E-006</v>
      </c>
      <c r="AQ6" s="35" t="n">
        <v>1.70816780332183E-006</v>
      </c>
      <c r="AR6" s="35" t="n">
        <v>1.1625423111402E-006</v>
      </c>
      <c r="AS6" s="35" t="n">
        <v>7.87956753211599E-007</v>
      </c>
      <c r="AT6" s="35" t="n">
        <v>5.31982035221847E-007</v>
      </c>
      <c r="AU6" s="35" t="n">
        <v>3.57833370458859E-007</v>
      </c>
      <c r="AV6" s="35" t="n">
        <v>2.39852321346504E-007</v>
      </c>
      <c r="AW6" s="35" t="n">
        <v>1.60242132710962E-007</v>
      </c>
      <c r="AX6" s="35" t="n">
        <v>1.06725771377035E-007</v>
      </c>
      <c r="AY6" s="35" t="n">
        <v>7.08778476507917E-008</v>
      </c>
      <c r="AZ6" s="35" t="n">
        <v>4.69447691446209E-008</v>
      </c>
      <c r="BA6" s="35" t="n">
        <v>3.10158414580908E-008</v>
      </c>
      <c r="BB6" s="35" t="n">
        <v>2.04446962480502E-008</v>
      </c>
      <c r="BC6" s="35" t="n">
        <v>1.34479475532992E-008</v>
      </c>
      <c r="BD6" s="35" t="n">
        <v>8.82842589855313E-009</v>
      </c>
      <c r="BE6" s="35" t="n">
        <v>5.78538290612893E-009</v>
      </c>
      <c r="BF6" s="35" t="n">
        <v>3.78501835202913E-009</v>
      </c>
      <c r="BG6" s="35" t="n">
        <v>2.47259063578881E-009</v>
      </c>
      <c r="BH6" s="35" t="n">
        <v>1.61302811815413E-009</v>
      </c>
      <c r="BI6" s="35" t="n">
        <v>1.05096970767482E-009</v>
      </c>
      <c r="BJ6" s="35" t="n">
        <v>6.8398423784038E-010</v>
      </c>
      <c r="BK6" s="36" t="n">
        <v>4.4468748318228E-010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908110050988447</v>
      </c>
      <c r="D7" s="31" t="n">
        <v>0.895087592122905</v>
      </c>
      <c r="E7" s="31" t="n">
        <v>0.880356061602492</v>
      </c>
      <c r="F7" s="31" t="n">
        <v>0.863735050145358</v>
      </c>
      <c r="G7" s="31" t="n">
        <v>0.845039548394587</v>
      </c>
      <c r="H7" s="31" t="n">
        <v>0.824085253155521</v>
      </c>
      <c r="I7" s="31" t="n">
        <v>0.800695893158282</v>
      </c>
      <c r="J7" s="31" t="n">
        <v>0.774712904042485</v>
      </c>
      <c r="K7" s="31" t="n">
        <v>0.746007680932991</v>
      </c>
      <c r="L7" s="31" t="n">
        <v>0.714496429029626</v>
      </c>
      <c r="M7" s="31" t="n">
        <v>0.680157283307734</v>
      </c>
      <c r="N7" s="31" t="n">
        <v>0.643048854592799</v>
      </c>
      <c r="O7" s="31" t="n">
        <v>0.603328689387506</v>
      </c>
      <c r="P7" s="31" t="n">
        <v>0.561269371260442</v>
      </c>
      <c r="Q7" s="31" t="n">
        <v>0.517269291655603</v>
      </c>
      <c r="R7" s="31" t="n">
        <v>0.47185471743109</v>
      </c>
      <c r="S7" s="31" t="n">
        <v>0.425669978932478</v>
      </c>
      <c r="T7" s="31" t="n">
        <v>0.379453660366789</v>
      </c>
      <c r="U7" s="31" t="n">
        <v>0.334000681418765</v>
      </c>
      <c r="V7" s="31" t="n">
        <v>0.290112881215143</v>
      </c>
      <c r="W7" s="31" t="n">
        <v>0.248543541650595</v>
      </c>
      <c r="X7" s="31" t="n">
        <v>0.209943352691875</v>
      </c>
      <c r="Y7" s="31" t="n">
        <v>0.174815823292734</v>
      </c>
      <c r="Z7" s="31" t="n">
        <v>0.143488712046666</v>
      </c>
      <c r="AA7" s="31" t="n">
        <v>0.116104996542314</v>
      </c>
      <c r="AB7" s="31" t="n">
        <v>0.0926331170426474</v>
      </c>
      <c r="AC7" s="31" t="n">
        <v>0.0728928367416317</v>
      </c>
      <c r="AD7" s="31" t="n">
        <v>0.0565909346334662</v>
      </c>
      <c r="AE7" s="31" t="n">
        <v>0.0433604227360825</v>
      </c>
      <c r="AF7" s="31" t="n">
        <v>0.0327978349637683</v>
      </c>
      <c r="AG7" s="31" t="n">
        <v>0.0244948080806481</v>
      </c>
      <c r="AH7" s="31" t="n">
        <v>0.0180620493395699</v>
      </c>
      <c r="AI7" s="31" t="n">
        <v>0.0131453999455286</v>
      </c>
      <c r="AJ7" s="31" t="n">
        <v>0.00943483113168206</v>
      </c>
      <c r="AK7" s="31" t="n">
        <v>0.00666782567704684</v>
      </c>
      <c r="AL7" s="31" t="n">
        <v>0.0046287974232803</v>
      </c>
      <c r="AM7" s="31" t="n">
        <v>0.00314611251720675</v>
      </c>
      <c r="AN7" s="31" t="n">
        <v>0.00208798846315089</v>
      </c>
      <c r="AO7" s="31" t="n">
        <v>0.00135807861768138</v>
      </c>
      <c r="AP7" s="31" t="n">
        <v>0.000890919816753893</v>
      </c>
      <c r="AQ7" s="31" t="n">
        <v>0.000646922218684396</v>
      </c>
      <c r="AR7" s="31" t="n">
        <v>0.000606949547708913</v>
      </c>
      <c r="AS7" s="31" t="n">
        <v>0.000768014144737588</v>
      </c>
      <c r="AT7" s="31" t="n">
        <v>0.00114242359414714</v>
      </c>
      <c r="AU7" s="31" t="n">
        <v>0.00176094574662318</v>
      </c>
      <c r="AV7" s="31" t="n">
        <v>0.00267805690216708</v>
      </c>
      <c r="AW7" s="31" t="n">
        <v>0.00397718763986341</v>
      </c>
      <c r="AX7" s="31" t="n">
        <v>0.00577541187365599</v>
      </c>
      <c r="AY7" s="31" t="n">
        <v>0.00822790130699188</v>
      </c>
      <c r="AZ7" s="31" t="n">
        <v>0.011532216450695</v>
      </c>
      <c r="BA7" s="31" t="n">
        <v>0.0159318653931454</v>
      </c>
      <c r="BB7" s="31" t="n">
        <v>0.0217180190569146</v>
      </c>
      <c r="BC7" s="31" t="n">
        <v>0.0292279130053576</v>
      </c>
      <c r="BD7" s="31" t="n">
        <v>0.038838290634819</v>
      </c>
      <c r="BE7" s="31" t="n">
        <v>0.0509523123644457</v>
      </c>
      <c r="BF7" s="31" t="n">
        <v>0.0659787898651239</v>
      </c>
      <c r="BG7" s="31" t="n">
        <v>0.0843035215588104</v>
      </c>
      <c r="BH7" s="31" t="n">
        <v>0.106253939807658</v>
      </c>
      <c r="BI7" s="31" t="n">
        <v>0.132060093068272</v>
      </c>
      <c r="BJ7" s="31" t="n">
        <v>0.161816808417677</v>
      </c>
      <c r="BK7" s="32" t="n">
        <v>0.195453139051402</v>
      </c>
    </row>
    <row r="8" s="38" customFormat="true" ht="13.2" hidden="false" customHeight="false" outlineLevel="0" collapsed="false">
      <c r="A8" s="9"/>
      <c r="B8" s="33" t="n">
        <v>1</v>
      </c>
      <c r="C8" s="34" t="n">
        <v>0.0876512237269059</v>
      </c>
      <c r="D8" s="35" t="n">
        <v>0.0993770877719593</v>
      </c>
      <c r="E8" s="35" t="n">
        <v>0.112429509281583</v>
      </c>
      <c r="F8" s="35" t="n">
        <v>0.126883084358959</v>
      </c>
      <c r="G8" s="35" t="n">
        <v>0.142791200819484</v>
      </c>
      <c r="H8" s="35" t="n">
        <v>0.160176124368358</v>
      </c>
      <c r="I8" s="35" t="n">
        <v>0.179017079233477</v>
      </c>
      <c r="J8" s="35" t="n">
        <v>0.199236490641308</v>
      </c>
      <c r="K8" s="35" t="n">
        <v>0.220684900894533</v>
      </c>
      <c r="L8" s="35" t="n">
        <v>0.243125555571794</v>
      </c>
      <c r="M8" s="35" t="n">
        <v>0.266220275747582</v>
      </c>
      <c r="N8" s="35" t="n">
        <v>0.289518934928835</v>
      </c>
      <c r="O8" s="35" t="n">
        <v>0.312455524802204</v>
      </c>
      <c r="P8" s="35" t="n">
        <v>0.334354214326995</v>
      </c>
      <c r="Q8" s="35" t="n">
        <v>0.354448695701783</v>
      </c>
      <c r="R8" s="35" t="n">
        <v>0.371917158088762</v>
      </c>
      <c r="S8" s="35" t="n">
        <v>0.385933219771932</v>
      </c>
      <c r="T8" s="35" t="n">
        <v>0.395730127370645</v>
      </c>
      <c r="U8" s="35" t="n">
        <v>0.40067195828274</v>
      </c>
      <c r="V8" s="35" t="n">
        <v>0.400322348329986</v>
      </c>
      <c r="W8" s="35" t="n">
        <v>0.394499569740976</v>
      </c>
      <c r="X8" s="35" t="n">
        <v>0.383307580585665</v>
      </c>
      <c r="Y8" s="35" t="n">
        <v>0.367136235228528</v>
      </c>
      <c r="Z8" s="35" t="n">
        <v>0.346629469951743</v>
      </c>
      <c r="AA8" s="35" t="n">
        <v>0.322626401355569</v>
      </c>
      <c r="AB8" s="35" t="n">
        <v>0.296085101640862</v>
      </c>
      <c r="AC8" s="35" t="n">
        <v>0.268001055188713</v>
      </c>
      <c r="AD8" s="35" t="n">
        <v>0.239331651044761</v>
      </c>
      <c r="AE8" s="35" t="n">
        <v>0.210935189524019</v>
      </c>
      <c r="AF8" s="35" t="n">
        <v>0.183528981151041</v>
      </c>
      <c r="AG8" s="35" t="n">
        <v>0.157667393293504</v>
      </c>
      <c r="AH8" s="35" t="n">
        <v>0.133737977758278</v>
      </c>
      <c r="AI8" s="35" t="n">
        <v>0.11197243911608</v>
      </c>
      <c r="AJ8" s="35" t="n">
        <v>0.0924691615913754</v>
      </c>
      <c r="AK8" s="35" t="n">
        <v>0.0752250774762737</v>
      </c>
      <c r="AL8" s="35" t="n">
        <v>0.0601763985926544</v>
      </c>
      <c r="AM8" s="35" t="n">
        <v>0.0472490919903849</v>
      </c>
      <c r="AN8" s="35" t="n">
        <v>0.0364183291412876</v>
      </c>
      <c r="AO8" s="35" t="n">
        <v>0.0277667288811808</v>
      </c>
      <c r="AP8" s="35" t="n">
        <v>0.0215115679354498</v>
      </c>
      <c r="AQ8" s="35" t="n">
        <v>0.0179561704407033</v>
      </c>
      <c r="AR8" s="35" t="n">
        <v>0.0173518830214595</v>
      </c>
      <c r="AS8" s="35" t="n">
        <v>0.0197483369021866</v>
      </c>
      <c r="AT8" s="35" t="n">
        <v>0.0249609008260223</v>
      </c>
      <c r="AU8" s="35" t="n">
        <v>0.0326869680072982</v>
      </c>
      <c r="AV8" s="35" t="n">
        <v>0.0426635162056277</v>
      </c>
      <c r="AW8" s="35" t="n">
        <v>0.0547540788477568</v>
      </c>
      <c r="AX8" s="35" t="n">
        <v>0.0689466791291723</v>
      </c>
      <c r="AY8" s="35" t="n">
        <v>0.0853031315391361</v>
      </c>
      <c r="AZ8" s="35" t="n">
        <v>0.103897951436123</v>
      </c>
      <c r="BA8" s="35" t="n">
        <v>0.124763903326476</v>
      </c>
      <c r="BB8" s="35" t="n">
        <v>0.147847494892418</v>
      </c>
      <c r="BC8" s="35" t="n">
        <v>0.172973608765716</v>
      </c>
      <c r="BD8" s="35" t="n">
        <v>0.199819062049969</v>
      </c>
      <c r="BE8" s="35" t="n">
        <v>0.2278966588726</v>
      </c>
      <c r="BF8" s="35" t="n">
        <v>0.256552707211797</v>
      </c>
      <c r="BG8" s="35" t="n">
        <v>0.284981407631903</v>
      </c>
      <c r="BH8" s="35" t="n">
        <v>0.312258697204742</v>
      </c>
      <c r="BI8" s="35" t="n">
        <v>0.337395931791457</v>
      </c>
      <c r="BJ8" s="35" t="n">
        <v>0.359410395783857</v>
      </c>
      <c r="BK8" s="36" t="n">
        <v>0.377405670813688</v>
      </c>
    </row>
    <row r="9" s="38" customFormat="true" ht="13.2" hidden="false" customHeight="false" outlineLevel="0" collapsed="false">
      <c r="A9" s="9"/>
      <c r="B9" s="33" t="n">
        <v>2</v>
      </c>
      <c r="C9" s="34" t="n">
        <v>0.00420118056537798</v>
      </c>
      <c r="D9" s="35" t="n">
        <v>0.00547899440717329</v>
      </c>
      <c r="E9" s="35" t="n">
        <v>0.00713010842438421</v>
      </c>
      <c r="F9" s="35" t="n">
        <v>0.00925594517653698</v>
      </c>
      <c r="G9" s="35" t="n">
        <v>0.0119817352659189</v>
      </c>
      <c r="H9" s="35" t="n">
        <v>0.0154602774164155</v>
      </c>
      <c r="I9" s="35" t="n">
        <v>0.0198753687937669</v>
      </c>
      <c r="J9" s="35" t="n">
        <v>0.0254443194657929</v>
      </c>
      <c r="K9" s="35" t="n">
        <v>0.0324187155487605</v>
      </c>
      <c r="L9" s="35" t="n">
        <v>0.0410823257964221</v>
      </c>
      <c r="M9" s="35" t="n">
        <v>0.0517448065646682</v>
      </c>
      <c r="N9" s="35" t="n">
        <v>0.064729736476833</v>
      </c>
      <c r="O9" s="35" t="n">
        <v>0.0803556285631402</v>
      </c>
      <c r="P9" s="35" t="n">
        <v>0.0989090713381458</v>
      </c>
      <c r="Q9" s="35" t="n">
        <v>0.120610171333045</v>
      </c>
      <c r="R9" s="35" t="n">
        <v>0.145572049779557</v>
      </c>
      <c r="S9" s="35" t="n">
        <v>0.173758148236821</v>
      </c>
      <c r="T9" s="35" t="n">
        <v>0.204943133826931</v>
      </c>
      <c r="U9" s="35" t="n">
        <v>0.238684634283758</v>
      </c>
      <c r="V9" s="35" t="n">
        <v>0.274313152407104</v>
      </c>
      <c r="W9" s="35" t="n">
        <v>0.310945780424495</v>
      </c>
      <c r="X9" s="35" t="n">
        <v>0.347525752809747</v>
      </c>
      <c r="Y9" s="35" t="n">
        <v>0.382885139417045</v>
      </c>
      <c r="Z9" s="35" t="n">
        <v>0.415823349801639</v>
      </c>
      <c r="AA9" s="35" t="n">
        <v>0.445190954219062</v>
      </c>
      <c r="AB9" s="35" t="n">
        <v>0.469967517219</v>
      </c>
      <c r="AC9" s="35" t="n">
        <v>0.489323749221503</v>
      </c>
      <c r="AD9" s="35" t="n">
        <v>0.502661600927882</v>
      </c>
      <c r="AE9" s="35" t="n">
        <v>0.509629883888466</v>
      </c>
      <c r="AF9" s="35" t="n">
        <v>0.510116680824013</v>
      </c>
      <c r="AG9" s="35" t="n">
        <v>0.504222818784595</v>
      </c>
      <c r="AH9" s="35" t="n">
        <v>0.492223278182287</v>
      </c>
      <c r="AI9" s="35" t="n">
        <v>0.474526460596078</v>
      </c>
      <c r="AJ9" s="35" t="n">
        <v>0.451646015058189</v>
      </c>
      <c r="AK9" s="35" t="n">
        <v>0.424207605629379</v>
      </c>
      <c r="AL9" s="35" t="n">
        <v>0.393022914702878</v>
      </c>
      <c r="AM9" s="35" t="n">
        <v>0.359267777852044</v>
      </c>
      <c r="AN9" s="35" t="n">
        <v>0.324776498430553</v>
      </c>
      <c r="AO9" s="35" t="n">
        <v>0.29236426092983</v>
      </c>
      <c r="AP9" s="35" t="n">
        <v>0.265890091293767</v>
      </c>
      <c r="AQ9" s="35" t="n">
        <v>0.249621253144285</v>
      </c>
      <c r="AR9" s="35" t="n">
        <v>0.246765285102797</v>
      </c>
      <c r="AS9" s="35" t="n">
        <v>0.257935357114332</v>
      </c>
      <c r="AT9" s="35" t="n">
        <v>0.280819659097019</v>
      </c>
      <c r="AU9" s="35" t="n">
        <v>0.311366790249713</v>
      </c>
      <c r="AV9" s="35" t="n">
        <v>0.34542676072953</v>
      </c>
      <c r="AW9" s="35" t="n">
        <v>0.379745083438052</v>
      </c>
      <c r="AX9" s="35" t="n">
        <v>0.412128261588172</v>
      </c>
      <c r="AY9" s="35" t="n">
        <v>0.441177672208549</v>
      </c>
      <c r="AZ9" s="35" t="n">
        <v>0.465964186751668</v>
      </c>
      <c r="BA9" s="35" t="n">
        <v>0.485801664879296</v>
      </c>
      <c r="BB9" s="35" t="n">
        <v>0.500135399505434</v>
      </c>
      <c r="BC9" s="35" t="n">
        <v>0.508512862080826</v>
      </c>
      <c r="BD9" s="35" t="n">
        <v>0.510601122609032</v>
      </c>
      <c r="BE9" s="35" t="n">
        <v>0.506224679480008</v>
      </c>
      <c r="BF9" s="35" t="n">
        <v>0.495406311370157</v>
      </c>
      <c r="BG9" s="35" t="n">
        <v>0.478399402835027</v>
      </c>
      <c r="BH9" s="35" t="n">
        <v>0.455703769662974</v>
      </c>
      <c r="BI9" s="35" t="n">
        <v>0.42805965784095</v>
      </c>
      <c r="BJ9" s="35" t="n">
        <v>0.39641736820698</v>
      </c>
      <c r="BK9" s="36" t="n">
        <v>0.361883381740382</v>
      </c>
    </row>
    <row r="10" s="38" customFormat="true" ht="13.2" hidden="false" customHeight="false" outlineLevel="0" collapsed="false">
      <c r="A10" s="9"/>
      <c r="B10" s="33" t="n">
        <v>3</v>
      </c>
      <c r="C10" s="34" t="n">
        <v>3.75292597770812E-005</v>
      </c>
      <c r="D10" s="35" t="n">
        <v>5.62990081700399E-005</v>
      </c>
      <c r="E10" s="35" t="n">
        <v>8.42747089356786E-005</v>
      </c>
      <c r="F10" s="35" t="n">
        <v>0.000125841286083768</v>
      </c>
      <c r="G10" s="35" t="n">
        <v>0.000187380050546996</v>
      </c>
      <c r="H10" s="35" t="n">
        <v>0.000278113575118267</v>
      </c>
      <c r="I10" s="35" t="n">
        <v>0.000411264665961694</v>
      </c>
      <c r="J10" s="35" t="n">
        <v>0.000605617443971365</v>
      </c>
      <c r="K10" s="35" t="n">
        <v>0.000887574321353755</v>
      </c>
      <c r="L10" s="35" t="n">
        <v>0.00129379485855614</v>
      </c>
      <c r="M10" s="35" t="n">
        <v>0.00187447118220836</v>
      </c>
      <c r="N10" s="35" t="n">
        <v>0.00269722785529205</v>
      </c>
      <c r="O10" s="35" t="n">
        <v>0.0038515203236896</v>
      </c>
      <c r="P10" s="35" t="n">
        <v>0.00545323937369783</v>
      </c>
      <c r="Q10" s="35" t="n">
        <v>0.00764901664554166</v>
      </c>
      <c r="R10" s="35" t="n">
        <v>0.0106194970741542</v>
      </c>
      <c r="S10" s="35" t="n">
        <v>0.0145806540112096</v>
      </c>
      <c r="T10" s="35" t="n">
        <v>0.0197821500463811</v>
      </c>
      <c r="U10" s="35" t="n">
        <v>0.0265018722165813</v>
      </c>
      <c r="V10" s="35" t="n">
        <v>0.0350361435017553</v>
      </c>
      <c r="W10" s="35" t="n">
        <v>0.0456857129625402</v>
      </c>
      <c r="X10" s="35" t="n">
        <v>0.0587383464880605</v>
      </c>
      <c r="Y10" s="35" t="n">
        <v>0.074449504384375</v>
      </c>
      <c r="Z10" s="35" t="n">
        <v>0.0930230224031945</v>
      </c>
      <c r="AA10" s="35" t="n">
        <v>0.114593802580663</v>
      </c>
      <c r="AB10" s="35" t="n">
        <v>0.139214280128165</v>
      </c>
      <c r="AC10" s="35" t="n">
        <v>0.166845975640216</v>
      </c>
      <c r="AD10" s="35" t="n">
        <v>0.197356914068417</v>
      </c>
      <c r="AE10" s="35" t="n">
        <v>0.230525186381886</v>
      </c>
      <c r="AF10" s="35" t="n">
        <v>0.26604842427509</v>
      </c>
      <c r="AG10" s="35" t="n">
        <v>0.303558288564828</v>
      </c>
      <c r="AH10" s="35" t="n">
        <v>0.342637923466364</v>
      </c>
      <c r="AI10" s="35" t="n">
        <v>0.382838221483599</v>
      </c>
      <c r="AJ10" s="35" t="n">
        <v>0.423685038542661</v>
      </c>
      <c r="AK10" s="35" t="n">
        <v>0.464663639456643</v>
      </c>
      <c r="AL10" s="35" t="n">
        <v>0.505159289614171</v>
      </c>
      <c r="AM10" s="35" t="n">
        <v>0.544329263854239</v>
      </c>
      <c r="AN10" s="35" t="n">
        <v>0.580898022177229</v>
      </c>
      <c r="AO10" s="35" t="n">
        <v>0.612934960916624</v>
      </c>
      <c r="AP10" s="35" t="n">
        <v>0.637809260530599</v>
      </c>
      <c r="AQ10" s="35" t="n">
        <v>0.652619080894267</v>
      </c>
      <c r="AR10" s="35" t="n">
        <v>0.655185505656021</v>
      </c>
      <c r="AS10" s="35" t="n">
        <v>0.645092143819233</v>
      </c>
      <c r="AT10" s="35" t="n">
        <v>0.623909118271584</v>
      </c>
      <c r="AU10" s="35" t="n">
        <v>0.594390001971085</v>
      </c>
      <c r="AV10" s="35" t="n">
        <v>0.559360399630079</v>
      </c>
      <c r="AW10" s="35" t="n">
        <v>0.521045513076958</v>
      </c>
      <c r="AX10" s="35" t="n">
        <v>0.480960064861019</v>
      </c>
      <c r="AY10" s="35" t="n">
        <v>0.440091845795618</v>
      </c>
      <c r="AZ10" s="35" t="n">
        <v>0.399126904279645</v>
      </c>
      <c r="BA10" s="35" t="n">
        <v>0.358609533234652</v>
      </c>
      <c r="BB10" s="35" t="n">
        <v>0.319026341303461</v>
      </c>
      <c r="BC10" s="35" t="n">
        <v>0.280836425427313</v>
      </c>
      <c r="BD10" s="35" t="n">
        <v>0.24447121538871</v>
      </c>
      <c r="BE10" s="35" t="n">
        <v>0.210320608801626</v>
      </c>
      <c r="BF10" s="35" t="n">
        <v>0.178715329772501</v>
      </c>
      <c r="BG10" s="35" t="n">
        <v>0.149910918129703</v>
      </c>
      <c r="BH10" s="35" t="n">
        <v>0.124076092070174</v>
      </c>
      <c r="BI10" s="35" t="n">
        <v>0.101286762556762</v>
      </c>
      <c r="BJ10" s="35" t="n">
        <v>0.081526163151242</v>
      </c>
      <c r="BK10" s="36" t="n">
        <v>0.0646910156739532</v>
      </c>
    </row>
    <row r="11" s="38" customFormat="true" ht="13.8" hidden="false" customHeight="false" outlineLevel="0" collapsed="false">
      <c r="A11" s="9"/>
      <c r="B11" s="33" t="n">
        <v>4</v>
      </c>
      <c r="C11" s="34" t="n">
        <v>1.54594920550154E-008</v>
      </c>
      <c r="D11" s="35" t="n">
        <v>2.66897929082545E-008</v>
      </c>
      <c r="E11" s="35" t="n">
        <v>4.59826061942807E-008</v>
      </c>
      <c r="F11" s="35" t="n">
        <v>7.90330624059278E-008</v>
      </c>
      <c r="G11" s="35" t="n">
        <v>1.35469462505113E-007</v>
      </c>
      <c r="H11" s="35" t="n">
        <v>2.31484587025221E-007</v>
      </c>
      <c r="I11" s="35" t="n">
        <v>3.94148512744652E-007</v>
      </c>
      <c r="J11" s="35" t="n">
        <v>6.68406442649409E-007</v>
      </c>
      <c r="K11" s="35" t="n">
        <v>1.12830236200955E-006</v>
      </c>
      <c r="L11" s="35" t="n">
        <v>1.89474360223104E-006</v>
      </c>
      <c r="M11" s="35" t="n">
        <v>3.16319780676061E-006</v>
      </c>
      <c r="N11" s="35" t="n">
        <v>5.24614624152647E-006</v>
      </c>
      <c r="O11" s="35" t="n">
        <v>8.63692346022577E-006</v>
      </c>
      <c r="P11" s="35" t="n">
        <v>1.41037007195824E-005</v>
      </c>
      <c r="Q11" s="35" t="n">
        <v>2.28246640267926E-005</v>
      </c>
      <c r="R11" s="35" t="n">
        <v>3.65776264366097E-005</v>
      </c>
      <c r="S11" s="35" t="n">
        <v>5.79990475597249E-005</v>
      </c>
      <c r="T11" s="35" t="n">
        <v>9.0928389254417E-005</v>
      </c>
      <c r="U11" s="35" t="n">
        <v>0.000140853798155935</v>
      </c>
      <c r="V11" s="35" t="n">
        <v>0.000215474546012722</v>
      </c>
      <c r="W11" s="35" t="n">
        <v>0.000325395221393067</v>
      </c>
      <c r="X11" s="35" t="n">
        <v>0.000484967424651972</v>
      </c>
      <c r="Y11" s="35" t="n">
        <v>0.000713297677317955</v>
      </c>
      <c r="Z11" s="35" t="n">
        <v>0.00103544579675783</v>
      </c>
      <c r="AA11" s="35" t="n">
        <v>0.00148384530239139</v>
      </c>
      <c r="AB11" s="35" t="n">
        <v>0.00209998396932573</v>
      </c>
      <c r="AC11" s="35" t="n">
        <v>0.00293638320793622</v>
      </c>
      <c r="AD11" s="35" t="n">
        <v>0.00405889932547423</v>
      </c>
      <c r="AE11" s="35" t="n">
        <v>0.00554931746954721</v>
      </c>
      <c r="AF11" s="35" t="n">
        <v>0.00750807878608711</v>
      </c>
      <c r="AG11" s="35" t="n">
        <v>0.0100566912764246</v>
      </c>
      <c r="AH11" s="35" t="n">
        <v>0.0133387712535011</v>
      </c>
      <c r="AI11" s="35" t="n">
        <v>0.0175174788587137</v>
      </c>
      <c r="AJ11" s="35" t="n">
        <v>0.0227649536760926</v>
      </c>
      <c r="AK11" s="35" t="n">
        <v>0.0292358517606586</v>
      </c>
      <c r="AL11" s="35" t="n">
        <v>0.0370125996670162</v>
      </c>
      <c r="AM11" s="35" t="n">
        <v>0.0460077537861247</v>
      </c>
      <c r="AN11" s="35" t="n">
        <v>0.0558191617877788</v>
      </c>
      <c r="AO11" s="35" t="n">
        <v>0.0655759706546831</v>
      </c>
      <c r="AP11" s="35" t="n">
        <v>0.0738981604234305</v>
      </c>
      <c r="AQ11" s="35" t="n">
        <v>0.0791565733020604</v>
      </c>
      <c r="AR11" s="35" t="n">
        <v>0.0800903766720141</v>
      </c>
      <c r="AS11" s="35" t="n">
        <v>0.0764561480195104</v>
      </c>
      <c r="AT11" s="35" t="n">
        <v>0.0691678982112275</v>
      </c>
      <c r="AU11" s="35" t="n">
        <v>0.0597952940252809</v>
      </c>
      <c r="AV11" s="35" t="n">
        <v>0.0498712665325957</v>
      </c>
      <c r="AW11" s="35" t="n">
        <v>0.04047813699737</v>
      </c>
      <c r="AX11" s="35" t="n">
        <v>0.0321895825479798</v>
      </c>
      <c r="AY11" s="35" t="n">
        <v>0.0251994491497051</v>
      </c>
      <c r="AZ11" s="35" t="n">
        <v>0.0194787410818699</v>
      </c>
      <c r="BA11" s="35" t="n">
        <v>0.0148930331664307</v>
      </c>
      <c r="BB11" s="35" t="n">
        <v>0.011272745241772</v>
      </c>
      <c r="BC11" s="35" t="n">
        <v>0.00844919072078701</v>
      </c>
      <c r="BD11" s="35" t="n">
        <v>0.00627030931747088</v>
      </c>
      <c r="BE11" s="35" t="n">
        <v>0.0046057404813201</v>
      </c>
      <c r="BF11" s="35" t="n">
        <v>0.00334686178042106</v>
      </c>
      <c r="BG11" s="35" t="n">
        <v>0.00240474984455657</v>
      </c>
      <c r="BH11" s="35" t="n">
        <v>0.00170750125445188</v>
      </c>
      <c r="BI11" s="35" t="n">
        <v>0.00119755474255961</v>
      </c>
      <c r="BJ11" s="35" t="n">
        <v>0.000829264440244096</v>
      </c>
      <c r="BK11" s="36" t="n">
        <v>0.000566792720575268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352206850009507</v>
      </c>
      <c r="D12" s="31" t="n">
        <v>0.305134410661445</v>
      </c>
      <c r="E12" s="31" t="n">
        <v>0.260645446026912</v>
      </c>
      <c r="F12" s="31" t="n">
        <v>0.219454623956643</v>
      </c>
      <c r="G12" s="31" t="n">
        <v>0.182100677129946</v>
      </c>
      <c r="H12" s="31" t="n">
        <v>0.148920039371522</v>
      </c>
      <c r="I12" s="31" t="n">
        <v>0.120042182444646</v>
      </c>
      <c r="J12" s="31" t="n">
        <v>0.0954053504385869</v>
      </c>
      <c r="K12" s="31" t="n">
        <v>0.0747881952412918</v>
      </c>
      <c r="L12" s="31" t="n">
        <v>0.0578509277288547</v>
      </c>
      <c r="M12" s="31" t="n">
        <v>0.0441792554479414</v>
      </c>
      <c r="N12" s="31" t="n">
        <v>0.0333253616947687</v>
      </c>
      <c r="O12" s="31" t="n">
        <v>0.0248419772785819</v>
      </c>
      <c r="P12" s="31" t="n">
        <v>0.0183076136943481</v>
      </c>
      <c r="Q12" s="31" t="n">
        <v>0.0133427872069075</v>
      </c>
      <c r="R12" s="31" t="n">
        <v>0.00961829986859773</v>
      </c>
      <c r="S12" s="31" t="n">
        <v>0.00685729869163163</v>
      </c>
      <c r="T12" s="31" t="n">
        <v>0.0048330000405131</v>
      </c>
      <c r="U12" s="31" t="n">
        <v>0.00336380490512589</v>
      </c>
      <c r="V12" s="31" t="n">
        <v>0.00230721122888993</v>
      </c>
      <c r="W12" s="31" t="n">
        <v>0.00155359388338619</v>
      </c>
      <c r="X12" s="31" t="n">
        <v>0.00102066991918745</v>
      </c>
      <c r="Y12" s="31" t="n">
        <v>0.000649301394342346</v>
      </c>
      <c r="Z12" s="31" t="n">
        <v>0.000400924601000608</v>
      </c>
      <c r="AA12" s="31" t="n">
        <v>0.00025555801704056</v>
      </c>
      <c r="AB12" s="31" t="n">
        <v>0.000207219220753792</v>
      </c>
      <c r="AC12" s="31" t="n">
        <v>0.000255558017040563</v>
      </c>
      <c r="AD12" s="31" t="n">
        <v>0.000400924601000614</v>
      </c>
      <c r="AE12" s="31" t="n">
        <v>0.000649301394342356</v>
      </c>
      <c r="AF12" s="31" t="n">
        <v>0.00102066991918746</v>
      </c>
      <c r="AG12" s="31" t="n">
        <v>0.00155359388338621</v>
      </c>
      <c r="AH12" s="31" t="n">
        <v>0.00230721122888995</v>
      </c>
      <c r="AI12" s="31" t="n">
        <v>0.00336380490512592</v>
      </c>
      <c r="AJ12" s="31" t="n">
        <v>0.00483300004051315</v>
      </c>
      <c r="AK12" s="31" t="n">
        <v>0.00685729869163171</v>
      </c>
      <c r="AL12" s="31" t="n">
        <v>0.00961829986859782</v>
      </c>
      <c r="AM12" s="31" t="n">
        <v>0.0133427872069076</v>
      </c>
      <c r="AN12" s="31" t="n">
        <v>0.0183076136943483</v>
      </c>
      <c r="AO12" s="31" t="n">
        <v>0.0248419772785822</v>
      </c>
      <c r="AP12" s="31" t="n">
        <v>0.033325361694769</v>
      </c>
      <c r="AQ12" s="31" t="n">
        <v>0.0441792554479418</v>
      </c>
      <c r="AR12" s="31" t="n">
        <v>0.0578509277288551</v>
      </c>
      <c r="AS12" s="31" t="n">
        <v>0.0747881952412924</v>
      </c>
      <c r="AT12" s="31" t="n">
        <v>0.0954053504385874</v>
      </c>
      <c r="AU12" s="31" t="n">
        <v>0.120042182444647</v>
      </c>
      <c r="AV12" s="31" t="n">
        <v>0.148920039371523</v>
      </c>
      <c r="AW12" s="31" t="n">
        <v>0.182100677129946</v>
      </c>
      <c r="AX12" s="31" t="n">
        <v>0.219454623956644</v>
      </c>
      <c r="AY12" s="31" t="n">
        <v>0.260645446026913</v>
      </c>
      <c r="AZ12" s="31" t="n">
        <v>0.305134410661447</v>
      </c>
      <c r="BA12" s="31" t="n">
        <v>0.352206850009508</v>
      </c>
      <c r="BB12" s="31" t="n">
        <v>0.401017726761567</v>
      </c>
      <c r="BC12" s="31" t="n">
        <v>0.450650455900949</v>
      </c>
      <c r="BD12" s="31" t="n">
        <v>0.500180845245069</v>
      </c>
      <c r="BE12" s="31" t="n">
        <v>0.548737607625147</v>
      </c>
      <c r="BF12" s="31" t="n">
        <v>0.595552246378847</v>
      </c>
      <c r="BG12" s="31" t="n">
        <v>0.639993702690805</v>
      </c>
      <c r="BH12" s="31" t="n">
        <v>0.681586190861975</v>
      </c>
      <c r="BI12" s="31" t="n">
        <v>0.720011374609936</v>
      </c>
      <c r="BJ12" s="31" t="n">
        <v>0.755097943457339</v>
      </c>
      <c r="BK12" s="32" t="n">
        <v>0.78680255761174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494832165300909</v>
      </c>
      <c r="D13" s="35" t="n">
        <v>0.508137647349707</v>
      </c>
      <c r="E13" s="35" t="n">
        <v>0.514482241920462</v>
      </c>
      <c r="F13" s="35" t="n">
        <v>0.513446320082951</v>
      </c>
      <c r="G13" s="35" t="n">
        <v>0.505000644338198</v>
      </c>
      <c r="H13" s="35" t="n">
        <v>0.489512262843431</v>
      </c>
      <c r="I13" s="35" t="n">
        <v>0.467707547244488</v>
      </c>
      <c r="J13" s="35" t="n">
        <v>0.440598778337899</v>
      </c>
      <c r="K13" s="35" t="n">
        <v>0.409386646941418</v>
      </c>
      <c r="L13" s="35" t="n">
        <v>0.375353968090327</v>
      </c>
      <c r="M13" s="35" t="n">
        <v>0.339765394322961</v>
      </c>
      <c r="N13" s="35" t="n">
        <v>0.303784563422963</v>
      </c>
      <c r="O13" s="35" t="n">
        <v>0.268415202143688</v>
      </c>
      <c r="P13" s="35" t="n">
        <v>0.234467653457547</v>
      </c>
      <c r="Q13" s="35" t="n">
        <v>0.202548217927819</v>
      </c>
      <c r="R13" s="35" t="n">
        <v>0.173066183338045</v>
      </c>
      <c r="S13" s="35" t="n">
        <v>0.14625254113729</v>
      </c>
      <c r="T13" s="35" t="n">
        <v>0.122184956674334</v>
      </c>
      <c r="U13" s="35" t="n">
        <v>0.100815445001867</v>
      </c>
      <c r="V13" s="35" t="n">
        <v>0.0820007913478319</v>
      </c>
      <c r="W13" s="35" t="n">
        <v>0.0655424092006266</v>
      </c>
      <c r="X13" s="35" t="n">
        <v>0.0512539293357109</v>
      </c>
      <c r="Y13" s="35" t="n">
        <v>0.0390876604566634</v>
      </c>
      <c r="Z13" s="35" t="n">
        <v>0.0293329478017065</v>
      </c>
      <c r="AA13" s="35" t="n">
        <v>0.0227665671140453</v>
      </c>
      <c r="AB13" s="35" t="n">
        <v>0.0204099390667473</v>
      </c>
      <c r="AC13" s="35" t="n">
        <v>0.0227665671140455</v>
      </c>
      <c r="AD13" s="35" t="n">
        <v>0.0293329478017068</v>
      </c>
      <c r="AE13" s="35" t="n">
        <v>0.0390876604566637</v>
      </c>
      <c r="AF13" s="35" t="n">
        <v>0.0512539293357113</v>
      </c>
      <c r="AG13" s="35" t="n">
        <v>0.0655424092006272</v>
      </c>
      <c r="AH13" s="35" t="n">
        <v>0.0820007913478325</v>
      </c>
      <c r="AI13" s="35" t="n">
        <v>0.100815445001868</v>
      </c>
      <c r="AJ13" s="35" t="n">
        <v>0.122184956674334</v>
      </c>
      <c r="AK13" s="35" t="n">
        <v>0.14625254113729</v>
      </c>
      <c r="AL13" s="35" t="n">
        <v>0.173066183338046</v>
      </c>
      <c r="AM13" s="35" t="n">
        <v>0.20254821792782</v>
      </c>
      <c r="AN13" s="35" t="n">
        <v>0.234467653457548</v>
      </c>
      <c r="AO13" s="35" t="n">
        <v>0.268415202143688</v>
      </c>
      <c r="AP13" s="35" t="n">
        <v>0.303784563422964</v>
      </c>
      <c r="AQ13" s="35" t="n">
        <v>0.339765394322961</v>
      </c>
      <c r="AR13" s="35" t="n">
        <v>0.375353968090328</v>
      </c>
      <c r="AS13" s="35" t="n">
        <v>0.409386646941419</v>
      </c>
      <c r="AT13" s="35" t="n">
        <v>0.4405987783379</v>
      </c>
      <c r="AU13" s="35" t="n">
        <v>0.467707547244488</v>
      </c>
      <c r="AV13" s="35" t="n">
        <v>0.489512262843432</v>
      </c>
      <c r="AW13" s="35" t="n">
        <v>0.505000644338199</v>
      </c>
      <c r="AX13" s="35" t="n">
        <v>0.513446320082952</v>
      </c>
      <c r="AY13" s="35" t="n">
        <v>0.514482241920461</v>
      </c>
      <c r="AZ13" s="35" t="n">
        <v>0.508137647349705</v>
      </c>
      <c r="BA13" s="35" t="n">
        <v>0.494832165300909</v>
      </c>
      <c r="BB13" s="35" t="n">
        <v>0.475328256995966</v>
      </c>
      <c r="BC13" s="35" t="n">
        <v>0.450650455900951</v>
      </c>
      <c r="BD13" s="35" t="n">
        <v>0.421984981068703</v>
      </c>
      <c r="BE13" s="35" t="n">
        <v>0.390575144091332</v>
      </c>
      <c r="BF13" s="35" t="n">
        <v>0.357626490902209</v>
      </c>
      <c r="BG13" s="35" t="n">
        <v>0.324231684790131</v>
      </c>
      <c r="BH13" s="35" t="n">
        <v>0.29132011538446</v>
      </c>
      <c r="BI13" s="35" t="n">
        <v>0.259632458551405</v>
      </c>
      <c r="BJ13" s="35" t="n">
        <v>0.229716850852759</v>
      </c>
      <c r="BK13" s="36" t="n">
        <v>0.201941355745674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150538466917586</v>
      </c>
      <c r="D14" s="35" t="n">
        <v>0.183231864798843</v>
      </c>
      <c r="E14" s="35" t="n">
        <v>0.219897393129802</v>
      </c>
      <c r="F14" s="35" t="n">
        <v>0.260120632387783</v>
      </c>
      <c r="G14" s="35" t="n">
        <v>0.303250659584113</v>
      </c>
      <c r="H14" s="35" t="n">
        <v>0.348420315728642</v>
      </c>
      <c r="I14" s="35" t="n">
        <v>0.394588440226762</v>
      </c>
      <c r="J14" s="35" t="n">
        <v>0.440598877966008</v>
      </c>
      <c r="K14" s="35" t="n">
        <v>0.48524823517222</v>
      </c>
      <c r="L14" s="35" t="n">
        <v>0.527353304416562</v>
      </c>
      <c r="M14" s="35" t="n">
        <v>0.565809951658533</v>
      </c>
      <c r="N14" s="35" t="n">
        <v>0.59963762201342</v>
      </c>
      <c r="O14" s="35" t="n">
        <v>0.628006639714796</v>
      </c>
      <c r="P14" s="35" t="n">
        <v>0.650248229285863</v>
      </c>
      <c r="Q14" s="35" t="n">
        <v>0.665848966156952</v>
      </c>
      <c r="R14" s="35" t="n">
        <v>0.674431923202851</v>
      </c>
      <c r="S14" s="35" t="n">
        <v>0.675726542823848</v>
      </c>
      <c r="T14" s="35" t="n">
        <v>0.669529832431654</v>
      </c>
      <c r="U14" s="35" t="n">
        <v>0.655666893946163</v>
      </c>
      <c r="V14" s="35" t="n">
        <v>0.633978280756326</v>
      </c>
      <c r="W14" s="35" t="n">
        <v>0.604413404027649</v>
      </c>
      <c r="X14" s="35" t="n">
        <v>0.567415376964389</v>
      </c>
      <c r="Y14" s="35" t="n">
        <v>0.524908147548669</v>
      </c>
      <c r="Z14" s="35" t="n">
        <v>0.482018487857751</v>
      </c>
      <c r="AA14" s="35" t="n">
        <v>0.448340076359743</v>
      </c>
      <c r="AB14" s="35" t="n">
        <v>0.435294142119539</v>
      </c>
      <c r="AC14" s="35" t="n">
        <v>0.448340076359743</v>
      </c>
      <c r="AD14" s="35" t="n">
        <v>0.482018487857752</v>
      </c>
      <c r="AE14" s="35" t="n">
        <v>0.52490814754867</v>
      </c>
      <c r="AF14" s="35" t="n">
        <v>0.56741537696439</v>
      </c>
      <c r="AG14" s="35" t="n">
        <v>0.60441340402765</v>
      </c>
      <c r="AH14" s="35" t="n">
        <v>0.633978280756328</v>
      </c>
      <c r="AI14" s="35" t="n">
        <v>0.655666893946164</v>
      </c>
      <c r="AJ14" s="35" t="n">
        <v>0.669529832431655</v>
      </c>
      <c r="AK14" s="35" t="n">
        <v>0.675726542823848</v>
      </c>
      <c r="AL14" s="35" t="n">
        <v>0.674431923202851</v>
      </c>
      <c r="AM14" s="35" t="n">
        <v>0.665848966156952</v>
      </c>
      <c r="AN14" s="35" t="n">
        <v>0.650248229285862</v>
      </c>
      <c r="AO14" s="35" t="n">
        <v>0.628006639714795</v>
      </c>
      <c r="AP14" s="35" t="n">
        <v>0.599637622013418</v>
      </c>
      <c r="AQ14" s="35" t="n">
        <v>0.565809951658532</v>
      </c>
      <c r="AR14" s="35" t="n">
        <v>0.527353304416561</v>
      </c>
      <c r="AS14" s="35" t="n">
        <v>0.485248235172219</v>
      </c>
      <c r="AT14" s="35" t="n">
        <v>0.440598877966007</v>
      </c>
      <c r="AU14" s="35" t="n">
        <v>0.394588440226761</v>
      </c>
      <c r="AV14" s="35" t="n">
        <v>0.348420315728641</v>
      </c>
      <c r="AW14" s="35" t="n">
        <v>0.303250659584112</v>
      </c>
      <c r="AX14" s="35" t="n">
        <v>0.260120632387781</v>
      </c>
      <c r="AY14" s="35" t="n">
        <v>0.219897393129802</v>
      </c>
      <c r="AZ14" s="35" t="n">
        <v>0.183231864798842</v>
      </c>
      <c r="BA14" s="35" t="n">
        <v>0.150538466917585</v>
      </c>
      <c r="BB14" s="35" t="n">
        <v>0.121998119779351</v>
      </c>
      <c r="BC14" s="35" t="n">
        <v>0.0975818972053012</v>
      </c>
      <c r="BD14" s="35" t="n">
        <v>0.0770897034425113</v>
      </c>
      <c r="BE14" s="35" t="n">
        <v>0.0601968714225147</v>
      </c>
      <c r="BF14" s="35" t="n">
        <v>0.0465017115883808</v>
      </c>
      <c r="BG14" s="35" t="n">
        <v>0.0355684260908822</v>
      </c>
      <c r="BH14" s="35" t="n">
        <v>0.0269618449192531</v>
      </c>
      <c r="BI14" s="35" t="n">
        <v>0.0202725349116822</v>
      </c>
      <c r="BJ14" s="35" t="n">
        <v>0.0151325411375363</v>
      </c>
      <c r="BK14" s="36" t="n">
        <v>0.011223135721974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241867905812767</v>
      </c>
      <c r="D15" s="35" t="n">
        <v>0.00348949561700554</v>
      </c>
      <c r="E15" s="35" t="n">
        <v>0.00496378764851586</v>
      </c>
      <c r="F15" s="35" t="n">
        <v>0.00695985673381626</v>
      </c>
      <c r="G15" s="35" t="n">
        <v>0.00961747759025437</v>
      </c>
      <c r="H15" s="35" t="n">
        <v>0.0130978315112515</v>
      </c>
      <c r="I15" s="35" t="n">
        <v>0.0175825177525976</v>
      </c>
      <c r="J15" s="35" t="n">
        <v>0.0232716931646641</v>
      </c>
      <c r="K15" s="35" t="n">
        <v>0.030381434033519</v>
      </c>
      <c r="L15" s="35" t="n">
        <v>0.0391404050957461</v>
      </c>
      <c r="M15" s="35" t="n">
        <v>0.049785873339274</v>
      </c>
      <c r="N15" s="35" t="n">
        <v>0.06255906541448</v>
      </c>
      <c r="O15" s="35" t="n">
        <v>0.0776999135391285</v>
      </c>
      <c r="P15" s="35" t="n">
        <v>0.095441458016907</v>
      </c>
      <c r="Q15" s="35" t="n">
        <v>0.116004651518292</v>
      </c>
      <c r="R15" s="35" t="n">
        <v>0.139595021935835</v>
      </c>
      <c r="S15" s="35" t="n">
        <v>0.166403274257474</v>
      </c>
      <c r="T15" s="35" t="n">
        <v>0.196611302014168</v>
      </c>
      <c r="U15" s="35" t="n">
        <v>0.230400060022703</v>
      </c>
      <c r="V15" s="35" t="n">
        <v>0.267938673071362</v>
      </c>
      <c r="W15" s="35" t="n">
        <v>0.309289637855793</v>
      </c>
      <c r="X15" s="35" t="n">
        <v>0.354074092679958</v>
      </c>
      <c r="Y15" s="35" t="n">
        <v>0.400633588856751</v>
      </c>
      <c r="Z15" s="35" t="n">
        <v>0.444574880387985</v>
      </c>
      <c r="AA15" s="35" t="n">
        <v>0.477708298996115</v>
      </c>
      <c r="AB15" s="35" t="n">
        <v>0.490302227290584</v>
      </c>
      <c r="AC15" s="35" t="n">
        <v>0.477708298996114</v>
      </c>
      <c r="AD15" s="35" t="n">
        <v>0.444574880387984</v>
      </c>
      <c r="AE15" s="35" t="n">
        <v>0.400633588856749</v>
      </c>
      <c r="AF15" s="35" t="n">
        <v>0.354074092679956</v>
      </c>
      <c r="AG15" s="35" t="n">
        <v>0.309289637855792</v>
      </c>
      <c r="AH15" s="35" t="n">
        <v>0.26793867307136</v>
      </c>
      <c r="AI15" s="35" t="n">
        <v>0.230400060022702</v>
      </c>
      <c r="AJ15" s="35" t="n">
        <v>0.196611302014167</v>
      </c>
      <c r="AK15" s="35" t="n">
        <v>0.166403274257473</v>
      </c>
      <c r="AL15" s="35" t="n">
        <v>0.139595021935835</v>
      </c>
      <c r="AM15" s="35" t="n">
        <v>0.116004651518292</v>
      </c>
      <c r="AN15" s="35" t="n">
        <v>0.0954414580169064</v>
      </c>
      <c r="AO15" s="35" t="n">
        <v>0.0776999135391282</v>
      </c>
      <c r="AP15" s="35" t="n">
        <v>0.0625590654144796</v>
      </c>
      <c r="AQ15" s="35" t="n">
        <v>0.0497858733392738</v>
      </c>
      <c r="AR15" s="35" t="n">
        <v>0.0391404050957458</v>
      </c>
      <c r="AS15" s="35" t="n">
        <v>0.0303814340335187</v>
      </c>
      <c r="AT15" s="35" t="n">
        <v>0.023271693164664</v>
      </c>
      <c r="AU15" s="35" t="n">
        <v>0.0175825177525975</v>
      </c>
      <c r="AV15" s="35" t="n">
        <v>0.0130978315112514</v>
      </c>
      <c r="AW15" s="35" t="n">
        <v>0.00961747759025429</v>
      </c>
      <c r="AX15" s="35" t="n">
        <v>0.00695985673381622</v>
      </c>
      <c r="AY15" s="35" t="n">
        <v>0.00496378764851581</v>
      </c>
      <c r="AZ15" s="35" t="n">
        <v>0.00348949561700552</v>
      </c>
      <c r="BA15" s="35" t="n">
        <v>0.00241867905812764</v>
      </c>
      <c r="BB15" s="35" t="n">
        <v>0.00165368705798355</v>
      </c>
      <c r="BC15" s="35" t="n">
        <v>0.00111593547391544</v>
      </c>
      <c r="BD15" s="35" t="n">
        <v>0.000743765376517893</v>
      </c>
      <c r="BE15" s="35" t="n">
        <v>0.000489985616986931</v>
      </c>
      <c r="BF15" s="35" t="n">
        <v>0.000319336250953903</v>
      </c>
      <c r="BG15" s="35" t="n">
        <v>0.000206069553844717</v>
      </c>
      <c r="BH15" s="35" t="n">
        <v>0.000131785826206668</v>
      </c>
      <c r="BI15" s="35" t="n">
        <v>8.35982291966174E-005</v>
      </c>
      <c r="BJ15" s="35" t="n">
        <v>5.26466587863292E-005</v>
      </c>
      <c r="BK15" s="36" t="n">
        <v>3.29414793385556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3.83871387068925E-006</v>
      </c>
      <c r="D16" s="35" t="n">
        <v>6.5815730003749E-006</v>
      </c>
      <c r="E16" s="35" t="n">
        <v>1.11312743086371E-005</v>
      </c>
      <c r="F16" s="35" t="n">
        <v>1.85668388066518E-005</v>
      </c>
      <c r="G16" s="35" t="n">
        <v>3.05413574888666E-005</v>
      </c>
      <c r="H16" s="35" t="n">
        <v>4.95505451528813E-005</v>
      </c>
      <c r="I16" s="35" t="n">
        <v>7.93123315062067E-005</v>
      </c>
      <c r="J16" s="35" t="n">
        <v>0.00012530009284202</v>
      </c>
      <c r="K16" s="35" t="n">
        <v>0.000195488611551366</v>
      </c>
      <c r="L16" s="35" t="n">
        <v>0.000301394668510477</v>
      </c>
      <c r="M16" s="35" t="n">
        <v>0.000459525231290634</v>
      </c>
      <c r="N16" s="35" t="n">
        <v>0.000693387454368584</v>
      </c>
      <c r="O16" s="35" t="n">
        <v>0.00103626732380603</v>
      </c>
      <c r="P16" s="35" t="n">
        <v>0.00153504554533566</v>
      </c>
      <c r="Q16" s="35" t="n">
        <v>0.00225537719002926</v>
      </c>
      <c r="R16" s="35" t="n">
        <v>0.00328857165467093</v>
      </c>
      <c r="S16" s="35" t="n">
        <v>0.00476034308975754</v>
      </c>
      <c r="T16" s="35" t="n">
        <v>0.00684090883933103</v>
      </c>
      <c r="U16" s="35" t="n">
        <v>0.00975379612414066</v>
      </c>
      <c r="V16" s="35" t="n">
        <v>0.0137750435955903</v>
      </c>
      <c r="W16" s="35" t="n">
        <v>0.0192009550325456</v>
      </c>
      <c r="X16" s="35" t="n">
        <v>0.0262359311007549</v>
      </c>
      <c r="Y16" s="35" t="n">
        <v>0.0347213017435745</v>
      </c>
      <c r="Z16" s="35" t="n">
        <v>0.0436727593515568</v>
      </c>
      <c r="AA16" s="35" t="n">
        <v>0.0509294995130562</v>
      </c>
      <c r="AB16" s="35" t="n">
        <v>0.0537864723023767</v>
      </c>
      <c r="AC16" s="35" t="n">
        <v>0.0509294995130561</v>
      </c>
      <c r="AD16" s="35" t="n">
        <v>0.0436727593515566</v>
      </c>
      <c r="AE16" s="35" t="n">
        <v>0.0347213017435742</v>
      </c>
      <c r="AF16" s="35" t="n">
        <v>0.0262359311007547</v>
      </c>
      <c r="AG16" s="35" t="n">
        <v>0.0192009550325454</v>
      </c>
      <c r="AH16" s="35" t="n">
        <v>0.0137750435955901</v>
      </c>
      <c r="AI16" s="35" t="n">
        <v>0.00975379612414055</v>
      </c>
      <c r="AJ16" s="35" t="n">
        <v>0.00684090883933095</v>
      </c>
      <c r="AK16" s="35" t="n">
        <v>0.00476034308975749</v>
      </c>
      <c r="AL16" s="35" t="n">
        <v>0.0032885716546709</v>
      </c>
      <c r="AM16" s="35" t="n">
        <v>0.00225537719002924</v>
      </c>
      <c r="AN16" s="35" t="n">
        <v>0.00153504554533565</v>
      </c>
      <c r="AO16" s="35" t="n">
        <v>0.00103626732380602</v>
      </c>
      <c r="AP16" s="35" t="n">
        <v>0.000693387454368577</v>
      </c>
      <c r="AQ16" s="35" t="n">
        <v>0.00045952523129063</v>
      </c>
      <c r="AR16" s="35" t="n">
        <v>0.000301394668510473</v>
      </c>
      <c r="AS16" s="35" t="n">
        <v>0.000195488611551364</v>
      </c>
      <c r="AT16" s="35" t="n">
        <v>0.000125300092842019</v>
      </c>
      <c r="AU16" s="35" t="n">
        <v>7.93123315062058E-005</v>
      </c>
      <c r="AV16" s="35" t="n">
        <v>4.95505451528808E-005</v>
      </c>
      <c r="AW16" s="35" t="n">
        <v>3.05413574888661E-005</v>
      </c>
      <c r="AX16" s="35" t="n">
        <v>1.85668388066516E-005</v>
      </c>
      <c r="AY16" s="35" t="n">
        <v>1.11312743086369E-005</v>
      </c>
      <c r="AZ16" s="35" t="n">
        <v>6.58157300037481E-006</v>
      </c>
      <c r="BA16" s="35" t="n">
        <v>3.83871387068919E-006</v>
      </c>
      <c r="BB16" s="35" t="n">
        <v>2.20940513223228E-006</v>
      </c>
      <c r="BC16" s="35" t="n">
        <v>1.25551888329676E-006</v>
      </c>
      <c r="BD16" s="35" t="n">
        <v>7.04867198535309E-007</v>
      </c>
      <c r="BE16" s="35" t="n">
        <v>3.91244019614365E-007</v>
      </c>
      <c r="BF16" s="35" t="n">
        <v>2.14879609359446E-007</v>
      </c>
      <c r="BG16" s="35" t="n">
        <v>1.16874337847735E-007</v>
      </c>
      <c r="BH16" s="35" t="n">
        <v>6.30081049585477E-008</v>
      </c>
      <c r="BI16" s="35" t="n">
        <v>3.36977797323349E-008</v>
      </c>
      <c r="BJ16" s="35" t="n">
        <v>1.78935798401074E-008</v>
      </c>
      <c r="BK16" s="36" t="n">
        <v>9.44126850186114E-00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576869453687306</v>
      </c>
      <c r="D17" s="31" t="n">
        <v>0.558762820782227</v>
      </c>
      <c r="E17" s="31" t="n">
        <v>0.540299835808995</v>
      </c>
      <c r="F17" s="31" t="n">
        <v>0.521515131661955</v>
      </c>
      <c r="G17" s="31" t="n">
        <v>0.502447249522933</v>
      </c>
      <c r="H17" s="31" t="n">
        <v>0.483138549837327</v>
      </c>
      <c r="I17" s="31" t="n">
        <v>0.463635056393965</v>
      </c>
      <c r="J17" s="31" t="n">
        <v>0.443986229116289</v>
      </c>
      <c r="K17" s="31" t="n">
        <v>0.424244662633241</v>
      </c>
      <c r="L17" s="31" t="n">
        <v>0.404465709490571</v>
      </c>
      <c r="M17" s="31" t="n">
        <v>0.384707028959282</v>
      </c>
      <c r="N17" s="31" t="n">
        <v>0.365028064746888</v>
      </c>
      <c r="O17" s="31" t="n">
        <v>0.345489457444962</v>
      </c>
      <c r="P17" s="31" t="n">
        <v>0.32615240015596</v>
      </c>
      <c r="Q17" s="31" t="n">
        <v>0.307077948316508</v>
      </c>
      <c r="R17" s="31" t="n">
        <v>0.288326297141325</v>
      </c>
      <c r="S17" s="31" t="n">
        <v>0.269956042212133</v>
      </c>
      <c r="T17" s="31" t="n">
        <v>0.252023440391272</v>
      </c>
      <c r="U17" s="31" t="n">
        <v>0.23458168932401</v>
      </c>
      <c r="V17" s="31" t="n">
        <v>0.217680244202855</v>
      </c>
      <c r="W17" s="31" t="n">
        <v>0.201364190130422</v>
      </c>
      <c r="X17" s="31" t="n">
        <v>0.185673687304034</v>
      </c>
      <c r="Y17" s="31" t="n">
        <v>0.170643504371163</v>
      </c>
      <c r="Z17" s="31" t="n">
        <v>0.156302652734139</v>
      </c>
      <c r="AA17" s="31" t="n">
        <v>0.14267413142535</v>
      </c>
      <c r="AB17" s="31" t="n">
        <v>0.129774788580338</v>
      </c>
      <c r="AC17" s="31" t="n">
        <v>0.117615301685363</v>
      </c>
      <c r="AD17" s="31" t="n">
        <v>0.106200274865102</v>
      </c>
      <c r="AE17" s="31" t="n">
        <v>0.0955284477047514</v>
      </c>
      <c r="AF17" s="31" t="n">
        <v>0.085593006657394</v>
      </c>
      <c r="AG17" s="31" t="n">
        <v>0.0763819871360746</v>
      </c>
      <c r="AH17" s="31" t="n">
        <v>0.0678787520600577</v>
      </c>
      <c r="AI17" s="31" t="n">
        <v>0.0600625310043369</v>
      </c>
      <c r="AJ17" s="31" t="n">
        <v>0.0529090032346716</v>
      </c>
      <c r="AK17" s="31" t="n">
        <v>0.0463909077985845</v>
      </c>
      <c r="AL17" s="31" t="n">
        <v>0.0404786644491706</v>
      </c>
      <c r="AM17" s="31" t="n">
        <v>0.0351409904356621</v>
      </c>
      <c r="AN17" s="31" t="n">
        <v>0.0303455000118584</v>
      </c>
      <c r="AO17" s="31" t="n">
        <v>0.0260592757840395</v>
      </c>
      <c r="AP17" s="31" t="n">
        <v>0.0222494036247894</v>
      </c>
      <c r="AQ17" s="31" t="n">
        <v>0.0188834656860421</v>
      </c>
      <c r="AR17" s="31" t="n">
        <v>0.0159299889018208</v>
      </c>
      <c r="AS17" s="31" t="n">
        <v>0.0133588490968455</v>
      </c>
      <c r="AT17" s="31" t="n">
        <v>0.01114163319032</v>
      </c>
      <c r="AU17" s="31" t="n">
        <v>0.00925196374496368</v>
      </c>
      <c r="AV17" s="31" t="n">
        <v>0.00766579098485471</v>
      </c>
      <c r="AW17" s="31" t="n">
        <v>0.00636165715980222</v>
      </c>
      <c r="AX17" s="31" t="n">
        <v>0.00532093667259472</v>
      </c>
      <c r="AY17" s="31" t="n">
        <v>0.00452805285605486</v>
      </c>
      <c r="AZ17" s="31" t="n">
        <v>0.00397066915473105</v>
      </c>
      <c r="BA17" s="31" t="n">
        <v>0.00363984949128932</v>
      </c>
      <c r="BB17" s="31" t="n">
        <v>0.00353018066798602</v>
      </c>
      <c r="BC17" s="31" t="n">
        <v>0.00363984949128933</v>
      </c>
      <c r="BD17" s="31" t="n">
        <v>0.00397066915473107</v>
      </c>
      <c r="BE17" s="31" t="n">
        <v>0.00452805285605489</v>
      </c>
      <c r="BF17" s="31" t="n">
        <v>0.00532093667259476</v>
      </c>
      <c r="BG17" s="31" t="n">
        <v>0.00636165715980227</v>
      </c>
      <c r="BH17" s="31" t="n">
        <v>0.00766579098485478</v>
      </c>
      <c r="BI17" s="31" t="n">
        <v>0.00925196374496376</v>
      </c>
      <c r="BJ17" s="31" t="n">
        <v>0.0111416331903201</v>
      </c>
      <c r="BK17" s="32" t="n">
        <v>0.0133588490968456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336169666151331</v>
      </c>
      <c r="D18" s="35" t="n">
        <v>0.345753153720313</v>
      </c>
      <c r="E18" s="35" t="n">
        <v>0.355002289273438</v>
      </c>
      <c r="F18" s="35" t="n">
        <v>0.363848761685413</v>
      </c>
      <c r="G18" s="35" t="n">
        <v>0.372222078369481</v>
      </c>
      <c r="H18" s="35" t="n">
        <v>0.380050245597361</v>
      </c>
      <c r="I18" s="35" t="n">
        <v>0.38726055395897</v>
      </c>
      <c r="J18" s="35" t="n">
        <v>0.393780463916335</v>
      </c>
      <c r="K18" s="35" t="n">
        <v>0.399538582528101</v>
      </c>
      <c r="L18" s="35" t="n">
        <v>0.404465718262728</v>
      </c>
      <c r="M18" s="35" t="n">
        <v>0.408495996534567</v>
      </c>
      <c r="N18" s="35" t="n">
        <v>0.411568014380024</v>
      </c>
      <c r="O18" s="35" t="n">
        <v>0.413626008765293</v>
      </c>
      <c r="P18" s="35" t="n">
        <v>0.414621009629125</v>
      </c>
      <c r="Q18" s="35" t="n">
        <v>0.414511946168337</v>
      </c>
      <c r="R18" s="35" t="n">
        <v>0.413266673316466</v>
      </c>
      <c r="S18" s="35" t="n">
        <v>0.410862885065209</v>
      </c>
      <c r="T18" s="35" t="n">
        <v>0.407288882404172</v>
      </c>
      <c r="U18" s="35" t="n">
        <v>0.402544166310468</v>
      </c>
      <c r="V18" s="35" t="n">
        <v>0.396639830426614</v>
      </c>
      <c r="W18" s="35" t="n">
        <v>0.389598733751177</v>
      </c>
      <c r="X18" s="35" t="n">
        <v>0.381455440663673</v>
      </c>
      <c r="Y18" s="35" t="n">
        <v>0.372255923653977</v>
      </c>
      <c r="Z18" s="35" t="n">
        <v>0.362057032889285</v>
      </c>
      <c r="AA18" s="35" t="n">
        <v>0.350925745833002</v>
      </c>
      <c r="AB18" s="35" t="n">
        <v>0.338938219102449</v>
      </c>
      <c r="AC18" s="35" t="n">
        <v>0.326178673185821</v>
      </c>
      <c r="AD18" s="35" t="n">
        <v>0.312738148127908</v>
      </c>
      <c r="AE18" s="35" t="n">
        <v>0.298713174481677</v>
      </c>
      <c r="AF18" s="35" t="n">
        <v>0.28420440841443</v>
      </c>
      <c r="AG18" s="35" t="n">
        <v>0.269315282623888</v>
      </c>
      <c r="AH18" s="35" t="n">
        <v>0.254150725485648</v>
      </c>
      <c r="AI18" s="35" t="n">
        <v>0.238815999469697</v>
      </c>
      <c r="AJ18" s="35" t="n">
        <v>0.223415706166104</v>
      </c>
      <c r="AK18" s="35" t="n">
        <v>0.208052999020568</v>
      </c>
      <c r="AL18" s="35" t="n">
        <v>0.192829035759665</v>
      </c>
      <c r="AM18" s="35" t="n">
        <v>0.177842690006327</v>
      </c>
      <c r="AN18" s="35" t="n">
        <v>0.163190525157301</v>
      </c>
      <c r="AO18" s="35" t="n">
        <v>0.148967012625747</v>
      </c>
      <c r="AP18" s="35" t="n">
        <v>0.135264950707051</v>
      </c>
      <c r="AQ18" s="35" t="n">
        <v>0.122176009954634</v>
      </c>
      <c r="AR18" s="35" t="n">
        <v>0.109791297710488</v>
      </c>
      <c r="AS18" s="35" t="n">
        <v>0.0982018020051094</v>
      </c>
      <c r="AT18" s="35" t="n">
        <v>0.0874985497291689</v>
      </c>
      <c r="AU18" s="35" t="n">
        <v>0.07777230476432</v>
      </c>
      <c r="AV18" s="35" t="n">
        <v>0.0691126492367059</v>
      </c>
      <c r="AW18" s="35" t="n">
        <v>0.0616063447567154</v>
      </c>
      <c r="AX18" s="35" t="n">
        <v>0.0553349645856463</v>
      </c>
      <c r="AY18" s="35" t="n">
        <v>0.0503719158930448</v>
      </c>
      <c r="AZ18" s="35" t="n">
        <v>0.0467791135257425</v>
      </c>
      <c r="BA18" s="35" t="n">
        <v>0.0446036899448745</v>
      </c>
      <c r="BB18" s="35" t="n">
        <v>0.043875191671957</v>
      </c>
      <c r="BC18" s="35" t="n">
        <v>0.0446036899448746</v>
      </c>
      <c r="BD18" s="35" t="n">
        <v>0.0467791135257426</v>
      </c>
      <c r="BE18" s="35" t="n">
        <v>0.050371915893045</v>
      </c>
      <c r="BF18" s="35" t="n">
        <v>0.0553349645856466</v>
      </c>
      <c r="BG18" s="35" t="n">
        <v>0.0616063447567157</v>
      </c>
      <c r="BH18" s="35" t="n">
        <v>0.0691126492367063</v>
      </c>
      <c r="BI18" s="35" t="n">
        <v>0.0777723047643204</v>
      </c>
      <c r="BJ18" s="35" t="n">
        <v>0.0874985497291694</v>
      </c>
      <c r="BK18" s="36" t="n">
        <v>0.0982018020051099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796479435481252</v>
      </c>
      <c r="D19" s="35" t="n">
        <v>0.086984104671479</v>
      </c>
      <c r="E19" s="35" t="n">
        <v>0.0948336827933633</v>
      </c>
      <c r="F19" s="35" t="n">
        <v>0.10320722363443</v>
      </c>
      <c r="G19" s="35" t="n">
        <v>0.112111219603353</v>
      </c>
      <c r="H19" s="35" t="n">
        <v>0.121547420740743</v>
      </c>
      <c r="I19" s="35" t="n">
        <v>0.131512130866422</v>
      </c>
      <c r="J19" s="35" t="n">
        <v>0.141995504265631</v>
      </c>
      <c r="K19" s="35" t="n">
        <v>0.152980860881318</v>
      </c>
      <c r="L19" s="35" t="n">
        <v>0.164444040367022</v>
      </c>
      <c r="M19" s="35" t="n">
        <v>0.176352817332848</v>
      </c>
      <c r="N19" s="35" t="n">
        <v>0.188666401512153</v>
      </c>
      <c r="O19" s="35" t="n">
        <v>0.201335047218541</v>
      </c>
      <c r="P19" s="35" t="n">
        <v>0.214299796198182</v>
      </c>
      <c r="Q19" s="35" t="n">
        <v>0.227492376690575</v>
      </c>
      <c r="R19" s="35" t="n">
        <v>0.24083527911953</v>
      </c>
      <c r="S19" s="35" t="n">
        <v>0.254242025337802</v>
      </c>
      <c r="T19" s="35" t="n">
        <v>0.267617643813428</v>
      </c>
      <c r="U19" s="35" t="n">
        <v>0.280859357730282</v>
      </c>
      <c r="V19" s="35" t="n">
        <v>0.293857486927055</v>
      </c>
      <c r="W19" s="35" t="n">
        <v>0.306496558252551</v>
      </c>
      <c r="X19" s="35" t="n">
        <v>0.318656612682371</v>
      </c>
      <c r="Y19" s="35" t="n">
        <v>0.330214691892633</v>
      </c>
      <c r="Z19" s="35" t="n">
        <v>0.341046482423132</v>
      </c>
      <c r="AA19" s="35" t="n">
        <v>0.351028092588452</v>
      </c>
      <c r="AB19" s="35" t="n">
        <v>0.360037936377315</v>
      </c>
      <c r="AC19" s="35" t="n">
        <v>0.367958700102837</v>
      </c>
      <c r="AD19" s="35" t="n">
        <v>0.374679371784534</v>
      </c>
      <c r="AE19" s="35" t="n">
        <v>0.380097320223057</v>
      </c>
      <c r="AF19" s="35" t="n">
        <v>0.384120420278214</v>
      </c>
      <c r="AG19" s="35" t="n">
        <v>0.386669232439742</v>
      </c>
      <c r="AH19" s="35" t="n">
        <v>0.387679257388037</v>
      </c>
      <c r="AI19" s="35" t="n">
        <v>0.387103298277626</v>
      </c>
      <c r="AJ19" s="35" t="n">
        <v>0.38491397257324</v>
      </c>
      <c r="AK19" s="35" t="n">
        <v>0.381106418126949</v>
      </c>
      <c r="AL19" s="35" t="n">
        <v>0.375701230448528</v>
      </c>
      <c r="AM19" s="35" t="n">
        <v>0.368747644394548</v>
      </c>
      <c r="AN19" s="35" t="n">
        <v>0.360326927667967</v>
      </c>
      <c r="AO19" s="35" t="n">
        <v>0.350555879586348</v>
      </c>
      <c r="AP19" s="35" t="n">
        <v>0.339590222326842</v>
      </c>
      <c r="AQ19" s="35" t="n">
        <v>0.327627533550677</v>
      </c>
      <c r="AR19" s="35" t="n">
        <v>0.314909207465803</v>
      </c>
      <c r="AS19" s="35" t="n">
        <v>0.301720767141692</v>
      </c>
      <c r="AT19" s="35" t="n">
        <v>0.288389721580309</v>
      </c>
      <c r="AU19" s="35" t="n">
        <v>0.275280120477302</v>
      </c>
      <c r="AV19" s="35" t="n">
        <v>0.262783071624144</v>
      </c>
      <c r="AW19" s="35" t="n">
        <v>0.251302808239461</v>
      </c>
      <c r="AX19" s="35" t="n">
        <v>0.24123845175192</v>
      </c>
      <c r="AY19" s="35" t="n">
        <v>0.232962372932497</v>
      </c>
      <c r="AZ19" s="35" t="n">
        <v>0.226796890614312</v>
      </c>
      <c r="BA19" s="35" t="n">
        <v>0.222991764535594</v>
      </c>
      <c r="BB19" s="35" t="n">
        <v>0.22170530617495</v>
      </c>
      <c r="BC19" s="35" t="n">
        <v>0.222991764535594</v>
      </c>
      <c r="BD19" s="35" t="n">
        <v>0.226796890614312</v>
      </c>
      <c r="BE19" s="35" t="n">
        <v>0.232962372932497</v>
      </c>
      <c r="BF19" s="35" t="n">
        <v>0.24123845175192</v>
      </c>
      <c r="BG19" s="35" t="n">
        <v>0.251302808239461</v>
      </c>
      <c r="BH19" s="35" t="n">
        <v>0.262783071624145</v>
      </c>
      <c r="BI19" s="35" t="n">
        <v>0.275280120477302</v>
      </c>
      <c r="BJ19" s="35" t="n">
        <v>0.28838972158031</v>
      </c>
      <c r="BK19" s="36" t="n">
        <v>0.301720767141693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705487640253316</v>
      </c>
      <c r="D20" s="35" t="n">
        <v>0.00818127898333909</v>
      </c>
      <c r="E20" s="35" t="n">
        <v>0.00947135494336903</v>
      </c>
      <c r="F20" s="35" t="n">
        <v>0.0109453549515587</v>
      </c>
      <c r="G20" s="35" t="n">
        <v>0.0126252958429236</v>
      </c>
      <c r="H20" s="35" t="n">
        <v>0.0145349627355238</v>
      </c>
      <c r="I20" s="35" t="n">
        <v>0.0166998747504089</v>
      </c>
      <c r="J20" s="35" t="n">
        <v>0.019147207503294</v>
      </c>
      <c r="K20" s="35" t="n">
        <v>0.0219056654606702</v>
      </c>
      <c r="L20" s="35" t="n">
        <v>0.0250052974349037</v>
      </c>
      <c r="M20" s="35" t="n">
        <v>0.0284772489821705</v>
      </c>
      <c r="N20" s="35" t="n">
        <v>0.0323534463071925</v>
      </c>
      <c r="O20" s="35" t="n">
        <v>0.0366662075025913</v>
      </c>
      <c r="P20" s="35" t="n">
        <v>0.0414477785762488</v>
      </c>
      <c r="Q20" s="35" t="n">
        <v>0.0467297937462828</v>
      </c>
      <c r="R20" s="35" t="n">
        <v>0.0525426618864903</v>
      </c>
      <c r="S20" s="35" t="n">
        <v>0.0589148837369855</v>
      </c>
      <c r="T20" s="35" t="n">
        <v>0.0658723074815224</v>
      </c>
      <c r="U20" s="35" t="n">
        <v>0.0734373334370188</v>
      </c>
      <c r="V20" s="35" t="n">
        <v>0.081628081784215</v>
      </c>
      <c r="W20" s="35" t="n">
        <v>0.0904575403590117</v>
      </c>
      <c r="X20" s="35" t="n">
        <v>0.0999327123829859</v>
      </c>
      <c r="Y20" s="35" t="n">
        <v>0.110053786502542</v>
      </c>
      <c r="Z20" s="35" t="n">
        <v>0.120813353504802</v>
      </c>
      <c r="AA20" s="35" t="n">
        <v>0.132195695481498</v>
      </c>
      <c r="AB20" s="35" t="n">
        <v>0.144176173945122</v>
      </c>
      <c r="AC20" s="35" t="n">
        <v>0.156720743422897</v>
      </c>
      <c r="AD20" s="35" t="n">
        <v>0.1697856163557</v>
      </c>
      <c r="AE20" s="35" t="n">
        <v>0.18331710373197</v>
      </c>
      <c r="AF20" s="35" t="n">
        <v>0.197251653830341</v>
      </c>
      <c r="AG20" s="35" t="n">
        <v>0.211516108769776</v>
      </c>
      <c r="AH20" s="35" t="n">
        <v>0.226028195289472</v>
      </c>
      <c r="AI20" s="35" t="n">
        <v>0.240697262265417</v>
      </c>
      <c r="AJ20" s="35" t="n">
        <v>0.255425272787788</v>
      </c>
      <c r="AK20" s="35" t="n">
        <v>0.270108052916573</v>
      </c>
      <c r="AL20" s="35" t="n">
        <v>0.284636792086383</v>
      </c>
      <c r="AM20" s="35" t="n">
        <v>0.298899780962917</v>
      </c>
      <c r="AN20" s="35" t="n">
        <v>0.31278436065087</v>
      </c>
      <c r="AO20" s="35" t="n">
        <v>0.326179041791573</v>
      </c>
      <c r="AP20" s="35" t="n">
        <v>0.33897573276802</v>
      </c>
      <c r="AQ20" s="35" t="n">
        <v>0.351071993071449</v>
      </c>
      <c r="AR20" s="35" t="n">
        <v>0.362373202161536</v>
      </c>
      <c r="AS20" s="35" t="n">
        <v>0.372794508962197</v>
      </c>
      <c r="AT20" s="35" t="n">
        <v>0.382262407899105</v>
      </c>
      <c r="AU20" s="35" t="n">
        <v>0.39071578190101</v>
      </c>
      <c r="AV20" s="35" t="n">
        <v>0.39810627029734</v>
      </c>
      <c r="AW20" s="35" t="n">
        <v>0.404397868388452</v>
      </c>
      <c r="AX20" s="35" t="n">
        <v>0.409565749289279</v>
      </c>
      <c r="AY20" s="35" t="n">
        <v>0.413594412016094</v>
      </c>
      <c r="AZ20" s="35" t="n">
        <v>0.416475385112443</v>
      </c>
      <c r="BA20" s="35" t="n">
        <v>0.418204823472278</v>
      </c>
      <c r="BB20" s="35" t="n">
        <v>0.418781393703805</v>
      </c>
      <c r="BC20" s="35" t="n">
        <v>0.418204823472278</v>
      </c>
      <c r="BD20" s="35" t="n">
        <v>0.416475385112443</v>
      </c>
      <c r="BE20" s="35" t="n">
        <v>0.413594412016094</v>
      </c>
      <c r="BF20" s="35" t="n">
        <v>0.409565749289279</v>
      </c>
      <c r="BG20" s="35" t="n">
        <v>0.404397868388452</v>
      </c>
      <c r="BH20" s="35" t="n">
        <v>0.39810627029734</v>
      </c>
      <c r="BI20" s="35" t="n">
        <v>0.39071578190101</v>
      </c>
      <c r="BJ20" s="35" t="n">
        <v>0.382262407899105</v>
      </c>
      <c r="BK20" s="36" t="n">
        <v>0.37279450896219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00258060210704383</v>
      </c>
      <c r="D21" s="35" t="n">
        <v>0.000318641842642039</v>
      </c>
      <c r="E21" s="35" t="n">
        <v>0.000392837180834352</v>
      </c>
      <c r="F21" s="35" t="n">
        <v>0.000483528066643551</v>
      </c>
      <c r="G21" s="35" t="n">
        <v>0.000594156661309267</v>
      </c>
      <c r="H21" s="35" t="n">
        <v>0.000728821089045038</v>
      </c>
      <c r="I21" s="35" t="n">
        <v>0.000892384030234414</v>
      </c>
      <c r="J21" s="35" t="n">
        <v>0.00109059519845088</v>
      </c>
      <c r="K21" s="35" t="n">
        <v>0.00133022849667017</v>
      </c>
      <c r="L21" s="35" t="n">
        <v>0.00161923444477618</v>
      </c>
      <c r="M21" s="35" t="n">
        <v>0.0019669081911329</v>
      </c>
      <c r="N21" s="35" t="n">
        <v>0.00238407305374244</v>
      </c>
      <c r="O21" s="35" t="n">
        <v>0.00288327906861218</v>
      </c>
      <c r="P21" s="35" t="n">
        <v>0.00347901544048395</v>
      </c>
      <c r="Q21" s="35" t="n">
        <v>0.00418793507829815</v>
      </c>
      <c r="R21" s="35" t="n">
        <v>0.00502908853618915</v>
      </c>
      <c r="S21" s="35" t="n">
        <v>0.00602416364787144</v>
      </c>
      <c r="T21" s="35" t="n">
        <v>0.0071977259096061</v>
      </c>
      <c r="U21" s="35" t="n">
        <v>0.00857745319822147</v>
      </c>
      <c r="V21" s="35" t="n">
        <v>0.0101943566592614</v>
      </c>
      <c r="W21" s="35" t="n">
        <v>0.0120829775068378</v>
      </c>
      <c r="X21" s="35" t="n">
        <v>0.0142815469669363</v>
      </c>
      <c r="Y21" s="35" t="n">
        <v>0.0168320935796852</v>
      </c>
      <c r="Z21" s="35" t="n">
        <v>0.0197804784486426</v>
      </c>
      <c r="AA21" s="35" t="n">
        <v>0.0231763346716976</v>
      </c>
      <c r="AB21" s="35" t="n">
        <v>0.0270728819947758</v>
      </c>
      <c r="AC21" s="35" t="n">
        <v>0.0315265816030821</v>
      </c>
      <c r="AD21" s="35" t="n">
        <v>0.0365965888667553</v>
      </c>
      <c r="AE21" s="35" t="n">
        <v>0.0423439538585444</v>
      </c>
      <c r="AF21" s="35" t="n">
        <v>0.0488305108196211</v>
      </c>
      <c r="AG21" s="35" t="n">
        <v>0.0561173890305191</v>
      </c>
      <c r="AH21" s="35" t="n">
        <v>0.0642630697767852</v>
      </c>
      <c r="AI21" s="35" t="n">
        <v>0.0733209089829232</v>
      </c>
      <c r="AJ21" s="35" t="n">
        <v>0.0833360452381965</v>
      </c>
      <c r="AK21" s="35" t="n">
        <v>0.0943416221373247</v>
      </c>
      <c r="AL21" s="35" t="n">
        <v>0.106354277256254</v>
      </c>
      <c r="AM21" s="35" t="n">
        <v>0.119368894200547</v>
      </c>
      <c r="AN21" s="35" t="n">
        <v>0.133352686512003</v>
      </c>
      <c r="AO21" s="35" t="n">
        <v>0.148238790212292</v>
      </c>
      <c r="AP21" s="35" t="n">
        <v>0.163919690573298</v>
      </c>
      <c r="AQ21" s="35" t="n">
        <v>0.180240997737198</v>
      </c>
      <c r="AR21" s="35" t="n">
        <v>0.196996303760352</v>
      </c>
      <c r="AS21" s="35" t="n">
        <v>0.213924072794156</v>
      </c>
      <c r="AT21" s="35" t="n">
        <v>0.230707687601097</v>
      </c>
      <c r="AU21" s="35" t="n">
        <v>0.246979829112404</v>
      </c>
      <c r="AV21" s="35" t="n">
        <v>0.262332217856955</v>
      </c>
      <c r="AW21" s="35" t="n">
        <v>0.27633132145557</v>
      </c>
      <c r="AX21" s="35" t="n">
        <v>0.28853989770056</v>
      </c>
      <c r="AY21" s="35" t="n">
        <v>0.29854324630231</v>
      </c>
      <c r="AZ21" s="35" t="n">
        <v>0.305977941592772</v>
      </c>
      <c r="BA21" s="35" t="n">
        <v>0.310559872555964</v>
      </c>
      <c r="BB21" s="35" t="n">
        <v>0.312107927781302</v>
      </c>
      <c r="BC21" s="35" t="n">
        <v>0.310559872555964</v>
      </c>
      <c r="BD21" s="35" t="n">
        <v>0.305977941592771</v>
      </c>
      <c r="BE21" s="35" t="n">
        <v>0.298543246302309</v>
      </c>
      <c r="BF21" s="35" t="n">
        <v>0.288539897700559</v>
      </c>
      <c r="BG21" s="35" t="n">
        <v>0.27633132145557</v>
      </c>
      <c r="BH21" s="35" t="n">
        <v>0.262332217856954</v>
      </c>
      <c r="BI21" s="35" t="n">
        <v>0.246979829112404</v>
      </c>
      <c r="BJ21" s="35" t="n">
        <v>0.230707687601096</v>
      </c>
      <c r="BK21" s="36" t="n">
        <v>0.213924072794156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627576063469501</v>
      </c>
      <c r="D22" s="31" t="n">
        <v>0.597398687080532</v>
      </c>
      <c r="E22" s="31" t="n">
        <v>0.565860008779462</v>
      </c>
      <c r="F22" s="31" t="n">
        <v>0.533117869652157</v>
      </c>
      <c r="G22" s="31" t="n">
        <v>0.499373120268162</v>
      </c>
      <c r="H22" s="31" t="n">
        <v>0.46486857580476</v>
      </c>
      <c r="I22" s="31" t="n">
        <v>0.429885179703506</v>
      </c>
      <c r="J22" s="31" t="n">
        <v>0.394735038349702</v>
      </c>
      <c r="K22" s="31" t="n">
        <v>0.35975126699416</v>
      </c>
      <c r="L22" s="31" t="n">
        <v>0.325274962342357</v>
      </c>
      <c r="M22" s="31" t="n">
        <v>0.291640065405428</v>
      </c>
      <c r="N22" s="31" t="n">
        <v>0.259157372503957</v>
      </c>
      <c r="O22" s="31" t="n">
        <v>0.228099491151967</v>
      </c>
      <c r="P22" s="31" t="n">
        <v>0.198689185238773</v>
      </c>
      <c r="Q22" s="31" t="n">
        <v>0.17109447735997</v>
      </c>
      <c r="R22" s="31" t="n">
        <v>0.145435315364567</v>
      </c>
      <c r="S22" s="31" t="n">
        <v>0.121808602046386</v>
      </c>
      <c r="T22" s="31" t="n">
        <v>0.100339831639342</v>
      </c>
      <c r="U22" s="31" t="n">
        <v>0.0812661470614842</v>
      </c>
      <c r="V22" s="31" t="n">
        <v>0.0650375718792764</v>
      </c>
      <c r="W22" s="31" t="n">
        <v>0.0523806389770766</v>
      </c>
      <c r="X22" s="31" t="n">
        <v>0.0442203385715757</v>
      </c>
      <c r="Y22" s="31" t="n">
        <v>0.0413867489368606</v>
      </c>
      <c r="Z22" s="31" t="n">
        <v>0.0442203385715759</v>
      </c>
      <c r="AA22" s="31" t="n">
        <v>0.0523806389770769</v>
      </c>
      <c r="AB22" s="31" t="n">
        <v>0.0650375718792769</v>
      </c>
      <c r="AC22" s="31" t="n">
        <v>0.0812661470614848</v>
      </c>
      <c r="AD22" s="31" t="n">
        <v>0.100339831639343</v>
      </c>
      <c r="AE22" s="31" t="n">
        <v>0.121808602046386</v>
      </c>
      <c r="AF22" s="31" t="n">
        <v>0.145435315364567</v>
      </c>
      <c r="AG22" s="31" t="n">
        <v>0.171094477359971</v>
      </c>
      <c r="AH22" s="31" t="n">
        <v>0.198689185238774</v>
      </c>
      <c r="AI22" s="31" t="n">
        <v>0.228099491151968</v>
      </c>
      <c r="AJ22" s="31" t="n">
        <v>0.259157372503958</v>
      </c>
      <c r="AK22" s="31" t="n">
        <v>0.291640065405429</v>
      </c>
      <c r="AL22" s="31" t="n">
        <v>0.325274962342357</v>
      </c>
      <c r="AM22" s="31" t="n">
        <v>0.359751266994161</v>
      </c>
      <c r="AN22" s="31" t="n">
        <v>0.394735038349702</v>
      </c>
      <c r="AO22" s="31" t="n">
        <v>0.429885179703506</v>
      </c>
      <c r="AP22" s="31" t="n">
        <v>0.46486857580476</v>
      </c>
      <c r="AQ22" s="31" t="n">
        <v>0.499373120268162</v>
      </c>
      <c r="AR22" s="31" t="n">
        <v>0.533117869652158</v>
      </c>
      <c r="AS22" s="31" t="n">
        <v>0.565860008779462</v>
      </c>
      <c r="AT22" s="31" t="n">
        <v>0.597398687080533</v>
      </c>
      <c r="AU22" s="31" t="n">
        <v>0.627576063469503</v>
      </c>
      <c r="AV22" s="31" t="n">
        <v>0.656276068170179</v>
      </c>
      <c r="AW22" s="31" t="n">
        <v>0.683421461482365</v>
      </c>
      <c r="AX22" s="31" t="n">
        <v>0.708969761360626</v>
      </c>
      <c r="AY22" s="31" t="n">
        <v>0.732908548955284</v>
      </c>
      <c r="AZ22" s="31" t="n">
        <v>0.755250568548463</v>
      </c>
      <c r="BA22" s="31" t="n">
        <v>0.776028935914639</v>
      </c>
      <c r="BB22" s="31" t="n">
        <v>0.795292671438713</v>
      </c>
      <c r="BC22" s="31" t="n">
        <v>0.813102689885767</v>
      </c>
      <c r="BD22" s="31" t="n">
        <v>0.829528311287835</v>
      </c>
      <c r="BE22" s="31" t="n">
        <v>0.84464430734488</v>
      </c>
      <c r="BF22" s="31" t="n">
        <v>0.858528463316264</v>
      </c>
      <c r="BG22" s="31" t="n">
        <v>0.87125961389719</v>
      </c>
      <c r="BH22" s="31" t="n">
        <v>0.882916100073226</v>
      </c>
      <c r="BI22" s="31" t="n">
        <v>0.893574589665946</v>
      </c>
      <c r="BJ22" s="31" t="n">
        <v>0.903309204887898</v>
      </c>
      <c r="BK22" s="32" t="n">
        <v>0.912190903872707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281988159615963</v>
      </c>
      <c r="D23" s="35" t="n">
        <v>0.296659529169614</v>
      </c>
      <c r="E23" s="35" t="n">
        <v>0.310550810720461</v>
      </c>
      <c r="F23" s="35" t="n">
        <v>0.323352862523299</v>
      </c>
      <c r="G23" s="35" t="n">
        <v>0.334740910873173</v>
      </c>
      <c r="H23" s="35" t="n">
        <v>0.344385371635332</v>
      </c>
      <c r="I23" s="35" t="n">
        <v>0.35196483350692</v>
      </c>
      <c r="J23" s="35" t="n">
        <v>0.357180378451041</v>
      </c>
      <c r="K23" s="35" t="n">
        <v>0.359770002627383</v>
      </c>
      <c r="L23" s="35" t="n">
        <v>0.359521589071257</v>
      </c>
      <c r="M23" s="35" t="n">
        <v>0.356282812268869</v>
      </c>
      <c r="N23" s="35" t="n">
        <v>0.349966713013677</v>
      </c>
      <c r="O23" s="35" t="n">
        <v>0.340552726131842</v>
      </c>
      <c r="P23" s="35" t="n">
        <v>0.328085041696095</v>
      </c>
      <c r="Q23" s="35" t="n">
        <v>0.312673851500697</v>
      </c>
      <c r="R23" s="35" t="n">
        <v>0.294510834868224</v>
      </c>
      <c r="S23" s="35" t="n">
        <v>0.273918007802388</v>
      </c>
      <c r="T23" s="35" t="n">
        <v>0.251455343861885</v>
      </c>
      <c r="U23" s="35" t="n">
        <v>0.228104821747121</v>
      </c>
      <c r="V23" s="35" t="n">
        <v>0.205498984684568</v>
      </c>
      <c r="W23" s="35" t="n">
        <v>0.186042815349129</v>
      </c>
      <c r="X23" s="35" t="n">
        <v>0.172641468235112</v>
      </c>
      <c r="Y23" s="35" t="n">
        <v>0.167831542916566</v>
      </c>
      <c r="Z23" s="35" t="n">
        <v>0.172641468235113</v>
      </c>
      <c r="AA23" s="35" t="n">
        <v>0.186042815349129</v>
      </c>
      <c r="AB23" s="35" t="n">
        <v>0.205498984684569</v>
      </c>
      <c r="AC23" s="35" t="n">
        <v>0.228104821747122</v>
      </c>
      <c r="AD23" s="35" t="n">
        <v>0.251455343861885</v>
      </c>
      <c r="AE23" s="35" t="n">
        <v>0.273918007802389</v>
      </c>
      <c r="AF23" s="35" t="n">
        <v>0.294510834868224</v>
      </c>
      <c r="AG23" s="35" t="n">
        <v>0.312673851500698</v>
      </c>
      <c r="AH23" s="35" t="n">
        <v>0.328085041696096</v>
      </c>
      <c r="AI23" s="35" t="n">
        <v>0.340552726131842</v>
      </c>
      <c r="AJ23" s="35" t="n">
        <v>0.349966713013677</v>
      </c>
      <c r="AK23" s="35" t="n">
        <v>0.356282812268869</v>
      </c>
      <c r="AL23" s="35" t="n">
        <v>0.359521589071257</v>
      </c>
      <c r="AM23" s="35" t="n">
        <v>0.359770002627383</v>
      </c>
      <c r="AN23" s="35" t="n">
        <v>0.357180378451041</v>
      </c>
      <c r="AO23" s="35" t="n">
        <v>0.35196483350692</v>
      </c>
      <c r="AP23" s="35" t="n">
        <v>0.344385371635332</v>
      </c>
      <c r="AQ23" s="35" t="n">
        <v>0.334740910873173</v>
      </c>
      <c r="AR23" s="35" t="n">
        <v>0.323352862523299</v>
      </c>
      <c r="AS23" s="35" t="n">
        <v>0.310550810720461</v>
      </c>
      <c r="AT23" s="35" t="n">
        <v>0.296659529169614</v>
      </c>
      <c r="AU23" s="35" t="n">
        <v>0.281988159615963</v>
      </c>
      <c r="AV23" s="35" t="n">
        <v>0.266821964628165</v>
      </c>
      <c r="AW23" s="35" t="n">
        <v>0.251416717943042</v>
      </c>
      <c r="AX23" s="35" t="n">
        <v>0.235995538659197</v>
      </c>
      <c r="AY23" s="35" t="n">
        <v>0.220747815543677</v>
      </c>
      <c r="AZ23" s="35" t="n">
        <v>0.205829792905221</v>
      </c>
      <c r="BA23" s="35" t="n">
        <v>0.191366380113637</v>
      </c>
      <c r="BB23" s="35" t="n">
        <v>0.177453781413133</v>
      </c>
      <c r="BC23" s="35" t="n">
        <v>0.164162601984192</v>
      </c>
      <c r="BD23" s="35" t="n">
        <v>0.15154115526452</v>
      </c>
      <c r="BE23" s="35" t="n">
        <v>0.139618764972863</v>
      </c>
      <c r="BF23" s="35" t="n">
        <v>0.128408916833451</v>
      </c>
      <c r="BG23" s="35" t="n">
        <v>0.117912166624829</v>
      </c>
      <c r="BH23" s="35" t="n">
        <v>0.108118752064492</v>
      </c>
      <c r="BI23" s="35" t="n">
        <v>0.099010886768438</v>
      </c>
      <c r="BJ23" s="35" t="n">
        <v>0.0905647364067366</v>
      </c>
      <c r="BK23" s="36" t="n">
        <v>0.0827520918087826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840894892004848</v>
      </c>
      <c r="D24" s="35" t="n">
        <v>0.0977694580054528</v>
      </c>
      <c r="E24" s="35" t="n">
        <v>0.113113540446486</v>
      </c>
      <c r="F24" s="35" t="n">
        <v>0.130166884629257</v>
      </c>
      <c r="G24" s="35" t="n">
        <v>0.148930069327007</v>
      </c>
      <c r="H24" s="35" t="n">
        <v>0.169348369972035</v>
      </c>
      <c r="I24" s="35" t="n">
        <v>0.191301936275993</v>
      </c>
      <c r="J24" s="35" t="n">
        <v>0.214597957265381</v>
      </c>
      <c r="K24" s="35" t="n">
        <v>0.238965923454905</v>
      </c>
      <c r="L24" s="35" t="n">
        <v>0.264056970969733</v>
      </c>
      <c r="M24" s="35" t="n">
        <v>0.28944800411114</v>
      </c>
      <c r="N24" s="35" t="n">
        <v>0.314650897664833</v>
      </c>
      <c r="O24" s="35" t="n">
        <v>0.33912672065576</v>
      </c>
      <c r="P24" s="35" t="n">
        <v>0.362304845562766</v>
      </c>
      <c r="Q24" s="35" t="n">
        <v>0.38360735781355</v>
      </c>
      <c r="R24" s="35" t="n">
        <v>0.402480728924046</v>
      </c>
      <c r="S24" s="35" t="n">
        <v>0.418439333189407</v>
      </c>
      <c r="T24" s="35" t="n">
        <v>0.431127871017492</v>
      </c>
      <c r="U24" s="35" t="n">
        <v>0.440407507877995</v>
      </c>
      <c r="V24" s="35" t="n">
        <v>0.446453319839615</v>
      </c>
      <c r="W24" s="35" t="n">
        <v>0.449808130364639</v>
      </c>
      <c r="X24" s="35" t="n">
        <v>0.451289004002299</v>
      </c>
      <c r="Y24" s="35" t="n">
        <v>0.451674033844627</v>
      </c>
      <c r="Z24" s="35" t="n">
        <v>0.451289004002299</v>
      </c>
      <c r="AA24" s="35" t="n">
        <v>0.449808130364639</v>
      </c>
      <c r="AB24" s="35" t="n">
        <v>0.446453319839615</v>
      </c>
      <c r="AC24" s="35" t="n">
        <v>0.440407507877995</v>
      </c>
      <c r="AD24" s="35" t="n">
        <v>0.431127871017491</v>
      </c>
      <c r="AE24" s="35" t="n">
        <v>0.418439333189407</v>
      </c>
      <c r="AF24" s="35" t="n">
        <v>0.402480728924046</v>
      </c>
      <c r="AG24" s="35" t="n">
        <v>0.38360735781355</v>
      </c>
      <c r="AH24" s="35" t="n">
        <v>0.362304845562765</v>
      </c>
      <c r="AI24" s="35" t="n">
        <v>0.339126720655759</v>
      </c>
      <c r="AJ24" s="35" t="n">
        <v>0.314650897664832</v>
      </c>
      <c r="AK24" s="35" t="n">
        <v>0.28944800411114</v>
      </c>
      <c r="AL24" s="35" t="n">
        <v>0.264056970969732</v>
      </c>
      <c r="AM24" s="35" t="n">
        <v>0.238965923454904</v>
      </c>
      <c r="AN24" s="35" t="n">
        <v>0.214597957265381</v>
      </c>
      <c r="AO24" s="35" t="n">
        <v>0.191301936275993</v>
      </c>
      <c r="AP24" s="35" t="n">
        <v>0.169348369972034</v>
      </c>
      <c r="AQ24" s="35" t="n">
        <v>0.148930069327007</v>
      </c>
      <c r="AR24" s="35" t="n">
        <v>0.130166884629256</v>
      </c>
      <c r="AS24" s="35" t="n">
        <v>0.113113540446486</v>
      </c>
      <c r="AT24" s="35" t="n">
        <v>0.0977694580054527</v>
      </c>
      <c r="AU24" s="35" t="n">
        <v>0.0840894892004845</v>
      </c>
      <c r="AV24" s="35" t="n">
        <v>0.0719946395148387</v>
      </c>
      <c r="AW24" s="35" t="n">
        <v>0.0613820769966895</v>
      </c>
      <c r="AX24" s="35" t="n">
        <v>0.0521339622191079</v>
      </c>
      <c r="AY24" s="35" t="n">
        <v>0.0441248533476012</v>
      </c>
      <c r="AZ24" s="35" t="n">
        <v>0.0372276194449791</v>
      </c>
      <c r="BA24" s="35" t="n">
        <v>0.0313179256959896</v>
      </c>
      <c r="BB24" s="35" t="n">
        <v>0.026277437767317</v>
      </c>
      <c r="BC24" s="35" t="n">
        <v>0.0219959361819717</v>
      </c>
      <c r="BD24" s="35" t="n">
        <v>0.0183725448971433</v>
      </c>
      <c r="BE24" s="35" t="n">
        <v>0.015316270783213</v>
      </c>
      <c r="BF24" s="35" t="n">
        <v>0.0127460306651167</v>
      </c>
      <c r="BG24" s="35" t="n">
        <v>0.0105903164170051</v>
      </c>
      <c r="BH24" s="35" t="n">
        <v>0.00878662082963458</v>
      </c>
      <c r="BI24" s="35" t="n">
        <v>0.00728072049689521</v>
      </c>
      <c r="BJ24" s="35" t="n">
        <v>0.00602588841712129</v>
      </c>
      <c r="BK24" s="36" t="n">
        <v>0.00498208908570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625401915206857</v>
      </c>
      <c r="D25" s="35" t="n">
        <v>0.00803992152600064</v>
      </c>
      <c r="E25" s="35" t="n">
        <v>0.0102863974160728</v>
      </c>
      <c r="F25" s="35" t="n">
        <v>0.0130930674290566</v>
      </c>
      <c r="G25" s="35" t="n">
        <v>0.0165744088786783</v>
      </c>
      <c r="H25" s="35" t="n">
        <v>0.0208599852597544</v>
      </c>
      <c r="I25" s="35" t="n">
        <v>0.026094215437899</v>
      </c>
      <c r="J25" s="35" t="n">
        <v>0.0324357472480467</v>
      </c>
      <c r="K25" s="35" t="n">
        <v>0.0400566118708872</v>
      </c>
      <c r="L25" s="35" t="n">
        <v>0.0491414235573001</v>
      </c>
      <c r="M25" s="35" t="n">
        <v>0.0598868580519318</v>
      </c>
      <c r="N25" s="35" t="n">
        <v>0.072501306215836</v>
      </c>
      <c r="O25" s="35" t="n">
        <v>0.0872036203528218</v>
      </c>
      <c r="P25" s="35" t="n">
        <v>0.104217680058109</v>
      </c>
      <c r="Q25" s="35" t="n">
        <v>0.123755240498453</v>
      </c>
      <c r="R25" s="35" t="n">
        <v>0.145972218910847</v>
      </c>
      <c r="S25" s="35" t="n">
        <v>0.170873270893745</v>
      </c>
      <c r="T25" s="35" t="n">
        <v>0.198130969527946</v>
      </c>
      <c r="U25" s="35" t="n">
        <v>0.226796901254062</v>
      </c>
      <c r="V25" s="35" t="n">
        <v>0.254952038911516</v>
      </c>
      <c r="W25" s="35" t="n">
        <v>0.279512601610021</v>
      </c>
      <c r="X25" s="35" t="n">
        <v>0.29660052556336</v>
      </c>
      <c r="Y25" s="35" t="n">
        <v>0.302766159159833</v>
      </c>
      <c r="Z25" s="35" t="n">
        <v>0.296600525563359</v>
      </c>
      <c r="AA25" s="35" t="n">
        <v>0.27951260161002</v>
      </c>
      <c r="AB25" s="35" t="n">
        <v>0.254952038911516</v>
      </c>
      <c r="AC25" s="35" t="n">
        <v>0.226796901254061</v>
      </c>
      <c r="AD25" s="35" t="n">
        <v>0.198130969527945</v>
      </c>
      <c r="AE25" s="35" t="n">
        <v>0.170873270893745</v>
      </c>
      <c r="AF25" s="35" t="n">
        <v>0.145972218910846</v>
      </c>
      <c r="AG25" s="35" t="n">
        <v>0.123755240498453</v>
      </c>
      <c r="AH25" s="35" t="n">
        <v>0.104217680058108</v>
      </c>
      <c r="AI25" s="35" t="n">
        <v>0.0872036203528213</v>
      </c>
      <c r="AJ25" s="35" t="n">
        <v>0.0725013062158357</v>
      </c>
      <c r="AK25" s="35" t="n">
        <v>0.0598868580519315</v>
      </c>
      <c r="AL25" s="35" t="n">
        <v>0.0491414235572999</v>
      </c>
      <c r="AM25" s="35" t="n">
        <v>0.040056611870887</v>
      </c>
      <c r="AN25" s="35" t="n">
        <v>0.0324357472480466</v>
      </c>
      <c r="AO25" s="35" t="n">
        <v>0.0260942154378988</v>
      </c>
      <c r="AP25" s="35" t="n">
        <v>0.0208599852597543</v>
      </c>
      <c r="AQ25" s="35" t="n">
        <v>0.0165744088786782</v>
      </c>
      <c r="AR25" s="35" t="n">
        <v>0.0130930674290565</v>
      </c>
      <c r="AS25" s="35" t="n">
        <v>0.0102863974160727</v>
      </c>
      <c r="AT25" s="35" t="n">
        <v>0.00803992152600059</v>
      </c>
      <c r="AU25" s="35" t="n">
        <v>0.00625401915206855</v>
      </c>
      <c r="AV25" s="35" t="n">
        <v>0.00484326370636197</v>
      </c>
      <c r="AW25" s="35" t="n">
        <v>0.00373541173705601</v>
      </c>
      <c r="AX25" s="35" t="n">
        <v>0.00287015434544398</v>
      </c>
      <c r="AY25" s="35" t="n">
        <v>0.00219774224781393</v>
      </c>
      <c r="AZ25" s="35" t="n">
        <v>0.0016775813208792</v>
      </c>
      <c r="BA25" s="35" t="n">
        <v>0.00127687367649675</v>
      </c>
      <c r="BB25" s="35" t="n">
        <v>0.000969356101312875</v>
      </c>
      <c r="BC25" s="35" t="n">
        <v>0.000734166683862124</v>
      </c>
      <c r="BD25" s="35" t="n">
        <v>0.000554853402173806</v>
      </c>
      <c r="BE25" s="35" t="n">
        <v>0.000418525829018262</v>
      </c>
      <c r="BF25" s="35" t="n">
        <v>0.000315142616418712</v>
      </c>
      <c r="BG25" s="35" t="n">
        <v>0.000236922348793232</v>
      </c>
      <c r="BH25" s="35" t="n">
        <v>0.000177862893853016</v>
      </c>
      <c r="BI25" s="35" t="n">
        <v>0.00013335376573511</v>
      </c>
      <c r="BJ25" s="35" t="n">
        <v>9.98666010152907E-005</v>
      </c>
      <c r="BK25" s="36" t="n">
        <v>7.47101355993295E-005</v>
      </c>
    </row>
    <row r="26" s="38" customFormat="true" ht="13.8" hidden="false" customHeight="false" outlineLevel="0" collapsed="false">
      <c r="A26" s="9"/>
      <c r="B26" s="33" t="n">
        <v>4</v>
      </c>
      <c r="C26" s="34" t="n">
        <v>9.22685619820676E-005</v>
      </c>
      <c r="D26" s="35" t="n">
        <v>0.000132404218400571</v>
      </c>
      <c r="E26" s="35" t="n">
        <v>0.000189242637518952</v>
      </c>
      <c r="F26" s="35" t="n">
        <v>0.00026931576623081</v>
      </c>
      <c r="G26" s="35" t="n">
        <v>0.000381490652980055</v>
      </c>
      <c r="H26" s="35" t="n">
        <v>0.000537697328119452</v>
      </c>
      <c r="I26" s="35" t="n">
        <v>0.00075383507568202</v>
      </c>
      <c r="J26" s="35" t="n">
        <v>0.00105087868582938</v>
      </c>
      <c r="K26" s="35" t="n">
        <v>0.00145619505266454</v>
      </c>
      <c r="L26" s="35" t="n">
        <v>0.00200505405935334</v>
      </c>
      <c r="M26" s="35" t="n">
        <v>0.00274226016263081</v>
      </c>
      <c r="N26" s="35" t="n">
        <v>0.00372371060169676</v>
      </c>
      <c r="O26" s="35" t="n">
        <v>0.00501744170760971</v>
      </c>
      <c r="P26" s="35" t="n">
        <v>0.00670324744425688</v>
      </c>
      <c r="Q26" s="35" t="n">
        <v>0.00886907282732918</v>
      </c>
      <c r="R26" s="35" t="n">
        <v>0.011600901932317</v>
      </c>
      <c r="S26" s="35" t="n">
        <v>0.0149607860680734</v>
      </c>
      <c r="T26" s="35" t="n">
        <v>0.0189459839533352</v>
      </c>
      <c r="U26" s="35" t="n">
        <v>0.0234246220593374</v>
      </c>
      <c r="V26" s="35" t="n">
        <v>0.0280580846850242</v>
      </c>
      <c r="W26" s="35" t="n">
        <v>0.0322558136991349</v>
      </c>
      <c r="X26" s="35" t="n">
        <v>0.0352486636276535</v>
      </c>
      <c r="Y26" s="35" t="n">
        <v>0.0363415151421137</v>
      </c>
      <c r="Z26" s="35" t="n">
        <v>0.0352486636276534</v>
      </c>
      <c r="AA26" s="35" t="n">
        <v>0.0322558136991348</v>
      </c>
      <c r="AB26" s="35" t="n">
        <v>0.028058084685024</v>
      </c>
      <c r="AC26" s="35" t="n">
        <v>0.0234246220593372</v>
      </c>
      <c r="AD26" s="35" t="n">
        <v>0.0189459839533351</v>
      </c>
      <c r="AE26" s="35" t="n">
        <v>0.0149607860680733</v>
      </c>
      <c r="AF26" s="35" t="n">
        <v>0.0116009019323169</v>
      </c>
      <c r="AG26" s="35" t="n">
        <v>0.00886907282732911</v>
      </c>
      <c r="AH26" s="35" t="n">
        <v>0.00670324744425683</v>
      </c>
      <c r="AI26" s="35" t="n">
        <v>0.00501744170760966</v>
      </c>
      <c r="AJ26" s="35" t="n">
        <v>0.00372371060169673</v>
      </c>
      <c r="AK26" s="35" t="n">
        <v>0.00274226016263079</v>
      </c>
      <c r="AL26" s="35" t="n">
        <v>0.00200505405935333</v>
      </c>
      <c r="AM26" s="35" t="n">
        <v>0.00145619505266453</v>
      </c>
      <c r="AN26" s="35" t="n">
        <v>0.00105087868582937</v>
      </c>
      <c r="AO26" s="35" t="n">
        <v>0.000753835075682014</v>
      </c>
      <c r="AP26" s="35" t="n">
        <v>0.000537697328119448</v>
      </c>
      <c r="AQ26" s="35" t="n">
        <v>0.000381490652980053</v>
      </c>
      <c r="AR26" s="35" t="n">
        <v>0.000269315766230808</v>
      </c>
      <c r="AS26" s="35" t="n">
        <v>0.000189242637518951</v>
      </c>
      <c r="AT26" s="35" t="n">
        <v>0.00013240421840057</v>
      </c>
      <c r="AU26" s="35" t="n">
        <v>9.22685619820671E-005</v>
      </c>
      <c r="AV26" s="35" t="n">
        <v>6.40639804545049E-005</v>
      </c>
      <c r="AW26" s="35" t="n">
        <v>4.43318408474387E-005</v>
      </c>
      <c r="AX26" s="35" t="n">
        <v>3.05834156258111E-005</v>
      </c>
      <c r="AY26" s="35" t="n">
        <v>2.10399056239086E-005</v>
      </c>
      <c r="AZ26" s="35" t="n">
        <v>1.44377804585288E-005</v>
      </c>
      <c r="BA26" s="35" t="n">
        <v>9.88459923734624E-006</v>
      </c>
      <c r="BB26" s="35" t="n">
        <v>6.75327952383111E-006</v>
      </c>
      <c r="BC26" s="35" t="n">
        <v>4.60526420674745E-006</v>
      </c>
      <c r="BD26" s="35" t="n">
        <v>3.13514832797387E-006</v>
      </c>
      <c r="BE26" s="35" t="n">
        <v>2.1310700251973E-006</v>
      </c>
      <c r="BF26" s="35" t="n">
        <v>1.44656874931464E-006</v>
      </c>
      <c r="BG26" s="35" t="n">
        <v>9.80712182926241E-007</v>
      </c>
      <c r="BH26" s="35" t="n">
        <v>6.6413879445166E-007</v>
      </c>
      <c r="BI26" s="35" t="n">
        <v>4.49302986206698E-007</v>
      </c>
      <c r="BJ26" s="35" t="n">
        <v>3.03687228541343E-007</v>
      </c>
      <c r="BK26" s="36" t="n">
        <v>2.05097211055146E-007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928656422641306</v>
      </c>
      <c r="D27" s="31" t="n">
        <v>0.0754538917021737</v>
      </c>
      <c r="E27" s="31" t="n">
        <v>0.0605690467283997</v>
      </c>
      <c r="F27" s="31" t="n">
        <v>0.0479485092642973</v>
      </c>
      <c r="G27" s="31" t="n">
        <v>0.037321323013601</v>
      </c>
      <c r="H27" s="31" t="n">
        <v>0.0284509461622691</v>
      </c>
      <c r="I27" s="31" t="n">
        <v>0.0212017368500312</v>
      </c>
      <c r="J27" s="31" t="n">
        <v>0.0156253863941512</v>
      </c>
      <c r="K27" s="31" t="n">
        <v>0.0120060745126978</v>
      </c>
      <c r="L27" s="31" t="n">
        <v>0.0107356335466384</v>
      </c>
      <c r="M27" s="31" t="n">
        <v>0.0120060745126979</v>
      </c>
      <c r="N27" s="31" t="n">
        <v>0.0156253863941513</v>
      </c>
      <c r="O27" s="31" t="n">
        <v>0.0212017368500313</v>
      </c>
      <c r="P27" s="31" t="n">
        <v>0.0284509461622692</v>
      </c>
      <c r="Q27" s="31" t="n">
        <v>0.0373213230136012</v>
      </c>
      <c r="R27" s="31" t="n">
        <v>0.0479485092642975</v>
      </c>
      <c r="S27" s="31" t="n">
        <v>0.0605690467283999</v>
      </c>
      <c r="T27" s="31" t="n">
        <v>0.0754538917021739</v>
      </c>
      <c r="U27" s="31" t="n">
        <v>0.092865642264131</v>
      </c>
      <c r="V27" s="31" t="n">
        <v>0.113029146397406</v>
      </c>
      <c r="W27" s="31" t="n">
        <v>0.136108110099437</v>
      </c>
      <c r="X27" s="31" t="n">
        <v>0.162185073989689</v>
      </c>
      <c r="Y27" s="31" t="n">
        <v>0.191245154829299</v>
      </c>
      <c r="Z27" s="31" t="n">
        <v>0.223165315819591</v>
      </c>
      <c r="AA27" s="31" t="n">
        <v>0.257711117356737</v>
      </c>
      <c r="AB27" s="31" t="n">
        <v>0.294542262201187</v>
      </c>
      <c r="AC27" s="31" t="n">
        <v>0.333227087133718</v>
      </c>
      <c r="AD27" s="31" t="n">
        <v>0.373264798726809</v>
      </c>
      <c r="AE27" s="31" t="n">
        <v>0.414113054780455</v>
      </c>
      <c r="AF27" s="31" t="n">
        <v>0.455217749878529</v>
      </c>
      <c r="AG27" s="31" t="n">
        <v>0.496041729850694</v>
      </c>
      <c r="AH27" s="31" t="n">
        <v>0.536089615867503</v>
      </c>
      <c r="AI27" s="31" t="n">
        <v>0.574926793960987</v>
      </c>
      <c r="AJ27" s="31" t="n">
        <v>0.612191672570676</v>
      </c>
      <c r="AK27" s="31" t="n">
        <v>0.647601290712657</v>
      </c>
      <c r="AL27" s="31" t="n">
        <v>0.680951105877777</v>
      </c>
      <c r="AM27" s="31" t="n">
        <v>0.712110232791139</v>
      </c>
      <c r="AN27" s="31" t="n">
        <v>0.741013554818219</v>
      </c>
      <c r="AO27" s="31" t="n">
        <v>0.767652055157612</v>
      </c>
      <c r="AP27" s="31" t="n">
        <v>0.792062500286868</v>
      </c>
      <c r="AQ27" s="31" t="n">
        <v>0.814317332479797</v>
      </c>
      <c r="AR27" s="31" t="n">
        <v>0.834515350943823</v>
      </c>
      <c r="AS27" s="31" t="n">
        <v>0.852773518640324</v>
      </c>
      <c r="AT27" s="31" t="n">
        <v>0.869220040726105</v>
      </c>
      <c r="AU27" s="31" t="n">
        <v>0.88398872327972</v>
      </c>
      <c r="AV27" s="31" t="n">
        <v>0.897214531756589</v>
      </c>
      <c r="AW27" s="31" t="n">
        <v>0.90903021795976</v>
      </c>
      <c r="AX27" s="31" t="n">
        <v>0.919563862080507</v>
      </c>
      <c r="AY27" s="31" t="n">
        <v>0.928937173462885</v>
      </c>
      <c r="AZ27" s="31" t="n">
        <v>0.937264402850305</v>
      </c>
      <c r="BA27" s="31" t="n">
        <v>0.944651734523792</v>
      </c>
      <c r="BB27" s="31" t="n">
        <v>0.951197045150851</v>
      </c>
      <c r="BC27" s="31" t="n">
        <v>0.956989934878567</v>
      </c>
      <c r="BD27" s="31" t="n">
        <v>0.9621119537693</v>
      </c>
      <c r="BE27" s="31" t="n">
        <v>0.966636962335672</v>
      </c>
      <c r="BF27" s="31" t="n">
        <v>0.970631578389172</v>
      </c>
      <c r="BG27" s="31" t="n">
        <v>0.97415567366528</v>
      </c>
      <c r="BH27" s="31" t="n">
        <v>0.977262892881933</v>
      </c>
      <c r="BI27" s="31" t="n">
        <v>0.980001175261435</v>
      </c>
      <c r="BJ27" s="31" t="n">
        <v>0.982413264360208</v>
      </c>
      <c r="BK27" s="32" t="n">
        <v>0.98453719656352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40837012859273</v>
      </c>
      <c r="D28" s="35" t="n">
        <v>0.315489252226764</v>
      </c>
      <c r="E28" s="35" t="n">
        <v>0.288650698752092</v>
      </c>
      <c r="F28" s="35" t="n">
        <v>0.260728287277877</v>
      </c>
      <c r="G28" s="35" t="n">
        <v>0.232107546650564</v>
      </c>
      <c r="H28" s="35" t="n">
        <v>0.203335811174145</v>
      </c>
      <c r="I28" s="35" t="n">
        <v>0.175529141017535</v>
      </c>
      <c r="J28" s="35" t="n">
        <v>0.150972191824933</v>
      </c>
      <c r="K28" s="35" t="n">
        <v>0.133403604796121</v>
      </c>
      <c r="L28" s="35" t="n">
        <v>0.126921457023885</v>
      </c>
      <c r="M28" s="35" t="n">
        <v>0.133403604796121</v>
      </c>
      <c r="N28" s="35" t="n">
        <v>0.150972191824933</v>
      </c>
      <c r="O28" s="35" t="n">
        <v>0.175529141017536</v>
      </c>
      <c r="P28" s="35" t="n">
        <v>0.203335811174146</v>
      </c>
      <c r="Q28" s="35" t="n">
        <v>0.232107546650565</v>
      </c>
      <c r="R28" s="35" t="n">
        <v>0.260728287277878</v>
      </c>
      <c r="S28" s="35" t="n">
        <v>0.288650698752092</v>
      </c>
      <c r="T28" s="35" t="n">
        <v>0.315489252226765</v>
      </c>
      <c r="U28" s="35" t="n">
        <v>0.340837012859274</v>
      </c>
      <c r="V28" s="35" t="n">
        <v>0.364216723235104</v>
      </c>
      <c r="W28" s="35" t="n">
        <v>0.385095698221517</v>
      </c>
      <c r="X28" s="35" t="n">
        <v>0.402927001909203</v>
      </c>
      <c r="Y28" s="35" t="n">
        <v>0.417198936062857</v>
      </c>
      <c r="Z28" s="35" t="n">
        <v>0.427483494333409</v>
      </c>
      <c r="AA28" s="35" t="n">
        <v>0.433477726176193</v>
      </c>
      <c r="AB28" s="35" t="n">
        <v>0.435033467663578</v>
      </c>
      <c r="AC28" s="35" t="n">
        <v>0.43217231662822</v>
      </c>
      <c r="AD28" s="35" t="n">
        <v>0.425084579696342</v>
      </c>
      <c r="AE28" s="35" t="n">
        <v>0.41411306751692</v>
      </c>
      <c r="AF28" s="35" t="n">
        <v>0.399724631199047</v>
      </c>
      <c r="AG28" s="35" t="n">
        <v>0.382473764337659</v>
      </c>
      <c r="AH28" s="35" t="n">
        <v>0.362963160501076</v>
      </c>
      <c r="AI28" s="35" t="n">
        <v>0.341805792865699</v>
      </c>
      <c r="AJ28" s="35" t="n">
        <v>0.319592077338197</v>
      </c>
      <c r="AK28" s="35" t="n">
        <v>0.296864324630761</v>
      </c>
      <c r="AL28" s="35" t="n">
        <v>0.274099315512819</v>
      </c>
      <c r="AM28" s="35" t="n">
        <v>0.251698695856153</v>
      </c>
      <c r="AN28" s="35" t="n">
        <v>0.229986110447169</v>
      </c>
      <c r="AO28" s="35" t="n">
        <v>0.209209591019071</v>
      </c>
      <c r="AP28" s="35" t="n">
        <v>0.189547623293608</v>
      </c>
      <c r="AQ28" s="35" t="n">
        <v>0.171117444958087</v>
      </c>
      <c r="AR28" s="35" t="n">
        <v>0.153984375321031</v>
      </c>
      <c r="AS28" s="35" t="n">
        <v>0.138171269734239</v>
      </c>
      <c r="AT28" s="35" t="n">
        <v>0.123667474298702</v>
      </c>
      <c r="AU28" s="35" t="n">
        <v>0.11043689878049</v>
      </c>
      <c r="AV28" s="35" t="n">
        <v>0.0984250159912392</v>
      </c>
      <c r="AW28" s="35" t="n">
        <v>0.0875647339762139</v>
      </c>
      <c r="AX28" s="35" t="n">
        <v>0.0777811796170142</v>
      </c>
      <c r="AY28" s="35" t="n">
        <v>0.0689954878093978</v>
      </c>
      <c r="AZ28" s="35" t="n">
        <v>0.0611277185851184</v>
      </c>
      <c r="BA28" s="35" t="n">
        <v>0.054099033718801</v>
      </c>
      <c r="BB28" s="35" t="n">
        <v>0.0478332612196909</v>
      </c>
      <c r="BC28" s="35" t="n">
        <v>0.0422579657303836</v>
      </c>
      <c r="BD28" s="35" t="n">
        <v>0.037305128852835</v>
      </c>
      <c r="BE28" s="35" t="n">
        <v>0.0329115282199143</v>
      </c>
      <c r="BF28" s="35" t="n">
        <v>0.0290188892488799</v>
      </c>
      <c r="BG28" s="35" t="n">
        <v>0.0255738698211872</v>
      </c>
      <c r="BH28" s="35" t="n">
        <v>0.0225279260549714</v>
      </c>
      <c r="BI28" s="35" t="n">
        <v>0.0198370970064262</v>
      </c>
      <c r="BJ28" s="35" t="n">
        <v>0.01746173751159</v>
      </c>
      <c r="BK28" s="36" t="n">
        <v>0.0153662213197427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504719474881592</v>
      </c>
      <c r="D29" s="35" t="n">
        <v>0.533221585961581</v>
      </c>
      <c r="E29" s="35" t="n">
        <v>0.557809981160575</v>
      </c>
      <c r="F29" s="35" t="n">
        <v>0.577826732204368</v>
      </c>
      <c r="G29" s="35" t="n">
        <v>0.59272493456998</v>
      </c>
      <c r="H29" s="35" t="n">
        <v>0.602200159375311</v>
      </c>
      <c r="I29" s="35" t="n">
        <v>0.606464058502619</v>
      </c>
      <c r="J29" s="35" t="n">
        <v>0.606642281055133</v>
      </c>
      <c r="K29" s="35" t="n">
        <v>0.604959105163429</v>
      </c>
      <c r="L29" s="35" t="n">
        <v>0.603996526149112</v>
      </c>
      <c r="M29" s="35" t="n">
        <v>0.604959105163429</v>
      </c>
      <c r="N29" s="35" t="n">
        <v>0.606642281055133</v>
      </c>
      <c r="O29" s="35" t="n">
        <v>0.606464058502619</v>
      </c>
      <c r="P29" s="35" t="n">
        <v>0.602200159375311</v>
      </c>
      <c r="Q29" s="35" t="n">
        <v>0.59272493456998</v>
      </c>
      <c r="R29" s="35" t="n">
        <v>0.577826732204368</v>
      </c>
      <c r="S29" s="35" t="n">
        <v>0.557809981160574</v>
      </c>
      <c r="T29" s="35" t="n">
        <v>0.533221585961581</v>
      </c>
      <c r="U29" s="35" t="n">
        <v>0.504719474881591</v>
      </c>
      <c r="V29" s="35" t="n">
        <v>0.473020976150004</v>
      </c>
      <c r="W29" s="35" t="n">
        <v>0.438882392812674</v>
      </c>
      <c r="X29" s="35" t="n">
        <v>0.403084802288755</v>
      </c>
      <c r="Y29" s="35" t="n">
        <v>0.366416171399691</v>
      </c>
      <c r="Z29" s="35" t="n">
        <v>0.329647666223107</v>
      </c>
      <c r="AA29" s="35" t="n">
        <v>0.293505836960784</v>
      </c>
      <c r="AB29" s="35" t="n">
        <v>0.258644083676687</v>
      </c>
      <c r="AC29" s="35" t="n">
        <v>0.22561727395214</v>
      </c>
      <c r="AD29" s="35" t="n">
        <v>0.19486292779421</v>
      </c>
      <c r="AE29" s="35" t="n">
        <v>0.166691257729649</v>
      </c>
      <c r="AF29" s="35" t="n">
        <v>0.141284859979439</v>
      </c>
      <c r="AG29" s="35" t="n">
        <v>0.118707351829929</v>
      </c>
      <c r="AH29" s="35" t="n">
        <v>0.0989190616720546</v>
      </c>
      <c r="AI29" s="35" t="n">
        <v>0.0817972021456903</v>
      </c>
      <c r="AJ29" s="35" t="n">
        <v>0.0671578347713959</v>
      </c>
      <c r="AK29" s="35" t="n">
        <v>0.0547772686649656</v>
      </c>
      <c r="AL29" s="35" t="n">
        <v>0.0444111494560321</v>
      </c>
      <c r="AM29" s="35" t="n">
        <v>0.0358101991270455</v>
      </c>
      <c r="AN29" s="35" t="n">
        <v>0.0287322139389137</v>
      </c>
      <c r="AO29" s="35" t="n">
        <v>0.0229504279597739</v>
      </c>
      <c r="AP29" s="35" t="n">
        <v>0.0182586749460987</v>
      </c>
      <c r="AQ29" s="35" t="n">
        <v>0.0144739449801572</v>
      </c>
      <c r="AR29" s="35" t="n">
        <v>0.0114369705547815</v>
      </c>
      <c r="AS29" s="35" t="n">
        <v>0.00901143206896635</v>
      </c>
      <c r="AT29" s="35" t="n">
        <v>0.00708228294003549</v>
      </c>
      <c r="AU29" s="35" t="n">
        <v>0.00555358856010531</v>
      </c>
      <c r="AV29" s="35" t="n">
        <v>0.00434617000813503</v>
      </c>
      <c r="AW29" s="35" t="n">
        <v>0.00339525319404506</v>
      </c>
      <c r="AX29" s="35" t="n">
        <v>0.00264825119226365</v>
      </c>
      <c r="AY29" s="35" t="n">
        <v>0.00206275219559173</v>
      </c>
      <c r="AZ29" s="35" t="n">
        <v>0.0016047458941425</v>
      </c>
      <c r="BA29" s="35" t="n">
        <v>0.00124709434906687</v>
      </c>
      <c r="BB29" s="35" t="n">
        <v>0.000968236637774355</v>
      </c>
      <c r="BC29" s="35" t="n">
        <v>0.000751107026062817</v>
      </c>
      <c r="BD29" s="35" t="n">
        <v>0.000582241959283263</v>
      </c>
      <c r="BE29" s="35" t="n">
        <v>0.000451050035676131</v>
      </c>
      <c r="BF29" s="35" t="n">
        <v>0.000349220053865727</v>
      </c>
      <c r="BG29" s="35" t="n">
        <v>0.00027024430928654</v>
      </c>
      <c r="BH29" s="35" t="n">
        <v>0.000209036938710852</v>
      </c>
      <c r="BI29" s="35" t="n">
        <v>0.000161629883217629</v>
      </c>
      <c r="BJ29" s="35" t="n">
        <v>0.000124931718778207</v>
      </c>
      <c r="BK29" s="36" t="n">
        <v>9.65370583071594E-00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568596376547023</v>
      </c>
      <c r="D30" s="35" t="n">
        <v>0.0691754264163827</v>
      </c>
      <c r="E30" s="35" t="n">
        <v>0.0836538365643746</v>
      </c>
      <c r="F30" s="35" t="n">
        <v>0.10060484012093</v>
      </c>
      <c r="G30" s="35" t="n">
        <v>0.120266503252685</v>
      </c>
      <c r="H30" s="35" t="n">
        <v>0.142547887738286</v>
      </c>
      <c r="I30" s="35" t="n">
        <v>0.166489392199084</v>
      </c>
      <c r="J30" s="35" t="n">
        <v>0.189478375948603</v>
      </c>
      <c r="K30" s="35" t="n">
        <v>0.206881449601692</v>
      </c>
      <c r="L30" s="35" t="n">
        <v>0.213485400054243</v>
      </c>
      <c r="M30" s="35" t="n">
        <v>0.206881449601691</v>
      </c>
      <c r="N30" s="35" t="n">
        <v>0.189478375948603</v>
      </c>
      <c r="O30" s="35" t="n">
        <v>0.166489392199084</v>
      </c>
      <c r="P30" s="35" t="n">
        <v>0.142547887738286</v>
      </c>
      <c r="Q30" s="35" t="n">
        <v>0.120266503252685</v>
      </c>
      <c r="R30" s="35" t="n">
        <v>0.10060484012093</v>
      </c>
      <c r="S30" s="35" t="n">
        <v>0.0836538365643743</v>
      </c>
      <c r="T30" s="35" t="n">
        <v>0.0691754264163825</v>
      </c>
      <c r="U30" s="35" t="n">
        <v>0.0568596376547022</v>
      </c>
      <c r="V30" s="35" t="n">
        <v>0.046417530094794</v>
      </c>
      <c r="W30" s="35" t="n">
        <v>0.0376020580832179</v>
      </c>
      <c r="X30" s="35" t="n">
        <v>0.0302039751913443</v>
      </c>
      <c r="Y30" s="35" t="n">
        <v>0.024042393265983</v>
      </c>
      <c r="Z30" s="35" t="n">
        <v>0.0189566971622306</v>
      </c>
      <c r="AA30" s="35" t="n">
        <v>0.0148012996888582</v>
      </c>
      <c r="AB30" s="35" t="n">
        <v>0.0114429114085985</v>
      </c>
      <c r="AC30" s="35" t="n">
        <v>0.00875954086622503</v>
      </c>
      <c r="AD30" s="35" t="n">
        <v>0.0066404618014746</v>
      </c>
      <c r="AE30" s="35" t="n">
        <v>0.00498654858020059</v>
      </c>
      <c r="AF30" s="35" t="n">
        <v>0.003710570085319</v>
      </c>
      <c r="AG30" s="35" t="n">
        <v>0.00273720528620625</v>
      </c>
      <c r="AH30" s="35" t="n">
        <v>0.00200268573698714</v>
      </c>
      <c r="AI30" s="35" t="n">
        <v>0.00145407488123458</v>
      </c>
      <c r="AJ30" s="35" t="n">
        <v>0.00104825986751335</v>
      </c>
      <c r="AK30" s="35" t="n">
        <v>0.000750762072123619</v>
      </c>
      <c r="AL30" s="35" t="n">
        <v>0.000534475158394465</v>
      </c>
      <c r="AM30" s="35" t="n">
        <v>0.000378423796370107</v>
      </c>
      <c r="AN30" s="35" t="n">
        <v>0.000266611432464025</v>
      </c>
      <c r="AO30" s="35" t="n">
        <v>0.000186999156477067</v>
      </c>
      <c r="AP30" s="35" t="n">
        <v>0.000130634569056557</v>
      </c>
      <c r="AQ30" s="35" t="n">
        <v>9.0931913913915E-005</v>
      </c>
      <c r="AR30" s="35" t="n">
        <v>6.30930246601287E-005</v>
      </c>
      <c r="AS30" s="35" t="n">
        <v>4.36521201974177E-005</v>
      </c>
      <c r="AT30" s="35" t="n">
        <v>3.01249377809615E-005</v>
      </c>
      <c r="AU30" s="35" t="n">
        <v>2.07428324946914E-005</v>
      </c>
      <c r="AV30" s="35" t="n">
        <v>1.42541925461462E-005</v>
      </c>
      <c r="AW30" s="35" t="n">
        <v>9.77799210375487E-006</v>
      </c>
      <c r="AX30" s="35" t="n">
        <v>6.69696969593904E-006</v>
      </c>
      <c r="AY30" s="35" t="n">
        <v>4.58044720024345E-006</v>
      </c>
      <c r="AZ30" s="35" t="n">
        <v>3.12902316974971E-006</v>
      </c>
      <c r="BA30" s="35" t="n">
        <v>2.13522433760252E-006</v>
      </c>
      <c r="BB30" s="35" t="n">
        <v>1.45568502133203E-006</v>
      </c>
      <c r="BC30" s="35" t="n">
        <v>9.91583821124774E-007</v>
      </c>
      <c r="BD30" s="35" t="n">
        <v>6.7495188928337E-007</v>
      </c>
      <c r="BE30" s="35" t="n">
        <v>4.59130085262617E-007</v>
      </c>
      <c r="BF30" s="35" t="n">
        <v>3.12141791807096E-007</v>
      </c>
      <c r="BG30" s="35" t="n">
        <v>2.12105053860054E-007</v>
      </c>
      <c r="BH30" s="35" t="n">
        <v>1.44065241506038E-007</v>
      </c>
      <c r="BI30" s="35" t="n">
        <v>9.78136691753745E-008</v>
      </c>
      <c r="BJ30" s="35" t="n">
        <v>6.63884184715118E-008</v>
      </c>
      <c r="BK30" s="36" t="n">
        <v>4.50459121576278E-00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471823234030225</v>
      </c>
      <c r="D31" s="35" t="n">
        <v>0.00665984369309815</v>
      </c>
      <c r="E31" s="35" t="n">
        <v>0.0093164367945595</v>
      </c>
      <c r="F31" s="35" t="n">
        <v>0.0128916311325267</v>
      </c>
      <c r="G31" s="35" t="n">
        <v>0.0175796925131691</v>
      </c>
      <c r="H31" s="35" t="n">
        <v>0.0234651955499891</v>
      </c>
      <c r="I31" s="35" t="n">
        <v>0.0303156714307305</v>
      </c>
      <c r="J31" s="35" t="n">
        <v>0.0372817647771798</v>
      </c>
      <c r="K31" s="35" t="n">
        <v>0.0427497659260608</v>
      </c>
      <c r="L31" s="35" t="n">
        <v>0.0448609832261221</v>
      </c>
      <c r="M31" s="35" t="n">
        <v>0.0427497659260607</v>
      </c>
      <c r="N31" s="35" t="n">
        <v>0.0372817647771797</v>
      </c>
      <c r="O31" s="35" t="n">
        <v>0.0303156714307303</v>
      </c>
      <c r="P31" s="35" t="n">
        <v>0.023465195549989</v>
      </c>
      <c r="Q31" s="35" t="n">
        <v>0.017579692513169</v>
      </c>
      <c r="R31" s="35" t="n">
        <v>0.0128916311325267</v>
      </c>
      <c r="S31" s="35" t="n">
        <v>0.00931643679455946</v>
      </c>
      <c r="T31" s="35" t="n">
        <v>0.00665984369309812</v>
      </c>
      <c r="U31" s="35" t="n">
        <v>0.00471823234030223</v>
      </c>
      <c r="V31" s="35" t="n">
        <v>0.00331562412269181</v>
      </c>
      <c r="W31" s="35" t="n">
        <v>0.00231174078315377</v>
      </c>
      <c r="X31" s="35" t="n">
        <v>0.00159914662100965</v>
      </c>
      <c r="Y31" s="35" t="n">
        <v>0.00109734444216968</v>
      </c>
      <c r="Z31" s="35" t="n">
        <v>0.000746826461662465</v>
      </c>
      <c r="AA31" s="35" t="n">
        <v>0.0005040198174275</v>
      </c>
      <c r="AB31" s="35" t="n">
        <v>0.000337275049949893</v>
      </c>
      <c r="AC31" s="35" t="n">
        <v>0.000223781419696004</v>
      </c>
      <c r="AD31" s="35" t="n">
        <v>0.000147231981164415</v>
      </c>
      <c r="AE31" s="35" t="n">
        <v>9.60713927761062E-005</v>
      </c>
      <c r="AF31" s="35" t="n">
        <v>6.21888576672022E-005</v>
      </c>
      <c r="AG31" s="35" t="n">
        <v>3.99486955121884E-005</v>
      </c>
      <c r="AH31" s="35" t="n">
        <v>2.54762223798585E-005</v>
      </c>
      <c r="AI31" s="35" t="n">
        <v>1.61361463886721E-005</v>
      </c>
      <c r="AJ31" s="35" t="n">
        <v>1.01554522172515E-005</v>
      </c>
      <c r="AK31" s="35" t="n">
        <v>6.35391949339009E-006</v>
      </c>
      <c r="AL31" s="35" t="n">
        <v>3.95399497695972E-006</v>
      </c>
      <c r="AM31" s="35" t="n">
        <v>2.44842929262115E-006</v>
      </c>
      <c r="AN31" s="35" t="n">
        <v>1.50936323393431E-006</v>
      </c>
      <c r="AO31" s="35" t="n">
        <v>9.26707066214412E-007</v>
      </c>
      <c r="AP31" s="35" t="n">
        <v>5.66904369171182E-007</v>
      </c>
      <c r="AQ31" s="35" t="n">
        <v>3.45668044331329E-007</v>
      </c>
      <c r="AR31" s="35" t="n">
        <v>2.10155705118903E-007</v>
      </c>
      <c r="AS31" s="35" t="n">
        <v>1.27436273093111E-007</v>
      </c>
      <c r="AT31" s="35" t="n">
        <v>7.70973770017485E-008</v>
      </c>
      <c r="AU31" s="35" t="n">
        <v>4.65471894911251E-008</v>
      </c>
      <c r="AV31" s="35" t="n">
        <v>2.80514909981817E-008</v>
      </c>
      <c r="AW31" s="35" t="n">
        <v>1.68778774836046E-008</v>
      </c>
      <c r="AX31" s="35" t="n">
        <v>1.01405189799429E-008</v>
      </c>
      <c r="AY31" s="35" t="n">
        <v>6.08492520316593E-009</v>
      </c>
      <c r="AZ31" s="35" t="n">
        <v>3.64726431745469E-009</v>
      </c>
      <c r="BA31" s="35" t="n">
        <v>2.18400262082543E-009</v>
      </c>
      <c r="BB31" s="35" t="n">
        <v>1.3066627031685E-009</v>
      </c>
      <c r="BC31" s="35" t="n">
        <v>7.81165301383152E-010</v>
      </c>
      <c r="BD31" s="35" t="n">
        <v>4.66692695420831E-010</v>
      </c>
      <c r="BE31" s="35" t="n">
        <v>2.78652251874501E-010</v>
      </c>
      <c r="BF31" s="35" t="n">
        <v>1.66290863113114E-010</v>
      </c>
      <c r="BG31" s="35" t="n">
        <v>9.9191769894536E-011</v>
      </c>
      <c r="BH31" s="35" t="n">
        <v>5.91436654424345E-011</v>
      </c>
      <c r="BI31" s="35" t="n">
        <v>3.52522833486462E-011</v>
      </c>
      <c r="BJ31" s="35" t="n">
        <v>2.10054138400045E-011</v>
      </c>
      <c r="BK31" s="36" t="n">
        <v>1.25128586671298E-011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844217028804877</v>
      </c>
      <c r="D32" s="31" t="n">
        <v>0.828988139986478</v>
      </c>
      <c r="E32" s="31" t="n">
        <v>0.81242108559155</v>
      </c>
      <c r="F32" s="31" t="n">
        <v>0.794434666763948</v>
      </c>
      <c r="G32" s="31" t="n">
        <v>0.774952076035383</v>
      </c>
      <c r="H32" s="31" t="n">
        <v>0.753903855052795</v>
      </c>
      <c r="I32" s="31" t="n">
        <v>0.731231485028177</v>
      </c>
      <c r="J32" s="31" t="n">
        <v>0.706891639019429</v>
      </c>
      <c r="K32" s="31" t="n">
        <v>0.680861081468393</v>
      </c>
      <c r="L32" s="31" t="n">
        <v>0.653142134721293</v>
      </c>
      <c r="M32" s="31" t="n">
        <v>0.623768541250973</v>
      </c>
      <c r="N32" s="31" t="n">
        <v>0.592811433590637</v>
      </c>
      <c r="O32" s="31" t="n">
        <v>0.560384986412182</v>
      </c>
      <c r="P32" s="31" t="n">
        <v>0.526651179488809</v>
      </c>
      <c r="Q32" s="31" t="n">
        <v>0.491822969402113</v>
      </c>
      <c r="R32" s="31" t="n">
        <v>0.456165085481545</v>
      </c>
      <c r="S32" s="31" t="n">
        <v>0.419991673258932</v>
      </c>
      <c r="T32" s="31" t="n">
        <v>0.383660148571879</v>
      </c>
      <c r="U32" s="31" t="n">
        <v>0.347560926381689</v>
      </c>
      <c r="V32" s="31" t="n">
        <v>0.312103150098184</v>
      </c>
      <c r="W32" s="31" t="n">
        <v>0.277697125584517</v>
      </c>
      <c r="X32" s="31" t="n">
        <v>0.244734766178088</v>
      </c>
      <c r="Y32" s="31" t="n">
        <v>0.213569851513789</v>
      </c>
      <c r="Z32" s="31" t="n">
        <v>0.184500158775798</v>
      </c>
      <c r="AA32" s="31" t="n">
        <v>0.157753443279688</v>
      </c>
      <c r="AB32" s="31" t="n">
        <v>0.133478806568769</v>
      </c>
      <c r="AC32" s="31" t="n">
        <v>0.111744269895171</v>
      </c>
      <c r="AD32" s="31" t="n">
        <v>0.0925405230974609</v>
      </c>
      <c r="AE32" s="31" t="n">
        <v>0.0757900302363515</v>
      </c>
      <c r="AF32" s="31" t="n">
        <v>0.0613601056277325</v>
      </c>
      <c r="AG32" s="31" t="n">
        <v>0.0490783172040701</v>
      </c>
      <c r="AH32" s="31" t="n">
        <v>0.0387486270931061</v>
      </c>
      <c r="AI32" s="31" t="n">
        <v>0.0301669575925952</v>
      </c>
      <c r="AJ32" s="31" t="n">
        <v>0.023135234126276</v>
      </c>
      <c r="AK32" s="31" t="n">
        <v>0.0174732465003238</v>
      </c>
      <c r="AL32" s="31" t="n">
        <v>0.0130277629077975</v>
      </c>
      <c r="AM32" s="31" t="n">
        <v>0.0096782335227651</v>
      </c>
      <c r="AN32" s="31" t="n">
        <v>0.00733838549924607</v>
      </c>
      <c r="AO32" s="31" t="n">
        <v>0.00595353405251216</v>
      </c>
      <c r="AP32" s="31" t="n">
        <v>0.00549484749660836</v>
      </c>
      <c r="AQ32" s="31" t="n">
        <v>0.00595353405251219</v>
      </c>
      <c r="AR32" s="31" t="n">
        <v>0.00733838549924613</v>
      </c>
      <c r="AS32" s="31" t="n">
        <v>0.00967823352276519</v>
      </c>
      <c r="AT32" s="31" t="n">
        <v>0.0130277629077976</v>
      </c>
      <c r="AU32" s="31" t="n">
        <v>0.0174732465003239</v>
      </c>
      <c r="AV32" s="31" t="n">
        <v>0.0231352341262762</v>
      </c>
      <c r="AW32" s="31" t="n">
        <v>0.0301669575925954</v>
      </c>
      <c r="AX32" s="31" t="n">
        <v>0.0387486270931065</v>
      </c>
      <c r="AY32" s="31" t="n">
        <v>0.0490783172040706</v>
      </c>
      <c r="AZ32" s="31" t="n">
        <v>0.061360105627733</v>
      </c>
      <c r="BA32" s="31" t="n">
        <v>0.075790030236352</v>
      </c>
      <c r="BB32" s="31" t="n">
        <v>0.0925405230974617</v>
      </c>
      <c r="BC32" s="31" t="n">
        <v>0.111744269895172</v>
      </c>
      <c r="BD32" s="31" t="n">
        <v>0.133478806568769</v>
      </c>
      <c r="BE32" s="31" t="n">
        <v>0.15775344327969</v>
      </c>
      <c r="BF32" s="31" t="n">
        <v>0.1845001587758</v>
      </c>
      <c r="BG32" s="31" t="n">
        <v>0.21356985151379</v>
      </c>
      <c r="BH32" s="31" t="n">
        <v>0.244734766178089</v>
      </c>
      <c r="BI32" s="31" t="n">
        <v>0.277697125584518</v>
      </c>
      <c r="BJ32" s="31" t="n">
        <v>0.312103150098185</v>
      </c>
      <c r="BK32" s="32" t="n">
        <v>0.34756092638169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139548136279372</v>
      </c>
      <c r="D33" s="35" t="n">
        <v>0.151442474811076</v>
      </c>
      <c r="E33" s="35" t="n">
        <v>0.164024988327297</v>
      </c>
      <c r="F33" s="35" t="n">
        <v>0.177262334424518</v>
      </c>
      <c r="G33" s="35" t="n">
        <v>0.191100829154942</v>
      </c>
      <c r="H33" s="35" t="n">
        <v>0.205462769402256</v>
      </c>
      <c r="I33" s="35" t="n">
        <v>0.220242690878874</v>
      </c>
      <c r="J33" s="35" t="n">
        <v>0.235303785981434</v>
      </c>
      <c r="K33" s="35" t="n">
        <v>0.250474794260099</v>
      </c>
      <c r="L33" s="35" t="n">
        <v>0.265547775676739</v>
      </c>
      <c r="M33" s="35" t="n">
        <v>0.280277272915881</v>
      </c>
      <c r="N33" s="35" t="n">
        <v>0.294381446742468</v>
      </c>
      <c r="O33" s="35" t="n">
        <v>0.307545803131136</v>
      </c>
      <c r="P33" s="35" t="n">
        <v>0.319430091294866</v>
      </c>
      <c r="Q33" s="35" t="n">
        <v>0.329678803713463</v>
      </c>
      <c r="R33" s="35" t="n">
        <v>0.337935423910744</v>
      </c>
      <c r="S33" s="35" t="n">
        <v>0.343860133595725</v>
      </c>
      <c r="T33" s="35" t="n">
        <v>0.347150128547095</v>
      </c>
      <c r="U33" s="35" t="n">
        <v>0.34756106774615</v>
      </c>
      <c r="V33" s="35" t="n">
        <v>0.344927606492048</v>
      </c>
      <c r="W33" s="35" t="n">
        <v>0.339180590371141</v>
      </c>
      <c r="X33" s="35" t="n">
        <v>0.330358463177752</v>
      </c>
      <c r="Y33" s="35" t="n">
        <v>0.318610870439473</v>
      </c>
      <c r="Z33" s="35" t="n">
        <v>0.304193326211405</v>
      </c>
      <c r="AA33" s="35" t="n">
        <v>0.287453035968767</v>
      </c>
      <c r="AB33" s="35" t="n">
        <v>0.268807306714305</v>
      </c>
      <c r="AC33" s="35" t="n">
        <v>0.248717153692519</v>
      </c>
      <c r="AD33" s="35" t="n">
        <v>0.22765949709485</v>
      </c>
      <c r="AE33" s="35" t="n">
        <v>0.206101611737318</v>
      </c>
      <c r="AF33" s="35" t="n">
        <v>0.184481270378604</v>
      </c>
      <c r="AG33" s="35" t="n">
        <v>0.163195433349344</v>
      </c>
      <c r="AH33" s="35" t="n">
        <v>0.142599508531559</v>
      </c>
      <c r="AI33" s="35" t="n">
        <v>0.123018109871587</v>
      </c>
      <c r="AJ33" s="35" t="n">
        <v>0.104766554571453</v>
      </c>
      <c r="AK33" s="35" t="n">
        <v>0.0881794209459101</v>
      </c>
      <c r="AL33" s="35" t="n">
        <v>0.0736377956563152</v>
      </c>
      <c r="AM33" s="35" t="n">
        <v>0.0615811217653407</v>
      </c>
      <c r="AN33" s="35" t="n">
        <v>0.0524866398725047</v>
      </c>
      <c r="AO33" s="35" t="n">
        <v>0.0468062703502993</v>
      </c>
      <c r="AP33" s="35" t="n">
        <v>0.0448718583009508</v>
      </c>
      <c r="AQ33" s="35" t="n">
        <v>0.0468062703502994</v>
      </c>
      <c r="AR33" s="35" t="n">
        <v>0.0524866398725049</v>
      </c>
      <c r="AS33" s="35" t="n">
        <v>0.0615811217653411</v>
      </c>
      <c r="AT33" s="35" t="n">
        <v>0.0736377956563157</v>
      </c>
      <c r="AU33" s="35" t="n">
        <v>0.0881794209459106</v>
      </c>
      <c r="AV33" s="35" t="n">
        <v>0.104766554571454</v>
      </c>
      <c r="AW33" s="35" t="n">
        <v>0.123018109871588</v>
      </c>
      <c r="AX33" s="35" t="n">
        <v>0.14259950853156</v>
      </c>
      <c r="AY33" s="35" t="n">
        <v>0.163195433349345</v>
      </c>
      <c r="AZ33" s="35" t="n">
        <v>0.184481270378605</v>
      </c>
      <c r="BA33" s="35" t="n">
        <v>0.206101611737318</v>
      </c>
      <c r="BB33" s="35" t="n">
        <v>0.227659497094851</v>
      </c>
      <c r="BC33" s="35" t="n">
        <v>0.24871715369252</v>
      </c>
      <c r="BD33" s="35" t="n">
        <v>0.268807306714305</v>
      </c>
      <c r="BE33" s="35" t="n">
        <v>0.287453035968767</v>
      </c>
      <c r="BF33" s="35" t="n">
        <v>0.304193326211405</v>
      </c>
      <c r="BG33" s="35" t="n">
        <v>0.318610870439473</v>
      </c>
      <c r="BH33" s="35" t="n">
        <v>0.330358463177753</v>
      </c>
      <c r="BI33" s="35" t="n">
        <v>0.339180590371141</v>
      </c>
      <c r="BJ33" s="35" t="n">
        <v>0.344927606492049</v>
      </c>
      <c r="BK33" s="36" t="n">
        <v>0.34756106774615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154623742958555</v>
      </c>
      <c r="D34" s="35" t="n">
        <v>0.018545104655009</v>
      </c>
      <c r="E34" s="35" t="n">
        <v>0.0221983684580879</v>
      </c>
      <c r="F34" s="35" t="n">
        <v>0.0265128830035454</v>
      </c>
      <c r="G34" s="35" t="n">
        <v>0.0315887553900054</v>
      </c>
      <c r="H34" s="35" t="n">
        <v>0.0375346643282195</v>
      </c>
      <c r="I34" s="35" t="n">
        <v>0.0444662354331777</v>
      </c>
      <c r="J34" s="35" t="n">
        <v>0.0525033773482281</v>
      </c>
      <c r="K34" s="35" t="n">
        <v>0.0617663352452519</v>
      </c>
      <c r="L34" s="35" t="n">
        <v>0.0723702335247159</v>
      </c>
      <c r="M34" s="35" t="n">
        <v>0.0844179347798657</v>
      </c>
      <c r="N34" s="35" t="n">
        <v>0.0979911523788528</v>
      </c>
      <c r="O34" s="35" t="n">
        <v>0.113139932599944</v>
      </c>
      <c r="P34" s="35" t="n">
        <v>0.129870875459569</v>
      </c>
      <c r="Q34" s="35" t="n">
        <v>0.14813478368923</v>
      </c>
      <c r="R34" s="35" t="n">
        <v>0.167814787742397</v>
      </c>
      <c r="S34" s="35" t="n">
        <v>0.18871633498491</v>
      </c>
      <c r="T34" s="35" t="n">
        <v>0.210560669974307</v>
      </c>
      <c r="U34" s="35" t="n">
        <v>0.232983470090626</v>
      </c>
      <c r="V34" s="35" t="n">
        <v>0.255540044199579</v>
      </c>
      <c r="W34" s="35" t="n">
        <v>0.277717901319291</v>
      </c>
      <c r="X34" s="35" t="n">
        <v>0.298956580506824</v>
      </c>
      <c r="Y34" s="35" t="n">
        <v>0.318673533751335</v>
      </c>
      <c r="Z34" s="35" t="n">
        <v>0.336293796764974</v>
      </c>
      <c r="AA34" s="35" t="n">
        <v>0.351280443629467</v>
      </c>
      <c r="AB34" s="35" t="n">
        <v>0.363162650672615</v>
      </c>
      <c r="AC34" s="35" t="n">
        <v>0.371558741873526</v>
      </c>
      <c r="AD34" s="35" t="n">
        <v>0.376192854187099</v>
      </c>
      <c r="AE34" s="35" t="n">
        <v>0.376905701163334</v>
      </c>
      <c r="AF34" s="35" t="n">
        <v>0.373662067006171</v>
      </c>
      <c r="AG34" s="35" t="n">
        <v>0.366559767426289</v>
      </c>
      <c r="AH34" s="35" t="n">
        <v>0.355846317767617</v>
      </c>
      <c r="AI34" s="35" t="n">
        <v>0.341949478814784</v>
      </c>
      <c r="AJ34" s="35" t="n">
        <v>0.325524485173096</v>
      </c>
      <c r="AK34" s="35" t="n">
        <v>0.307511636620851</v>
      </c>
      <c r="AL34" s="35" t="n">
        <v>0.289181236252512</v>
      </c>
      <c r="AM34" s="35" t="n">
        <v>0.272121624029877</v>
      </c>
      <c r="AN34" s="35" t="n">
        <v>0.258114409988105</v>
      </c>
      <c r="AO34" s="35" t="n">
        <v>0.248864385384856</v>
      </c>
      <c r="AP34" s="35" t="n">
        <v>0.245626191708442</v>
      </c>
      <c r="AQ34" s="35" t="n">
        <v>0.248864385384856</v>
      </c>
      <c r="AR34" s="35" t="n">
        <v>0.258114409988105</v>
      </c>
      <c r="AS34" s="35" t="n">
        <v>0.272121624029878</v>
      </c>
      <c r="AT34" s="35" t="n">
        <v>0.289181236252513</v>
      </c>
      <c r="AU34" s="35" t="n">
        <v>0.307511636620852</v>
      </c>
      <c r="AV34" s="35" t="n">
        <v>0.325524485173097</v>
      </c>
      <c r="AW34" s="35" t="n">
        <v>0.341949478814784</v>
      </c>
      <c r="AX34" s="35" t="n">
        <v>0.355846317767618</v>
      </c>
      <c r="AY34" s="35" t="n">
        <v>0.366559767426289</v>
      </c>
      <c r="AZ34" s="35" t="n">
        <v>0.373662067006171</v>
      </c>
      <c r="BA34" s="35" t="n">
        <v>0.376905701163334</v>
      </c>
      <c r="BB34" s="35" t="n">
        <v>0.376192854187099</v>
      </c>
      <c r="BC34" s="35" t="n">
        <v>0.371558741873526</v>
      </c>
      <c r="BD34" s="35" t="n">
        <v>0.363162650672615</v>
      </c>
      <c r="BE34" s="35" t="n">
        <v>0.351280443629467</v>
      </c>
      <c r="BF34" s="35" t="n">
        <v>0.336293796764974</v>
      </c>
      <c r="BG34" s="35" t="n">
        <v>0.318673533751335</v>
      </c>
      <c r="BH34" s="35" t="n">
        <v>0.298956580506823</v>
      </c>
      <c r="BI34" s="35" t="n">
        <v>0.277717901319291</v>
      </c>
      <c r="BJ34" s="35" t="n">
        <v>0.255540044199578</v>
      </c>
      <c r="BK34" s="36" t="n">
        <v>0.232983470090625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769832668381166</v>
      </c>
      <c r="D35" s="35" t="n">
        <v>0.00102042279268452</v>
      </c>
      <c r="E35" s="35" t="n">
        <v>0.0013499045635311</v>
      </c>
      <c r="F35" s="35" t="n">
        <v>0.00178184821740261</v>
      </c>
      <c r="G35" s="35" t="n">
        <v>0.00234627444152801</v>
      </c>
      <c r="H35" s="35" t="n">
        <v>0.00308114726514647</v>
      </c>
      <c r="I35" s="35" t="n">
        <v>0.00403408799257311</v>
      </c>
      <c r="J35" s="35" t="n">
        <v>0.00526428383124425</v>
      </c>
      <c r="K35" s="35" t="n">
        <v>0.00684452945446985</v>
      </c>
      <c r="L35" s="35" t="n">
        <v>0.00886329128037351</v>
      </c>
      <c r="M35" s="35" t="n">
        <v>0.011426622547791</v>
      </c>
      <c r="N35" s="35" t="n">
        <v>0.0146596849131462</v>
      </c>
      <c r="O35" s="35" t="n">
        <v>0.0187075561850879</v>
      </c>
      <c r="P35" s="35" t="n">
        <v>0.0237349366246699</v>
      </c>
      <c r="Q35" s="35" t="n">
        <v>0.0299243270935448</v>
      </c>
      <c r="R35" s="35" t="n">
        <v>0.0374722657891894</v>
      </c>
      <c r="S35" s="35" t="n">
        <v>0.046583302545045</v>
      </c>
      <c r="T35" s="35" t="n">
        <v>0.0574615812326721</v>
      </c>
      <c r="U35" s="35" t="n">
        <v>0.0703001963605298</v>
      </c>
      <c r="V35" s="35" t="n">
        <v>0.0852688675889304</v>
      </c>
      <c r="W35" s="35" t="n">
        <v>0.102500880232516</v>
      </c>
      <c r="X35" s="35" t="n">
        <v>0.122080584669745</v>
      </c>
      <c r="Y35" s="35" t="n">
        <v>0.144032931227375</v>
      </c>
      <c r="Z35" s="35" t="n">
        <v>0.168316449234874</v>
      </c>
      <c r="AA35" s="35" t="n">
        <v>0.194820710544371</v>
      </c>
      <c r="AB35" s="35" t="n">
        <v>0.223368661182502</v>
      </c>
      <c r="AC35" s="35" t="n">
        <v>0.253723332071608</v>
      </c>
      <c r="AD35" s="35" t="n">
        <v>0.285597457992415</v>
      </c>
      <c r="AE35" s="35" t="n">
        <v>0.318663549432628</v>
      </c>
      <c r="AF35" s="35" t="n">
        <v>0.352561060273139</v>
      </c>
      <c r="AG35" s="35" t="n">
        <v>0.386896571868393</v>
      </c>
      <c r="AH35" s="35" t="n">
        <v>0.421232597911957</v>
      </c>
      <c r="AI35" s="35" t="n">
        <v>0.455061287778341</v>
      </c>
      <c r="AJ35" s="35" t="n">
        <v>0.48776217514048</v>
      </c>
      <c r="AK35" s="35" t="n">
        <v>0.518550009258427</v>
      </c>
      <c r="AL35" s="35" t="n">
        <v>0.54643101162462</v>
      </c>
      <c r="AM35" s="35" t="n">
        <v>0.570201444771697</v>
      </c>
      <c r="AN35" s="35" t="n">
        <v>0.588530763147058</v>
      </c>
      <c r="AO35" s="35" t="n">
        <v>0.600154049468504</v>
      </c>
      <c r="AP35" s="35" t="n">
        <v>0.604142945307718</v>
      </c>
      <c r="AQ35" s="35" t="n">
        <v>0.600154049468504</v>
      </c>
      <c r="AR35" s="35" t="n">
        <v>0.588530763147058</v>
      </c>
      <c r="AS35" s="35" t="n">
        <v>0.570201444771696</v>
      </c>
      <c r="AT35" s="35" t="n">
        <v>0.546431011624619</v>
      </c>
      <c r="AU35" s="35" t="n">
        <v>0.518550009258426</v>
      </c>
      <c r="AV35" s="35" t="n">
        <v>0.487762175140478</v>
      </c>
      <c r="AW35" s="35" t="n">
        <v>0.45506128777834</v>
      </c>
      <c r="AX35" s="35" t="n">
        <v>0.421232597911956</v>
      </c>
      <c r="AY35" s="35" t="n">
        <v>0.386896571868392</v>
      </c>
      <c r="AZ35" s="35" t="n">
        <v>0.352561060273138</v>
      </c>
      <c r="BA35" s="35" t="n">
        <v>0.318663549432627</v>
      </c>
      <c r="BB35" s="35" t="n">
        <v>0.285597457992414</v>
      </c>
      <c r="BC35" s="35" t="n">
        <v>0.253723332071606</v>
      </c>
      <c r="BD35" s="35" t="n">
        <v>0.223368661182501</v>
      </c>
      <c r="BE35" s="35" t="n">
        <v>0.19482071054437</v>
      </c>
      <c r="BF35" s="35" t="n">
        <v>0.168316449234873</v>
      </c>
      <c r="BG35" s="35" t="n">
        <v>0.144032931227374</v>
      </c>
      <c r="BH35" s="35" t="n">
        <v>0.122080584669744</v>
      </c>
      <c r="BI35" s="35" t="n">
        <v>0.102500880232515</v>
      </c>
      <c r="BJ35" s="35" t="n">
        <v>0.0852688675889294</v>
      </c>
      <c r="BK35" s="36" t="n">
        <v>0.0703001963605291</v>
      </c>
    </row>
    <row r="36" s="38" customFormat="true" ht="13.8" hidden="false" customHeight="false" outlineLevel="0" collapsed="false">
      <c r="A36" s="9"/>
      <c r="B36" s="33" t="n">
        <v>4</v>
      </c>
      <c r="C36" s="34" t="n">
        <v>2.62795151462053E-006</v>
      </c>
      <c r="D36" s="35" t="n">
        <v>3.85775475310291E-006</v>
      </c>
      <c r="E36" s="35" t="n">
        <v>5.65305953366131E-006</v>
      </c>
      <c r="F36" s="35" t="n">
        <v>8.26759058602849E-006</v>
      </c>
      <c r="G36" s="35" t="n">
        <v>1.20649781412003E-005</v>
      </c>
      <c r="H36" s="35" t="n">
        <v>1.75639515830102E-005</v>
      </c>
      <c r="I36" s="35" t="n">
        <v>2.55006671982311E-005</v>
      </c>
      <c r="J36" s="35" t="n">
        <v>3.69138196642993E-005</v>
      </c>
      <c r="K36" s="35" t="n">
        <v>5.32595717862314E-005</v>
      </c>
      <c r="L36" s="35" t="n">
        <v>7.65647968791316E-005</v>
      </c>
      <c r="M36" s="35" t="n">
        <v>0.000109628505488578</v>
      </c>
      <c r="N36" s="35" t="n">
        <v>0.000156282374896019</v>
      </c>
      <c r="O36" s="35" t="n">
        <v>0.000221721671651205</v>
      </c>
      <c r="P36" s="35" t="n">
        <v>0.000312917132085939</v>
      </c>
      <c r="Q36" s="35" t="n">
        <v>0.000439116101649433</v>
      </c>
      <c r="R36" s="35" t="n">
        <v>0.000612437076123704</v>
      </c>
      <c r="S36" s="35" t="n">
        <v>0.000848555615388327</v>
      </c>
      <c r="T36" s="35" t="n">
        <v>0.00116747167404675</v>
      </c>
      <c r="U36" s="35" t="n">
        <v>0.00159433942100625</v>
      </c>
      <c r="V36" s="35" t="n">
        <v>0.00216033162125873</v>
      </c>
      <c r="W36" s="35" t="n">
        <v>0.00290350249253537</v>
      </c>
      <c r="X36" s="35" t="n">
        <v>0.00386960546759134</v>
      </c>
      <c r="Y36" s="35" t="n">
        <v>0.00511281306802769</v>
      </c>
      <c r="Z36" s="35" t="n">
        <v>0.00669626901294906</v>
      </c>
      <c r="AA36" s="35" t="n">
        <v>0.00869236657770624</v>
      </c>
      <c r="AB36" s="35" t="n">
        <v>0.0111825748618099</v>
      </c>
      <c r="AC36" s="35" t="n">
        <v>0.0142565024671765</v>
      </c>
      <c r="AD36" s="35" t="n">
        <v>0.0180096676281747</v>
      </c>
      <c r="AE36" s="35" t="n">
        <v>0.0225391074303688</v>
      </c>
      <c r="AF36" s="35" t="n">
        <v>0.0279354967143534</v>
      </c>
      <c r="AG36" s="35" t="n">
        <v>0.034269910151904</v>
      </c>
      <c r="AH36" s="35" t="n">
        <v>0.0415729486957609</v>
      </c>
      <c r="AI36" s="35" t="n">
        <v>0.0498041659426926</v>
      </c>
      <c r="AJ36" s="35" t="n">
        <v>0.058811550988695</v>
      </c>
      <c r="AK36" s="35" t="n">
        <v>0.0682856866744876</v>
      </c>
      <c r="AL36" s="35" t="n">
        <v>0.0777221935587551</v>
      </c>
      <c r="AM36" s="35" t="n">
        <v>0.0864175759103201</v>
      </c>
      <c r="AN36" s="35" t="n">
        <v>0.0935298014930858</v>
      </c>
      <c r="AO36" s="35" t="n">
        <v>0.0982217607438287</v>
      </c>
      <c r="AP36" s="35" t="n">
        <v>0.0998641571862806</v>
      </c>
      <c r="AQ36" s="35" t="n">
        <v>0.0982217607438287</v>
      </c>
      <c r="AR36" s="35" t="n">
        <v>0.0935298014930856</v>
      </c>
      <c r="AS36" s="35" t="n">
        <v>0.0864175759103198</v>
      </c>
      <c r="AT36" s="35" t="n">
        <v>0.0777221935587548</v>
      </c>
      <c r="AU36" s="35" t="n">
        <v>0.0682856866744872</v>
      </c>
      <c r="AV36" s="35" t="n">
        <v>0.0588115509886947</v>
      </c>
      <c r="AW36" s="35" t="n">
        <v>0.0498041659426923</v>
      </c>
      <c r="AX36" s="35" t="n">
        <v>0.0415729486957607</v>
      </c>
      <c r="AY36" s="35" t="n">
        <v>0.0342699101519037</v>
      </c>
      <c r="AZ36" s="35" t="n">
        <v>0.0279354967143531</v>
      </c>
      <c r="BA36" s="35" t="n">
        <v>0.0225391074303686</v>
      </c>
      <c r="BB36" s="35" t="n">
        <v>0.0180096676281746</v>
      </c>
      <c r="BC36" s="35" t="n">
        <v>0.0142565024671764</v>
      </c>
      <c r="BD36" s="35" t="n">
        <v>0.0111825748618098</v>
      </c>
      <c r="BE36" s="35" t="n">
        <v>0.00869236657770614</v>
      </c>
      <c r="BF36" s="35" t="n">
        <v>0.00669626901294898</v>
      </c>
      <c r="BG36" s="35" t="n">
        <v>0.00511281306802763</v>
      </c>
      <c r="BH36" s="35" t="n">
        <v>0.00386960546759129</v>
      </c>
      <c r="BI36" s="35" t="n">
        <v>0.00290350249253533</v>
      </c>
      <c r="BJ36" s="35" t="n">
        <v>0.0021603316212587</v>
      </c>
      <c r="BK36" s="36" t="n">
        <v>0.00159433942100622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542619111019513</v>
      </c>
      <c r="D37" s="31" t="n">
        <v>0.493047012255875</v>
      </c>
      <c r="E37" s="31" t="n">
        <v>0.442526518311478</v>
      </c>
      <c r="F37" s="31" t="n">
        <v>0.391995831195693</v>
      </c>
      <c r="G37" s="31" t="n">
        <v>0.342449524484331</v>
      </c>
      <c r="H37" s="31" t="n">
        <v>0.294868523048476</v>
      </c>
      <c r="I37" s="31" t="n">
        <v>0.250146084216763</v>
      </c>
      <c r="J37" s="31" t="n">
        <v>0.209020669417575</v>
      </c>
      <c r="K37" s="31" t="n">
        <v>0.172026011536075</v>
      </c>
      <c r="L37" s="31" t="n">
        <v>0.139465539511727</v>
      </c>
      <c r="M37" s="31" t="n">
        <v>0.111413453938943</v>
      </c>
      <c r="N37" s="31" t="n">
        <v>0.0877396031043951</v>
      </c>
      <c r="O37" s="31" t="n">
        <v>0.0681513554148229</v>
      </c>
      <c r="P37" s="31" t="n">
        <v>0.0522438172757179</v>
      </c>
      <c r="Q37" s="31" t="n">
        <v>0.039550105207669</v>
      </c>
      <c r="R37" s="31" t="n">
        <v>0.0295853568738801</v>
      </c>
      <c r="S37" s="31" t="n">
        <v>0.0218808506113133</v>
      </c>
      <c r="T37" s="31" t="n">
        <v>0.0160071636570151</v>
      </c>
      <c r="U37" s="31" t="n">
        <v>0.0115872127722921</v>
      </c>
      <c r="V37" s="31" t="n">
        <v>0.0083011180120967</v>
      </c>
      <c r="W37" s="31" t="n">
        <v>0.00588520396398829</v>
      </c>
      <c r="X37" s="31" t="n">
        <v>0.00412732375036826</v>
      </c>
      <c r="Y37" s="31" t="n">
        <v>0.00286029682711415</v>
      </c>
      <c r="Z37" s="31" t="n">
        <v>0.00195478434235683</v>
      </c>
      <c r="AA37" s="31" t="n">
        <v>0.00131251604807755</v>
      </c>
      <c r="AB37" s="31" t="n">
        <v>0.000860503722153845</v>
      </c>
      <c r="AC37" s="31" t="n">
        <v>0.000546715907462275</v>
      </c>
      <c r="AD37" s="31" t="n">
        <v>0.000337389780293284</v>
      </c>
      <c r="AE37" s="31" t="n">
        <v>0.000215035562287283</v>
      </c>
      <c r="AF37" s="31" t="n">
        <v>0.000174364487992445</v>
      </c>
      <c r="AG37" s="31" t="n">
        <v>0.000215035562287286</v>
      </c>
      <c r="AH37" s="31" t="n">
        <v>0.000337389780293289</v>
      </c>
      <c r="AI37" s="31" t="n">
        <v>0.000546715907462283</v>
      </c>
      <c r="AJ37" s="31" t="n">
        <v>0.000860503722153857</v>
      </c>
      <c r="AK37" s="31" t="n">
        <v>0.00131251604807757</v>
      </c>
      <c r="AL37" s="31" t="n">
        <v>0.00195478434235686</v>
      </c>
      <c r="AM37" s="31" t="n">
        <v>0.00286029682711419</v>
      </c>
      <c r="AN37" s="31" t="n">
        <v>0.00412732375036831</v>
      </c>
      <c r="AO37" s="31" t="n">
        <v>0.00588520396398837</v>
      </c>
      <c r="AP37" s="31" t="n">
        <v>0.0083011180120968</v>
      </c>
      <c r="AQ37" s="31" t="n">
        <v>0.0115872127722922</v>
      </c>
      <c r="AR37" s="31" t="n">
        <v>0.0160071636570152</v>
      </c>
      <c r="AS37" s="31" t="n">
        <v>0.0218808506113135</v>
      </c>
      <c r="AT37" s="31" t="n">
        <v>0.0295853568738804</v>
      </c>
      <c r="AU37" s="31" t="n">
        <v>0.0395501052076694</v>
      </c>
      <c r="AV37" s="31" t="n">
        <v>0.0522438172757185</v>
      </c>
      <c r="AW37" s="31" t="n">
        <v>0.0681513554148236</v>
      </c>
      <c r="AX37" s="31" t="n">
        <v>0.0877396031043959</v>
      </c>
      <c r="AY37" s="31" t="n">
        <v>0.111413453938944</v>
      </c>
      <c r="AZ37" s="31" t="n">
        <v>0.139465539511728</v>
      </c>
      <c r="BA37" s="31" t="n">
        <v>0.172026011536075</v>
      </c>
      <c r="BB37" s="31" t="n">
        <v>0.209020669417577</v>
      </c>
      <c r="BC37" s="31" t="n">
        <v>0.250146084216765</v>
      </c>
      <c r="BD37" s="31" t="n">
        <v>0.294868523048478</v>
      </c>
      <c r="BE37" s="31" t="n">
        <v>0.342449524484333</v>
      </c>
      <c r="BF37" s="31" t="n">
        <v>0.391995831195695</v>
      </c>
      <c r="BG37" s="31" t="n">
        <v>0.44252651831148</v>
      </c>
      <c r="BH37" s="31" t="n">
        <v>0.493047012255878</v>
      </c>
      <c r="BI37" s="31" t="n">
        <v>0.542619111019514</v>
      </c>
      <c r="BJ37" s="31" t="n">
        <v>0.590418019601995</v>
      </c>
      <c r="BK37" s="32" t="n">
        <v>0.635770951194282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38622017978752</v>
      </c>
      <c r="D38" s="35" t="n">
        <v>0.41596641716825</v>
      </c>
      <c r="E38" s="35" t="n">
        <v>0.442526518311483</v>
      </c>
      <c r="F38" s="35" t="n">
        <v>0.464634560413632</v>
      </c>
      <c r="G38" s="35" t="n">
        <v>0.481123634313968</v>
      </c>
      <c r="H38" s="35" t="n">
        <v>0.49104195509952</v>
      </c>
      <c r="I38" s="35" t="n">
        <v>0.493757785440751</v>
      </c>
      <c r="J38" s="35" t="n">
        <v>0.489034551192379</v>
      </c>
      <c r="K38" s="35" t="n">
        <v>0.477061634464192</v>
      </c>
      <c r="L38" s="35" t="n">
        <v>0.458434554027661</v>
      </c>
      <c r="M38" s="35" t="n">
        <v>0.43408835303247</v>
      </c>
      <c r="N38" s="35" t="n">
        <v>0.405197001655929</v>
      </c>
      <c r="O38" s="35" t="n">
        <v>0.373056934824696</v>
      </c>
      <c r="P38" s="35" t="n">
        <v>0.338973373331846</v>
      </c>
      <c r="Q38" s="35" t="n">
        <v>0.30416440827602</v>
      </c>
      <c r="R38" s="35" t="n">
        <v>0.269691738201151</v>
      </c>
      <c r="S38" s="35" t="n">
        <v>0.236420510092615</v>
      </c>
      <c r="T38" s="35" t="n">
        <v>0.205005532880013</v>
      </c>
      <c r="U38" s="35" t="n">
        <v>0.175897978539537</v>
      </c>
      <c r="V38" s="35" t="n">
        <v>0.14936556682774</v>
      </c>
      <c r="W38" s="35" t="n">
        <v>0.125519694204794</v>
      </c>
      <c r="X38" s="35" t="n">
        <v>0.10434447949356</v>
      </c>
      <c r="Y38" s="35" t="n">
        <v>0.0857249768033591</v>
      </c>
      <c r="Z38" s="35" t="n">
        <v>0.069475157272329</v>
      </c>
      <c r="AA38" s="35" t="n">
        <v>0.0553719120713764</v>
      </c>
      <c r="AB38" s="35" t="n">
        <v>0.0432110285012617</v>
      </c>
      <c r="AC38" s="35" t="n">
        <v>0.0329120589349523</v>
      </c>
      <c r="AD38" s="35" t="n">
        <v>0.0246845336740938</v>
      </c>
      <c r="AE38" s="35" t="n">
        <v>0.0191565955058374</v>
      </c>
      <c r="AF38" s="35" t="n">
        <v>0.0171739308852954</v>
      </c>
      <c r="AG38" s="35" t="n">
        <v>0.0191565955058375</v>
      </c>
      <c r="AH38" s="35" t="n">
        <v>0.024684533674094</v>
      </c>
      <c r="AI38" s="35" t="n">
        <v>0.0329120589349526</v>
      </c>
      <c r="AJ38" s="35" t="n">
        <v>0.0432110285012621</v>
      </c>
      <c r="AK38" s="35" t="n">
        <v>0.0553719120713768</v>
      </c>
      <c r="AL38" s="35" t="n">
        <v>0.0694751572723296</v>
      </c>
      <c r="AM38" s="35" t="n">
        <v>0.0857249768033597</v>
      </c>
      <c r="AN38" s="35" t="n">
        <v>0.104344479493561</v>
      </c>
      <c r="AO38" s="35" t="n">
        <v>0.125519694204795</v>
      </c>
      <c r="AP38" s="35" t="n">
        <v>0.149365566827741</v>
      </c>
      <c r="AQ38" s="35" t="n">
        <v>0.175897978539538</v>
      </c>
      <c r="AR38" s="35" t="n">
        <v>0.205005532880014</v>
      </c>
      <c r="AS38" s="35" t="n">
        <v>0.236420510092616</v>
      </c>
      <c r="AT38" s="35" t="n">
        <v>0.269691738201153</v>
      </c>
      <c r="AU38" s="35" t="n">
        <v>0.304164408276021</v>
      </c>
      <c r="AV38" s="35" t="n">
        <v>0.338973373331847</v>
      </c>
      <c r="AW38" s="35" t="n">
        <v>0.373056934824697</v>
      </c>
      <c r="AX38" s="35" t="n">
        <v>0.40519700165593</v>
      </c>
      <c r="AY38" s="35" t="n">
        <v>0.43408835303247</v>
      </c>
      <c r="AZ38" s="35" t="n">
        <v>0.458434554027662</v>
      </c>
      <c r="BA38" s="35" t="n">
        <v>0.477061634464194</v>
      </c>
      <c r="BB38" s="35" t="n">
        <v>0.48903455119238</v>
      </c>
      <c r="BC38" s="35" t="n">
        <v>0.493757785440751</v>
      </c>
      <c r="BD38" s="35" t="n">
        <v>0.491041955099519</v>
      </c>
      <c r="BE38" s="35" t="n">
        <v>0.481123634313968</v>
      </c>
      <c r="BF38" s="35" t="n">
        <v>0.464634560413631</v>
      </c>
      <c r="BG38" s="35" t="n">
        <v>0.442526518311482</v>
      </c>
      <c r="BH38" s="35" t="n">
        <v>0.415966417168248</v>
      </c>
      <c r="BI38" s="35" t="n">
        <v>0.386220179787519</v>
      </c>
      <c r="BJ38" s="35" t="n">
        <v>0.35454341042209</v>
      </c>
      <c r="BK38" s="36" t="n">
        <v>0.32209236712745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705560635052552</v>
      </c>
      <c r="D39" s="35" t="n">
        <v>0.0900715657267283</v>
      </c>
      <c r="E39" s="35" t="n">
        <v>0.113579200024629</v>
      </c>
      <c r="F39" s="35" t="n">
        <v>0.141351713333785</v>
      </c>
      <c r="G39" s="35" t="n">
        <v>0.17349074823373</v>
      </c>
      <c r="H39" s="35" t="n">
        <v>0.209878664112723</v>
      </c>
      <c r="I39" s="35" t="n">
        <v>0.250146085025368</v>
      </c>
      <c r="J39" s="35" t="n">
        <v>0.293663088097181</v>
      </c>
      <c r="K39" s="35" t="n">
        <v>0.33955831954386</v>
      </c>
      <c r="L39" s="35" t="n">
        <v>0.386765119939193</v>
      </c>
      <c r="M39" s="35" t="n">
        <v>0.434088395012441</v>
      </c>
      <c r="N39" s="35" t="n">
        <v>0.480282080404505</v>
      </c>
      <c r="O39" s="35" t="n">
        <v>0.524125718761176</v>
      </c>
      <c r="P39" s="35" t="n">
        <v>0.564490071138209</v>
      </c>
      <c r="Q39" s="35" t="n">
        <v>0.600385084314304</v>
      </c>
      <c r="R39" s="35" t="n">
        <v>0.630987674204926</v>
      </c>
      <c r="S39" s="35" t="n">
        <v>0.65565041158148</v>
      </c>
      <c r="T39" s="35" t="n">
        <v>0.673894458983016</v>
      </c>
      <c r="U39" s="35" t="n">
        <v>0.685390710145175</v>
      </c>
      <c r="V39" s="35" t="n">
        <v>0.689932265643068</v>
      </c>
      <c r="W39" s="35" t="n">
        <v>0.68739994382029</v>
      </c>
      <c r="X39" s="35" t="n">
        <v>0.677722232054278</v>
      </c>
      <c r="Y39" s="35" t="n">
        <v>0.660835891522956</v>
      </c>
      <c r="Z39" s="35" t="n">
        <v>0.636672272889113</v>
      </c>
      <c r="AA39" s="35" t="n">
        <v>0.605245081015833</v>
      </c>
      <c r="AB39" s="35" t="n">
        <v>0.567020291044033</v>
      </c>
      <c r="AC39" s="35" t="n">
        <v>0.523876299076653</v>
      </c>
      <c r="AD39" s="35" t="n">
        <v>0.480798357837142</v>
      </c>
      <c r="AE39" s="35" t="n">
        <v>0.447155320524012</v>
      </c>
      <c r="AF39" s="35" t="n">
        <v>0.434151081623292</v>
      </c>
      <c r="AG39" s="35" t="n">
        <v>0.447155320524013</v>
      </c>
      <c r="AH39" s="35" t="n">
        <v>0.480798357837143</v>
      </c>
      <c r="AI39" s="35" t="n">
        <v>0.523876299076655</v>
      </c>
      <c r="AJ39" s="35" t="n">
        <v>0.567020291044034</v>
      </c>
      <c r="AK39" s="35" t="n">
        <v>0.605245081015834</v>
      </c>
      <c r="AL39" s="35" t="n">
        <v>0.636672272889114</v>
      </c>
      <c r="AM39" s="35" t="n">
        <v>0.660835891522957</v>
      </c>
      <c r="AN39" s="35" t="n">
        <v>0.677722232054279</v>
      </c>
      <c r="AO39" s="35" t="n">
        <v>0.68739994382029</v>
      </c>
      <c r="AP39" s="35" t="n">
        <v>0.689932265643068</v>
      </c>
      <c r="AQ39" s="35" t="n">
        <v>0.685390710145175</v>
      </c>
      <c r="AR39" s="35" t="n">
        <v>0.673894458983015</v>
      </c>
      <c r="AS39" s="35" t="n">
        <v>0.655650411581479</v>
      </c>
      <c r="AT39" s="35" t="n">
        <v>0.630987674204924</v>
      </c>
      <c r="AU39" s="35" t="n">
        <v>0.600385084314303</v>
      </c>
      <c r="AV39" s="35" t="n">
        <v>0.564490071138208</v>
      </c>
      <c r="AW39" s="35" t="n">
        <v>0.524125718761175</v>
      </c>
      <c r="AX39" s="35" t="n">
        <v>0.480282080404504</v>
      </c>
      <c r="AY39" s="35" t="n">
        <v>0.43408839501244</v>
      </c>
      <c r="AZ39" s="35" t="n">
        <v>0.386765119939191</v>
      </c>
      <c r="BA39" s="35" t="n">
        <v>0.339558319543857</v>
      </c>
      <c r="BB39" s="35" t="n">
        <v>0.293663088097179</v>
      </c>
      <c r="BC39" s="35" t="n">
        <v>0.250146085025366</v>
      </c>
      <c r="BD39" s="35" t="n">
        <v>0.209878664112723</v>
      </c>
      <c r="BE39" s="35" t="n">
        <v>0.173490748233728</v>
      </c>
      <c r="BF39" s="35" t="n">
        <v>0.141351713333784</v>
      </c>
      <c r="BG39" s="35" t="n">
        <v>0.113579200024628</v>
      </c>
      <c r="BH39" s="35" t="n">
        <v>0.0900715657267278</v>
      </c>
      <c r="BI39" s="35" t="n">
        <v>0.0705560635052545</v>
      </c>
      <c r="BJ39" s="35" t="n">
        <v>0.0546435286871376</v>
      </c>
      <c r="BK39" s="36" t="n">
        <v>0.0418812552815142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604355908673931</v>
      </c>
      <c r="D40" s="35" t="n">
        <v>0.000914484424961732</v>
      </c>
      <c r="E40" s="35" t="n">
        <v>0.00136683990614332</v>
      </c>
      <c r="F40" s="35" t="n">
        <v>0.0020162774159458</v>
      </c>
      <c r="G40" s="35" t="n">
        <v>0.00293329737843587</v>
      </c>
      <c r="H40" s="35" t="n">
        <v>0.00420609391399572</v>
      </c>
      <c r="I40" s="35" t="n">
        <v>0.00594204370771792</v>
      </c>
      <c r="J40" s="35" t="n">
        <v>0.00826844570127419</v>
      </c>
      <c r="K40" s="35" t="n">
        <v>0.0113324242058907</v>
      </c>
      <c r="L40" s="35" t="n">
        <v>0.0153000288158101</v>
      </c>
      <c r="M40" s="35" t="n">
        <v>0.0203546622559343</v>
      </c>
      <c r="N40" s="35" t="n">
        <v>0.0266950044167675</v>
      </c>
      <c r="O40" s="35" t="n">
        <v>0.034532561516907</v>
      </c>
      <c r="P40" s="35" t="n">
        <v>0.0440888702674285</v>
      </c>
      <c r="Q40" s="35" t="n">
        <v>0.0555922767968283</v>
      </c>
      <c r="R40" s="35" t="n">
        <v>0.069274160773511</v>
      </c>
      <c r="S40" s="35" t="n">
        <v>0.0853645699675238</v>
      </c>
      <c r="T40" s="35" t="n">
        <v>0.104087551139236</v>
      </c>
      <c r="U40" s="35" t="n">
        <v>0.125657063457418</v>
      </c>
      <c r="V40" s="35" t="n">
        <v>0.150275190404929</v>
      </c>
      <c r="W40" s="35" t="n">
        <v>0.178135058136107</v>
      </c>
      <c r="X40" s="35" t="n">
        <v>0.209430195213396</v>
      </c>
      <c r="Y40" s="35" t="n">
        <v>0.24436667140891</v>
      </c>
      <c r="Z40" s="35" t="n">
        <v>0.283156136349527</v>
      </c>
      <c r="AA40" s="35" t="n">
        <v>0.32592041905417</v>
      </c>
      <c r="AB40" s="35" t="n">
        <v>0.372340835625385</v>
      </c>
      <c r="AC40" s="35" t="n">
        <v>0.420767136979435</v>
      </c>
      <c r="AD40" s="35" t="n">
        <v>0.466652093601261</v>
      </c>
      <c r="AE40" s="35" t="n">
        <v>0.501374966397488</v>
      </c>
      <c r="AF40" s="35" t="n">
        <v>0.514601383254071</v>
      </c>
      <c r="AG40" s="35" t="n">
        <v>0.501374966397487</v>
      </c>
      <c r="AH40" s="35" t="n">
        <v>0.46665209360126</v>
      </c>
      <c r="AI40" s="35" t="n">
        <v>0.420767136979433</v>
      </c>
      <c r="AJ40" s="35" t="n">
        <v>0.372340835625383</v>
      </c>
      <c r="AK40" s="35" t="n">
        <v>0.325920419054169</v>
      </c>
      <c r="AL40" s="35" t="n">
        <v>0.283156136349526</v>
      </c>
      <c r="AM40" s="35" t="n">
        <v>0.244366671408909</v>
      </c>
      <c r="AN40" s="35" t="n">
        <v>0.209430195213395</v>
      </c>
      <c r="AO40" s="35" t="n">
        <v>0.178135058136106</v>
      </c>
      <c r="AP40" s="35" t="n">
        <v>0.150275190404928</v>
      </c>
      <c r="AQ40" s="35" t="n">
        <v>0.125657063457418</v>
      </c>
      <c r="AR40" s="35" t="n">
        <v>0.104087551139235</v>
      </c>
      <c r="AS40" s="35" t="n">
        <v>0.0853645699675233</v>
      </c>
      <c r="AT40" s="35" t="n">
        <v>0.0692741607735104</v>
      </c>
      <c r="AU40" s="35" t="n">
        <v>0.0555922767968278</v>
      </c>
      <c r="AV40" s="35" t="n">
        <v>0.0440888702674282</v>
      </c>
      <c r="AW40" s="35" t="n">
        <v>0.0345325615169066</v>
      </c>
      <c r="AX40" s="35" t="n">
        <v>0.0266950044167673</v>
      </c>
      <c r="AY40" s="35" t="n">
        <v>0.0203546622559341</v>
      </c>
      <c r="AZ40" s="35" t="n">
        <v>0.01530002881581</v>
      </c>
      <c r="BA40" s="35" t="n">
        <v>0.0113324242058906</v>
      </c>
      <c r="BB40" s="35" t="n">
        <v>0.00826844570127408</v>
      </c>
      <c r="BC40" s="35" t="n">
        <v>0.00594204370771787</v>
      </c>
      <c r="BD40" s="35" t="n">
        <v>0.00420609391399569</v>
      </c>
      <c r="BE40" s="35" t="n">
        <v>0.00293329737843583</v>
      </c>
      <c r="BF40" s="35" t="n">
        <v>0.00201627741594578</v>
      </c>
      <c r="BG40" s="35" t="n">
        <v>0.0013668399061433</v>
      </c>
      <c r="BH40" s="35" t="n">
        <v>0.000914484424961716</v>
      </c>
      <c r="BI40" s="35" t="n">
        <v>0.000604355908673921</v>
      </c>
      <c r="BJ40" s="35" t="n">
        <v>0.000394881728847552</v>
      </c>
      <c r="BK40" s="36" t="n">
        <v>0.000255339434043515</v>
      </c>
    </row>
    <row r="41" s="38" customFormat="true" ht="13.8" hidden="false" customHeight="false" outlineLevel="0" collapsed="false">
      <c r="A41" s="9"/>
      <c r="B41" s="33" t="n">
        <v>4</v>
      </c>
      <c r="C41" s="34" t="n">
        <v>2.89779038393698E-007</v>
      </c>
      <c r="D41" s="35" t="n">
        <v>5.20424185153622E-007</v>
      </c>
      <c r="E41" s="35" t="n">
        <v>9.23446266506616E-007</v>
      </c>
      <c r="F41" s="35" t="n">
        <v>1.61764094422037E-006</v>
      </c>
      <c r="G41" s="35" t="n">
        <v>2.79558953431674E-006</v>
      </c>
      <c r="H41" s="35" t="n">
        <v>4.76382528478338E-006</v>
      </c>
      <c r="I41" s="35" t="n">
        <v>8.001609400299E-006</v>
      </c>
      <c r="J41" s="35" t="n">
        <v>1.32455915903754E-005</v>
      </c>
      <c r="K41" s="35" t="n">
        <v>2.16102499834099E-005</v>
      </c>
      <c r="L41" s="35" t="n">
        <v>3.47577056086153E-005</v>
      </c>
      <c r="M41" s="35" t="n">
        <v>5.51357602117386E-005</v>
      </c>
      <c r="N41" s="35" t="n">
        <v>8.63104184034159E-005</v>
      </c>
      <c r="O41" s="35" t="n">
        <v>0.000133429482397689</v>
      </c>
      <c r="P41" s="35" t="n">
        <v>0.000203867986798915</v>
      </c>
      <c r="Q41" s="35" t="n">
        <v>0.000308125405178873</v>
      </c>
      <c r="R41" s="35" t="n">
        <v>0.000461069946532178</v>
      </c>
      <c r="S41" s="35" t="n">
        <v>0.000683657747068165</v>
      </c>
      <c r="T41" s="35" t="n">
        <v>0.00100529334072019</v>
      </c>
      <c r="U41" s="35" t="n">
        <v>0.00146703508557708</v>
      </c>
      <c r="V41" s="35" t="n">
        <v>0.00212585911216621</v>
      </c>
      <c r="W41" s="35" t="n">
        <v>0.00306009987482133</v>
      </c>
      <c r="X41" s="35" t="n">
        <v>0.00437576948839676</v>
      </c>
      <c r="Y41" s="35" t="n">
        <v>0.00621216343766036</v>
      </c>
      <c r="Z41" s="35" t="n">
        <v>0.00874164914667399</v>
      </c>
      <c r="AA41" s="35" t="n">
        <v>0.0121500718105429</v>
      </c>
      <c r="AB41" s="35" t="n">
        <v>0.0165673411071671</v>
      </c>
      <c r="AC41" s="35" t="n">
        <v>0.0218977891014975</v>
      </c>
      <c r="AD41" s="35" t="n">
        <v>0.0275276251072103</v>
      </c>
      <c r="AE41" s="35" t="n">
        <v>0.0320980820103754</v>
      </c>
      <c r="AF41" s="35" t="n">
        <v>0.0338992397493492</v>
      </c>
      <c r="AG41" s="35" t="n">
        <v>0.0320980820103753</v>
      </c>
      <c r="AH41" s="35" t="n">
        <v>0.0275276251072102</v>
      </c>
      <c r="AI41" s="35" t="n">
        <v>0.0218977891014974</v>
      </c>
      <c r="AJ41" s="35" t="n">
        <v>0.0165673411071669</v>
      </c>
      <c r="AK41" s="35" t="n">
        <v>0.0121500718105428</v>
      </c>
      <c r="AL41" s="35" t="n">
        <v>0.0087416491466739</v>
      </c>
      <c r="AM41" s="35" t="n">
        <v>0.00621216343766029</v>
      </c>
      <c r="AN41" s="35" t="n">
        <v>0.00437576948839671</v>
      </c>
      <c r="AO41" s="35" t="n">
        <v>0.0030600998748213</v>
      </c>
      <c r="AP41" s="35" t="n">
        <v>0.00212585911216619</v>
      </c>
      <c r="AQ41" s="35" t="n">
        <v>0.00146703508557706</v>
      </c>
      <c r="AR41" s="35" t="n">
        <v>0.00100529334072018</v>
      </c>
      <c r="AS41" s="35" t="n">
        <v>0.000683657747068156</v>
      </c>
      <c r="AT41" s="35" t="n">
        <v>0.000461069946532173</v>
      </c>
      <c r="AU41" s="35" t="n">
        <v>0.000308125405178868</v>
      </c>
      <c r="AV41" s="35" t="n">
        <v>0.000203867986798912</v>
      </c>
      <c r="AW41" s="35" t="n">
        <v>0.000133429482397686</v>
      </c>
      <c r="AX41" s="35" t="n">
        <v>8.63104184034146E-005</v>
      </c>
      <c r="AY41" s="35" t="n">
        <v>5.51357602117377E-005</v>
      </c>
      <c r="AZ41" s="35" t="n">
        <v>3.47577056086147E-005</v>
      </c>
      <c r="BA41" s="35" t="n">
        <v>2.16102499834096E-005</v>
      </c>
      <c r="BB41" s="35" t="n">
        <v>1.32455915903751E-005</v>
      </c>
      <c r="BC41" s="35" t="n">
        <v>8.00160940029887E-006</v>
      </c>
      <c r="BD41" s="35" t="n">
        <v>4.7638252847833E-006</v>
      </c>
      <c r="BE41" s="35" t="n">
        <v>2.79558953431669E-006</v>
      </c>
      <c r="BF41" s="35" t="n">
        <v>1.61764094422034E-006</v>
      </c>
      <c r="BG41" s="35" t="n">
        <v>9.23446266506601E-007</v>
      </c>
      <c r="BH41" s="35" t="n">
        <v>5.20424185153611E-007</v>
      </c>
      <c r="BI41" s="35" t="n">
        <v>2.89779038393692E-007</v>
      </c>
      <c r="BJ41" s="35" t="n">
        <v>1.59559930009886E-007</v>
      </c>
      <c r="BK41" s="36" t="n">
        <v>8.69627046188345E-008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588520166692166</v>
      </c>
      <c r="D42" s="31" t="n">
        <v>0.569353158769193</v>
      </c>
      <c r="E42" s="31" t="n">
        <v>0.549694813458827</v>
      </c>
      <c r="F42" s="31" t="n">
        <v>0.529580366735649</v>
      </c>
      <c r="G42" s="31" t="n">
        <v>0.509051120630902</v>
      </c>
      <c r="H42" s="31" t="n">
        <v>0.488154572245053</v>
      </c>
      <c r="I42" s="31" t="n">
        <v>0.466944437338607</v>
      </c>
      <c r="J42" s="31" t="n">
        <v>0.445480550249052</v>
      </c>
      <c r="K42" s="31" t="n">
        <v>0.423828623282049</v>
      </c>
      <c r="L42" s="31" t="n">
        <v>0.402059851344899</v>
      </c>
      <c r="M42" s="31" t="n">
        <v>0.380250351557879</v>
      </c>
      <c r="N42" s="31" t="n">
        <v>0.358480432941758</v>
      </c>
      <c r="O42" s="31" t="n">
        <v>0.336833697976122</v>
      </c>
      <c r="P42" s="31" t="n">
        <v>0.315395985657458</v>
      </c>
      <c r="Q42" s="31" t="n">
        <v>0.29425417431478</v>
      </c>
      <c r="R42" s="31" t="n">
        <v>0.273494871372379</v>
      </c>
      <c r="S42" s="31" t="n">
        <v>0.253203025864891</v>
      </c>
      <c r="T42" s="31" t="n">
        <v>0.233460507104634</v>
      </c>
      <c r="U42" s="31" t="n">
        <v>0.214344698747264</v>
      </c>
      <c r="V42" s="31" t="n">
        <v>0.195927160927712</v>
      </c>
      <c r="W42" s="31" t="n">
        <v>0.178272413614023</v>
      </c>
      <c r="X42" s="31" t="n">
        <v>0.161436891543969</v>
      </c>
      <c r="Y42" s="31" t="n">
        <v>0.145468115043312</v>
      </c>
      <c r="Z42" s="31" t="n">
        <v>0.130404111963938</v>
      </c>
      <c r="AA42" s="31" t="n">
        <v>0.116273114518175</v>
      </c>
      <c r="AB42" s="31" t="n">
        <v>0.103093541769751</v>
      </c>
      <c r="AC42" s="31" t="n">
        <v>0.0908742649873353</v>
      </c>
      <c r="AD42" s="31" t="n">
        <v>0.0796151400445298</v>
      </c>
      <c r="AE42" s="31" t="n">
        <v>0.0693077795671714</v>
      </c>
      <c r="AF42" s="31" t="n">
        <v>0.0599365284130774</v>
      </c>
      <c r="AG42" s="31" t="n">
        <v>0.051479599878972</v>
      </c>
      <c r="AH42" s="31" t="n">
        <v>0.0439103269907714</v>
      </c>
      <c r="AI42" s="31" t="n">
        <v>0.0371984832169268</v>
      </c>
      <c r="AJ42" s="31" t="n">
        <v>0.0313116294769387</v>
      </c>
      <c r="AK42" s="31" t="n">
        <v>0.0262164486359163</v>
      </c>
      <c r="AL42" s="31" t="n">
        <v>0.0218800338297114</v>
      </c>
      <c r="AM42" s="31" t="n">
        <v>0.0182711019666373</v>
      </c>
      <c r="AN42" s="31" t="n">
        <v>0.01536110778091</v>
      </c>
      <c r="AO42" s="31" t="n">
        <v>0.0131252364381373</v>
      </c>
      <c r="AP42" s="31" t="n">
        <v>0.0115432540435177</v>
      </c>
      <c r="AQ42" s="31" t="n">
        <v>0.0106001961928764</v>
      </c>
      <c r="AR42" s="31" t="n">
        <v>0.0102868760306292</v>
      </c>
      <c r="AS42" s="31" t="n">
        <v>0.0106001961928764</v>
      </c>
      <c r="AT42" s="31" t="n">
        <v>0.0115432540435178</v>
      </c>
      <c r="AU42" s="31" t="n">
        <v>0.0131252364381373</v>
      </c>
      <c r="AV42" s="31" t="n">
        <v>0.0153611077809101</v>
      </c>
      <c r="AW42" s="31" t="n">
        <v>0.0182711019666375</v>
      </c>
      <c r="AX42" s="31" t="n">
        <v>0.0218800338297115</v>
      </c>
      <c r="AY42" s="31" t="n">
        <v>0.0262164486359165</v>
      </c>
      <c r="AZ42" s="31" t="n">
        <v>0.0313116294769389</v>
      </c>
      <c r="BA42" s="31" t="n">
        <v>0.037198483216927</v>
      </c>
      <c r="BB42" s="31" t="n">
        <v>0.0439103269907717</v>
      </c>
      <c r="BC42" s="31" t="n">
        <v>0.0514795998789723</v>
      </c>
      <c r="BD42" s="31" t="n">
        <v>0.0599365284130777</v>
      </c>
      <c r="BE42" s="31" t="n">
        <v>0.0693077795671717</v>
      </c>
      <c r="BF42" s="31" t="n">
        <v>0.0796151400445302</v>
      </c>
      <c r="BG42" s="31" t="n">
        <v>0.0908742649873357</v>
      </c>
      <c r="BH42" s="31" t="n">
        <v>0.103093541769752</v>
      </c>
      <c r="BI42" s="31" t="n">
        <v>0.116273114518176</v>
      </c>
      <c r="BJ42" s="31" t="n">
        <v>0.130404111963939</v>
      </c>
      <c r="BK42" s="32" t="n">
        <v>0.145468115043313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304177443562282</v>
      </c>
      <c r="D43" s="35" t="n">
        <v>0.312467654249416</v>
      </c>
      <c r="E43" s="35" t="n">
        <v>0.320333716305816</v>
      </c>
      <c r="F43" s="35" t="n">
        <v>0.327695573543332</v>
      </c>
      <c r="G43" s="35" t="n">
        <v>0.334470478854552</v>
      </c>
      <c r="H43" s="35" t="n">
        <v>0.340573979691224</v>
      </c>
      <c r="I43" s="35" t="n">
        <v>0.34592108792384</v>
      </c>
      <c r="J43" s="35" t="n">
        <v>0.350427628893831</v>
      </c>
      <c r="K43" s="35" t="n">
        <v>0.354011755922902</v>
      </c>
      <c r="L43" s="35" t="n">
        <v>0.356595606891517</v>
      </c>
      <c r="M43" s="35" t="n">
        <v>0.358107069162872</v>
      </c>
      <c r="N43" s="35" t="n">
        <v>0.358481608714175</v>
      </c>
      <c r="O43" s="35" t="n">
        <v>0.357664109621037</v>
      </c>
      <c r="P43" s="35" t="n">
        <v>0.355610661940078</v>
      </c>
      <c r="Q43" s="35" t="n">
        <v>0.352290230543558</v>
      </c>
      <c r="R43" s="35" t="n">
        <v>0.347686135559437</v>
      </c>
      <c r="S43" s="35" t="n">
        <v>0.341797277615698</v>
      </c>
      <c r="T43" s="35" t="n">
        <v>0.334639048680508</v>
      </c>
      <c r="U43" s="35" t="n">
        <v>0.326243882152794</v>
      </c>
      <c r="V43" s="35" t="n">
        <v>0.316661413728254</v>
      </c>
      <c r="W43" s="35" t="n">
        <v>0.305958246625728</v>
      </c>
      <c r="X43" s="35" t="n">
        <v>0.29421733961261</v>
      </c>
      <c r="Y43" s="35" t="n">
        <v>0.281537061975924</v>
      </c>
      <c r="Z43" s="35" t="n">
        <v>0.268029983745508</v>
      </c>
      <c r="AA43" s="35" t="n">
        <v>0.253821489343781</v>
      </c>
      <c r="AB43" s="35" t="n">
        <v>0.239048315471334</v>
      </c>
      <c r="AC43" s="35" t="n">
        <v>0.223857116464182</v>
      </c>
      <c r="AD43" s="35" t="n">
        <v>0.208403149768495</v>
      </c>
      <c r="AE43" s="35" t="n">
        <v>0.192849148219434</v>
      </c>
      <c r="AF43" s="35" t="n">
        <v>0.177364403055689</v>
      </c>
      <c r="AG43" s="35" t="n">
        <v>0.162124022313413</v>
      </c>
      <c r="AH43" s="35" t="n">
        <v>0.147308256512845</v>
      </c>
      <c r="AI43" s="35" t="n">
        <v>0.133101704743173</v>
      </c>
      <c r="AJ43" s="35" t="n">
        <v>0.119692142402336</v>
      </c>
      <c r="AK43" s="35" t="n">
        <v>0.107268666198984</v>
      </c>
      <c r="AL43" s="35" t="n">
        <v>0.0960188564296022</v>
      </c>
      <c r="AM43" s="35" t="n">
        <v>0.0861247344145569</v>
      </c>
      <c r="AN43" s="35" t="n">
        <v>0.0777574581996628</v>
      </c>
      <c r="AO43" s="35" t="n">
        <v>0.0710709450416236</v>
      </c>
      <c r="AP43" s="35" t="n">
        <v>0.0661948972154726</v>
      </c>
      <c r="AQ43" s="35" t="n">
        <v>0.0632279700451333</v>
      </c>
      <c r="AR43" s="35" t="n">
        <v>0.0622319734954262</v>
      </c>
      <c r="AS43" s="35" t="n">
        <v>0.0632279700451334</v>
      </c>
      <c r="AT43" s="35" t="n">
        <v>0.0661948972154727</v>
      </c>
      <c r="AU43" s="35" t="n">
        <v>0.0710709450416238</v>
      </c>
      <c r="AV43" s="35" t="n">
        <v>0.0777574581996631</v>
      </c>
      <c r="AW43" s="35" t="n">
        <v>0.0861247344145572</v>
      </c>
      <c r="AX43" s="35" t="n">
        <v>0.0960188564296026</v>
      </c>
      <c r="AY43" s="35" t="n">
        <v>0.107268666198984</v>
      </c>
      <c r="AZ43" s="35" t="n">
        <v>0.119692142402337</v>
      </c>
      <c r="BA43" s="35" t="n">
        <v>0.133101704743173</v>
      </c>
      <c r="BB43" s="35" t="n">
        <v>0.147308256512846</v>
      </c>
      <c r="BC43" s="35" t="n">
        <v>0.162124022313414</v>
      </c>
      <c r="BD43" s="35" t="n">
        <v>0.177364403055689</v>
      </c>
      <c r="BE43" s="35" t="n">
        <v>0.192849148219434</v>
      </c>
      <c r="BF43" s="35" t="n">
        <v>0.208403149768495</v>
      </c>
      <c r="BG43" s="35" t="n">
        <v>0.223857116464183</v>
      </c>
      <c r="BH43" s="35" t="n">
        <v>0.239048315471334</v>
      </c>
      <c r="BI43" s="35" t="n">
        <v>0.253821489343781</v>
      </c>
      <c r="BJ43" s="35" t="n">
        <v>0.268029983745508</v>
      </c>
      <c r="BK43" s="36" t="n">
        <v>0.281537061975925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916168993661806</v>
      </c>
      <c r="D44" s="35" t="n">
        <v>0.0999337084882887</v>
      </c>
      <c r="E44" s="35" t="n">
        <v>0.108784790632728</v>
      </c>
      <c r="F44" s="35" t="n">
        <v>0.118166674814796</v>
      </c>
      <c r="G44" s="35" t="n">
        <v>0.128068279472535</v>
      </c>
      <c r="H44" s="35" t="n">
        <v>0.138469834130169</v>
      </c>
      <c r="I44" s="35" t="n">
        <v>0.149341824497841</v>
      </c>
      <c r="J44" s="35" t="n">
        <v>0.160644001625245</v>
      </c>
      <c r="K44" s="35" t="n">
        <v>0.17232450190746</v>
      </c>
      <c r="L44" s="35" t="n">
        <v>0.184319129850548</v>
      </c>
      <c r="M44" s="35" t="n">
        <v>0.196550858959893</v>
      </c>
      <c r="N44" s="35" t="n">
        <v>0.208929607339825</v>
      </c>
      <c r="O44" s="35" t="n">
        <v>0.221352343088346</v>
      </c>
      <c r="P44" s="35" t="n">
        <v>0.233703569994614</v>
      </c>
      <c r="Q44" s="35" t="n">
        <v>0.245856236304336</v>
      </c>
      <c r="R44" s="35" t="n">
        <v>0.257673098639285</v>
      </c>
      <c r="S44" s="35" t="n">
        <v>0.269008560148546</v>
      </c>
      <c r="T44" s="35" t="n">
        <v>0.279710987620582</v>
      </c>
      <c r="U44" s="35" t="n">
        <v>0.289625497910088</v>
      </c>
      <c r="V44" s="35" t="n">
        <v>0.298597191128995</v>
      </c>
      <c r="W44" s="35" t="n">
        <v>0.306474798066712</v>
      </c>
      <c r="X44" s="35" t="n">
        <v>0.313114703324223</v>
      </c>
      <c r="Y44" s="35" t="n">
        <v>0.31838530399046</v>
      </c>
      <c r="Z44" s="35" t="n">
        <v>0.322171665470421</v>
      </c>
      <c r="AA44" s="35" t="n">
        <v>0.324380438753104</v>
      </c>
      <c r="AB44" s="35" t="n">
        <v>0.324945002421375</v>
      </c>
      <c r="AC44" s="35" t="n">
        <v>0.32383078129981</v>
      </c>
      <c r="AD44" s="35" t="n">
        <v>0.321040663078805</v>
      </c>
      <c r="AE44" s="35" t="n">
        <v>0.316620374722477</v>
      </c>
      <c r="AF44" s="35" t="n">
        <v>0.310663582976387</v>
      </c>
      <c r="AG44" s="35" t="n">
        <v>0.303316343029312</v>
      </c>
      <c r="AH44" s="35" t="n">
        <v>0.294780340692888</v>
      </c>
      <c r="AI44" s="35" t="n">
        <v>0.285314176076561</v>
      </c>
      <c r="AJ44" s="35" t="n">
        <v>0.275231761804611</v>
      </c>
      <c r="AK44" s="35" t="n">
        <v>0.264896821597079</v>
      </c>
      <c r="AL44" s="35" t="n">
        <v>0.254712559425689</v>
      </c>
      <c r="AM44" s="35" t="n">
        <v>0.245105909402169</v>
      </c>
      <c r="AN44" s="35" t="n">
        <v>0.236506422219761</v>
      </c>
      <c r="AO44" s="35" t="n">
        <v>0.229320768586652</v>
      </c>
      <c r="AP44" s="35" t="n">
        <v>0.223904904774796</v>
      </c>
      <c r="AQ44" s="35" t="n">
        <v>0.220536897812617</v>
      </c>
      <c r="AR44" s="35" t="n">
        <v>0.219393936561928</v>
      </c>
      <c r="AS44" s="35" t="n">
        <v>0.220536897812617</v>
      </c>
      <c r="AT44" s="35" t="n">
        <v>0.223904904774796</v>
      </c>
      <c r="AU44" s="35" t="n">
        <v>0.229320768586653</v>
      </c>
      <c r="AV44" s="35" t="n">
        <v>0.236506422219761</v>
      </c>
      <c r="AW44" s="35" t="n">
        <v>0.24510590940217</v>
      </c>
      <c r="AX44" s="35" t="n">
        <v>0.25471255942569</v>
      </c>
      <c r="AY44" s="35" t="n">
        <v>0.26489682159708</v>
      </c>
      <c r="AZ44" s="35" t="n">
        <v>0.275231761804612</v>
      </c>
      <c r="BA44" s="35" t="n">
        <v>0.285314176076561</v>
      </c>
      <c r="BB44" s="35" t="n">
        <v>0.294780340692888</v>
      </c>
      <c r="BC44" s="35" t="n">
        <v>0.303316343029312</v>
      </c>
      <c r="BD44" s="35" t="n">
        <v>0.310663582976387</v>
      </c>
      <c r="BE44" s="35" t="n">
        <v>0.316620374722478</v>
      </c>
      <c r="BF44" s="35" t="n">
        <v>0.321040663078805</v>
      </c>
      <c r="BG44" s="35" t="n">
        <v>0.32383078129981</v>
      </c>
      <c r="BH44" s="35" t="n">
        <v>0.324945002421375</v>
      </c>
      <c r="BI44" s="35" t="n">
        <v>0.324380438753104</v>
      </c>
      <c r="BJ44" s="35" t="n">
        <v>0.32217166547042</v>
      </c>
      <c r="BK44" s="36" t="n">
        <v>0.3183853039904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147056915681277</v>
      </c>
      <c r="D45" s="35" t="n">
        <v>0.0170346109759941</v>
      </c>
      <c r="E45" s="35" t="n">
        <v>0.0196928704698232</v>
      </c>
      <c r="F45" s="35" t="n">
        <v>0.0227179295805419</v>
      </c>
      <c r="G45" s="35" t="n">
        <v>0.0261494659899183</v>
      </c>
      <c r="H45" s="35" t="n">
        <v>0.0300290346138672</v>
      </c>
      <c r="I45" s="35" t="n">
        <v>0.0343995983131326</v>
      </c>
      <c r="J45" s="35" t="n">
        <v>0.03930491678079</v>
      </c>
      <c r="K45" s="35" t="n">
        <v>0.0447887833690269</v>
      </c>
      <c r="L45" s="35" t="n">
        <v>0.0508941042832396</v>
      </c>
      <c r="M45" s="35" t="n">
        <v>0.0576618207597811</v>
      </c>
      <c r="N45" s="35" t="n">
        <v>0.065129682511389</v>
      </c>
      <c r="O45" s="35" t="n">
        <v>0.0733308896842788</v>
      </c>
      <c r="P45" s="35" t="n">
        <v>0.0822926304704327</v>
      </c>
      <c r="Q45" s="35" t="n">
        <v>0.0920345518325063</v>
      </c>
      <c r="R45" s="35" t="n">
        <v>0.102567210842839</v>
      </c>
      <c r="S45" s="35" t="n">
        <v>0.11389056310727</v>
      </c>
      <c r="T45" s="35" t="n">
        <v>0.125992551776494</v>
      </c>
      <c r="U45" s="35" t="n">
        <v>0.138847864907892</v>
      </c>
      <c r="V45" s="35" t="n">
        <v>0.152416929720228</v>
      </c>
      <c r="W45" s="35" t="n">
        <v>0.166645209096168</v>
      </c>
      <c r="X45" s="35" t="n">
        <v>0.181462858349974</v>
      </c>
      <c r="Y45" s="35" t="n">
        <v>0.196784788955965</v>
      </c>
      <c r="Z45" s="35" t="n">
        <v>0.212511171141235</v>
      </c>
      <c r="AA45" s="35" t="n">
        <v>0.228528389791749</v>
      </c>
      <c r="AB45" s="35" t="n">
        <v>0.244710449002676</v>
      </c>
      <c r="AC45" s="35" t="n">
        <v>0.260920800873747</v>
      </c>
      <c r="AD45" s="35" t="n">
        <v>0.277014554771618</v>
      </c>
      <c r="AE45" s="35" t="n">
        <v>0.292841005016345</v>
      </c>
      <c r="AF45" s="35" t="n">
        <v>0.308246398322399</v>
      </c>
      <c r="AG45" s="35" t="n">
        <v>0.323076847695916</v>
      </c>
      <c r="AH45" s="35" t="n">
        <v>0.337181287263204</v>
      </c>
      <c r="AI45" s="35" t="n">
        <v>0.350414353455616</v>
      </c>
      <c r="AJ45" s="35" t="n">
        <v>0.362639073613201</v>
      </c>
      <c r="AK45" s="35" t="n">
        <v>0.373729245870047</v>
      </c>
      <c r="AL45" s="35" t="n">
        <v>0.383571407429977</v>
      </c>
      <c r="AM45" s="35" t="n">
        <v>0.392066315297846</v>
      </c>
      <c r="AN45" s="35" t="n">
        <v>0.399129905848665</v>
      </c>
      <c r="AO45" s="35" t="n">
        <v>0.404693755236484</v>
      </c>
      <c r="AP45" s="35" t="n">
        <v>0.408705124081602</v>
      </c>
      <c r="AQ45" s="35" t="n">
        <v>0.41112672416703</v>
      </c>
      <c r="AR45" s="35" t="n">
        <v>0.411936376315127</v>
      </c>
      <c r="AS45" s="35" t="n">
        <v>0.41112672416703</v>
      </c>
      <c r="AT45" s="35" t="n">
        <v>0.408705124081602</v>
      </c>
      <c r="AU45" s="35" t="n">
        <v>0.404693755236484</v>
      </c>
      <c r="AV45" s="35" t="n">
        <v>0.399129905848665</v>
      </c>
      <c r="AW45" s="35" t="n">
        <v>0.392066315297846</v>
      </c>
      <c r="AX45" s="35" t="n">
        <v>0.383571407429976</v>
      </c>
      <c r="AY45" s="35" t="n">
        <v>0.373729245870047</v>
      </c>
      <c r="AZ45" s="35" t="n">
        <v>0.362639073613201</v>
      </c>
      <c r="BA45" s="35" t="n">
        <v>0.350414353455615</v>
      </c>
      <c r="BB45" s="35" t="n">
        <v>0.337181287263203</v>
      </c>
      <c r="BC45" s="35" t="n">
        <v>0.323076847695915</v>
      </c>
      <c r="BD45" s="35" t="n">
        <v>0.308246398322398</v>
      </c>
      <c r="BE45" s="35" t="n">
        <v>0.292841005016345</v>
      </c>
      <c r="BF45" s="35" t="n">
        <v>0.277014554771618</v>
      </c>
      <c r="BG45" s="35" t="n">
        <v>0.260920800873747</v>
      </c>
      <c r="BH45" s="35" t="n">
        <v>0.244710449002675</v>
      </c>
      <c r="BI45" s="35" t="n">
        <v>0.228528389791748</v>
      </c>
      <c r="BJ45" s="35" t="n">
        <v>0.212511171141234</v>
      </c>
      <c r="BK45" s="36" t="n">
        <v>0.1967847889559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97979881124363</v>
      </c>
      <c r="D46" s="35" t="n">
        <v>0.00121086751710824</v>
      </c>
      <c r="E46" s="35" t="n">
        <v>0.00149380913280641</v>
      </c>
      <c r="F46" s="35" t="n">
        <v>0.00183945532568131</v>
      </c>
      <c r="G46" s="35" t="n">
        <v>0.00226065505209291</v>
      </c>
      <c r="H46" s="35" t="n">
        <v>0.00277257931968694</v>
      </c>
      <c r="I46" s="35" t="n">
        <v>0.003393051926579</v>
      </c>
      <c r="J46" s="35" t="n">
        <v>0.00414290245108199</v>
      </c>
      <c r="K46" s="35" t="n">
        <v>0.00504633551856202</v>
      </c>
      <c r="L46" s="35" t="n">
        <v>0.00613130762979623</v>
      </c>
      <c r="M46" s="35" t="n">
        <v>0.00742989955957559</v>
      </c>
      <c r="N46" s="35" t="n">
        <v>0.00897866849285405</v>
      </c>
      <c r="O46" s="35" t="n">
        <v>0.0108189596302166</v>
      </c>
      <c r="P46" s="35" t="n">
        <v>0.0129971519374175</v>
      </c>
      <c r="Q46" s="35" t="n">
        <v>0.0155648070048193</v>
      </c>
      <c r="R46" s="35" t="n">
        <v>0.01857868358606</v>
      </c>
      <c r="S46" s="35" t="n">
        <v>0.0221005732635951</v>
      </c>
      <c r="T46" s="35" t="n">
        <v>0.0261969048177818</v>
      </c>
      <c r="U46" s="35" t="n">
        <v>0.0309380562819629</v>
      </c>
      <c r="V46" s="35" t="n">
        <v>0.0363973044948099</v>
      </c>
      <c r="W46" s="35" t="n">
        <v>0.0426493325973695</v>
      </c>
      <c r="X46" s="35" t="n">
        <v>0.0497682071692239</v>
      </c>
      <c r="Y46" s="35" t="n">
        <v>0.057824730034339</v>
      </c>
      <c r="Z46" s="35" t="n">
        <v>0.0668830676788988</v>
      </c>
      <c r="AA46" s="35" t="n">
        <v>0.076996567593192</v>
      </c>
      <c r="AB46" s="35" t="n">
        <v>0.0882026913348644</v>
      </c>
      <c r="AC46" s="35" t="n">
        <v>0.100517036374925</v>
      </c>
      <c r="AD46" s="35" t="n">
        <v>0.113926492336553</v>
      </c>
      <c r="AE46" s="35" t="n">
        <v>0.128381692474572</v>
      </c>
      <c r="AF46" s="35" t="n">
        <v>0.143789087232448</v>
      </c>
      <c r="AG46" s="35" t="n">
        <v>0.160003187082387</v>
      </c>
      <c r="AH46" s="35" t="n">
        <v>0.176819788540292</v>
      </c>
      <c r="AI46" s="35" t="n">
        <v>0.193971282507724</v>
      </c>
      <c r="AJ46" s="35" t="n">
        <v>0.211125392702912</v>
      </c>
      <c r="AK46" s="35" t="n">
        <v>0.227888817697974</v>
      </c>
      <c r="AL46" s="35" t="n">
        <v>0.243817142885021</v>
      </c>
      <c r="AM46" s="35" t="n">
        <v>0.25843193891879</v>
      </c>
      <c r="AN46" s="35" t="n">
        <v>0.271245105951001</v>
      </c>
      <c r="AO46" s="35" t="n">
        <v>0.281789294697103</v>
      </c>
      <c r="AP46" s="35" t="n">
        <v>0.289651819884612</v>
      </c>
      <c r="AQ46" s="35" t="n">
        <v>0.294508211782343</v>
      </c>
      <c r="AR46" s="35" t="n">
        <v>0.29615083759689</v>
      </c>
      <c r="AS46" s="35" t="n">
        <v>0.294508211782343</v>
      </c>
      <c r="AT46" s="35" t="n">
        <v>0.289651819884612</v>
      </c>
      <c r="AU46" s="35" t="n">
        <v>0.281789294697102</v>
      </c>
      <c r="AV46" s="35" t="n">
        <v>0.271245105951001</v>
      </c>
      <c r="AW46" s="35" t="n">
        <v>0.258431938918789</v>
      </c>
      <c r="AX46" s="35" t="n">
        <v>0.24381714288502</v>
      </c>
      <c r="AY46" s="35" t="n">
        <v>0.227888817697973</v>
      </c>
      <c r="AZ46" s="35" t="n">
        <v>0.211125392702912</v>
      </c>
      <c r="BA46" s="35" t="n">
        <v>0.193971282507724</v>
      </c>
      <c r="BB46" s="35" t="n">
        <v>0.176819788540291</v>
      </c>
      <c r="BC46" s="35" t="n">
        <v>0.160003187082386</v>
      </c>
      <c r="BD46" s="35" t="n">
        <v>0.143789087232448</v>
      </c>
      <c r="BE46" s="35" t="n">
        <v>0.128381692474572</v>
      </c>
      <c r="BF46" s="35" t="n">
        <v>0.113926492336552</v>
      </c>
      <c r="BG46" s="35" t="n">
        <v>0.100517036374924</v>
      </c>
      <c r="BH46" s="35" t="n">
        <v>0.0882026913348638</v>
      </c>
      <c r="BI46" s="35" t="n">
        <v>0.0769965675931915</v>
      </c>
      <c r="BJ46" s="35" t="n">
        <v>0.0668830676788984</v>
      </c>
      <c r="BK46" s="36" t="n">
        <v>0.0578247300343387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755115768397775</v>
      </c>
      <c r="D47" s="31" t="n">
        <v>0.724533769643285</v>
      </c>
      <c r="E47" s="31" t="n">
        <v>0.69115098780769</v>
      </c>
      <c r="F47" s="31" t="n">
        <v>0.65500685866733</v>
      </c>
      <c r="G47" s="31" t="n">
        <v>0.616234579279399</v>
      </c>
      <c r="H47" s="31" t="n">
        <v>0.575077344770625</v>
      </c>
      <c r="I47" s="31" t="n">
        <v>0.531899822585911</v>
      </c>
      <c r="J47" s="31" t="n">
        <v>0.487191623403748</v>
      </c>
      <c r="K47" s="31" t="n">
        <v>0.441559648173687</v>
      </c>
      <c r="L47" s="31" t="n">
        <v>0.395707119071231</v>
      </c>
      <c r="M47" s="31" t="n">
        <v>0.350398939032491</v>
      </c>
      <c r="N47" s="31" t="n">
        <v>0.30641557176632</v>
      </c>
      <c r="O47" s="31" t="n">
        <v>0.264500336140828</v>
      </c>
      <c r="P47" s="31" t="n">
        <v>0.225307059661192</v>
      </c>
      <c r="Q47" s="31" t="n">
        <v>0.189355665170353</v>
      </c>
      <c r="R47" s="31" t="n">
        <v>0.157002094286763</v>
      </c>
      <c r="S47" s="31" t="n">
        <v>0.128426243427766</v>
      </c>
      <c r="T47" s="31" t="n">
        <v>0.103638115810997</v>
      </c>
      <c r="U47" s="31" t="n">
        <v>0.0824992317364479</v>
      </c>
      <c r="V47" s="31" t="n">
        <v>0.0647543781323718</v>
      </c>
      <c r="W47" s="31" t="n">
        <v>0.0500684776006639</v>
      </c>
      <c r="X47" s="31" t="n">
        <v>0.0380647637501516</v>
      </c>
      <c r="Y47" s="31" t="n">
        <v>0.0283633677219654</v>
      </c>
      <c r="Z47" s="31" t="n">
        <v>0.0206232403790462</v>
      </c>
      <c r="AA47" s="31" t="n">
        <v>0.0145923490498861</v>
      </c>
      <c r="AB47" s="31" t="n">
        <v>0.0101625344738999</v>
      </c>
      <c r="AC47" s="31" t="n">
        <v>0.00739398662743137</v>
      </c>
      <c r="AD47" s="31" t="n">
        <v>0.00644289321018796</v>
      </c>
      <c r="AE47" s="31" t="n">
        <v>0.00739398662743143</v>
      </c>
      <c r="AF47" s="31" t="n">
        <v>0.0101625344739</v>
      </c>
      <c r="AG47" s="31" t="n">
        <v>0.0145923490498862</v>
      </c>
      <c r="AH47" s="31" t="n">
        <v>0.0206232403790465</v>
      </c>
      <c r="AI47" s="31" t="n">
        <v>0.0283633677219657</v>
      </c>
      <c r="AJ47" s="31" t="n">
        <v>0.0380647637501519</v>
      </c>
      <c r="AK47" s="31" t="n">
        <v>0.0500684776006643</v>
      </c>
      <c r="AL47" s="31" t="n">
        <v>0.0647543781323723</v>
      </c>
      <c r="AM47" s="31" t="n">
        <v>0.0824992317364484</v>
      </c>
      <c r="AN47" s="31" t="n">
        <v>0.103638115810998</v>
      </c>
      <c r="AO47" s="31" t="n">
        <v>0.128426243427767</v>
      </c>
      <c r="AP47" s="31" t="n">
        <v>0.157002094286763</v>
      </c>
      <c r="AQ47" s="31" t="n">
        <v>0.189355665170355</v>
      </c>
      <c r="AR47" s="31" t="n">
        <v>0.225307059661194</v>
      </c>
      <c r="AS47" s="31" t="n">
        <v>0.264500336140829</v>
      </c>
      <c r="AT47" s="31" t="n">
        <v>0.306415571766321</v>
      </c>
      <c r="AU47" s="31" t="n">
        <v>0.350398939032492</v>
      </c>
      <c r="AV47" s="31" t="n">
        <v>0.395707119071232</v>
      </c>
      <c r="AW47" s="31" t="n">
        <v>0.441559648173689</v>
      </c>
      <c r="AX47" s="31" t="n">
        <v>0.48719162340375</v>
      </c>
      <c r="AY47" s="31" t="n">
        <v>0.531899822585912</v>
      </c>
      <c r="AZ47" s="31" t="n">
        <v>0.575077344770626</v>
      </c>
      <c r="BA47" s="31" t="n">
        <v>0.6162345792794</v>
      </c>
      <c r="BB47" s="31" t="n">
        <v>0.65500685866733</v>
      </c>
      <c r="BC47" s="31" t="n">
        <v>0.69115098780769</v>
      </c>
      <c r="BD47" s="31" t="n">
        <v>0.724533769643285</v>
      </c>
      <c r="BE47" s="31" t="n">
        <v>0.755115768397776</v>
      </c>
      <c r="BF47" s="31" t="n">
        <v>0.782933122574779</v>
      </c>
      <c r="BG47" s="31" t="n">
        <v>0.808079526665494</v>
      </c>
      <c r="BH47" s="31" t="n">
        <v>0.83068976667559</v>
      </c>
      <c r="BI47" s="31" t="n">
        <v>0.850925557348874</v>
      </c>
      <c r="BJ47" s="31" t="n">
        <v>0.868963946655817</v>
      </c>
      <c r="BK47" s="32" t="n">
        <v>0.884988230073764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214191628180187</v>
      </c>
      <c r="D48" s="35" t="n">
        <v>0.236400729558698</v>
      </c>
      <c r="E48" s="35" t="n">
        <v>0.259396636712269</v>
      </c>
      <c r="F48" s="35" t="n">
        <v>0.282773353822141</v>
      </c>
      <c r="G48" s="35" t="n">
        <v>0.306013035807897</v>
      </c>
      <c r="H48" s="35" t="n">
        <v>0.328489391889067</v>
      </c>
      <c r="I48" s="35" t="n">
        <v>0.349483087292455</v>
      </c>
      <c r="J48" s="35" t="n">
        <v>0.368211509069994</v>
      </c>
      <c r="K48" s="35" t="n">
        <v>0.383873519689238</v>
      </c>
      <c r="L48" s="35" t="n">
        <v>0.39570712765343</v>
      </c>
      <c r="M48" s="35" t="n">
        <v>0.403054741958897</v>
      </c>
      <c r="N48" s="35" t="n">
        <v>0.405427640087614</v>
      </c>
      <c r="O48" s="35" t="n">
        <v>0.402559506788672</v>
      </c>
      <c r="P48" s="35" t="n">
        <v>0.39443929883069</v>
      </c>
      <c r="Q48" s="35" t="n">
        <v>0.381316571888362</v>
      </c>
      <c r="R48" s="35" t="n">
        <v>0.363677208419213</v>
      </c>
      <c r="S48" s="35" t="n">
        <v>0.342192900066652</v>
      </c>
      <c r="T48" s="35" t="n">
        <v>0.317652257144877</v>
      </c>
      <c r="U48" s="35" t="n">
        <v>0.290884078097801</v>
      </c>
      <c r="V48" s="35" t="n">
        <v>0.262684317430617</v>
      </c>
      <c r="W48" s="35" t="n">
        <v>0.233759368666133</v>
      </c>
      <c r="X48" s="35" t="n">
        <v>0.204702798897643</v>
      </c>
      <c r="Y48" s="35" t="n">
        <v>0.176034996134207</v>
      </c>
      <c r="Z48" s="35" t="n">
        <v>0.148355668409388</v>
      </c>
      <c r="AA48" s="35" t="n">
        <v>0.122663755373323</v>
      </c>
      <c r="AB48" s="35" t="n">
        <v>0.100796369141795</v>
      </c>
      <c r="AC48" s="35" t="n">
        <v>0.0855958064593288</v>
      </c>
      <c r="AD48" s="35" t="n">
        <v>0.0800761210559285</v>
      </c>
      <c r="AE48" s="35" t="n">
        <v>0.0855958064593292</v>
      </c>
      <c r="AF48" s="35" t="n">
        <v>0.100796369141795</v>
      </c>
      <c r="AG48" s="35" t="n">
        <v>0.122663755373324</v>
      </c>
      <c r="AH48" s="35" t="n">
        <v>0.148355668409389</v>
      </c>
      <c r="AI48" s="35" t="n">
        <v>0.176034996134208</v>
      </c>
      <c r="AJ48" s="35" t="n">
        <v>0.204702798897643</v>
      </c>
      <c r="AK48" s="35" t="n">
        <v>0.233759368666134</v>
      </c>
      <c r="AL48" s="35" t="n">
        <v>0.262684317430618</v>
      </c>
      <c r="AM48" s="35" t="n">
        <v>0.290884078097801</v>
      </c>
      <c r="AN48" s="35" t="n">
        <v>0.317652257144878</v>
      </c>
      <c r="AO48" s="35" t="n">
        <v>0.342192900066653</v>
      </c>
      <c r="AP48" s="35" t="n">
        <v>0.363677208419213</v>
      </c>
      <c r="AQ48" s="35" t="n">
        <v>0.381316571888362</v>
      </c>
      <c r="AR48" s="35" t="n">
        <v>0.394439298830689</v>
      </c>
      <c r="AS48" s="35" t="n">
        <v>0.402559506788672</v>
      </c>
      <c r="AT48" s="35" t="n">
        <v>0.405427640087614</v>
      </c>
      <c r="AU48" s="35" t="n">
        <v>0.403054741958897</v>
      </c>
      <c r="AV48" s="35" t="n">
        <v>0.395707127653429</v>
      </c>
      <c r="AW48" s="35" t="n">
        <v>0.383873519689237</v>
      </c>
      <c r="AX48" s="35" t="n">
        <v>0.368211509069993</v>
      </c>
      <c r="AY48" s="35" t="n">
        <v>0.349483087292455</v>
      </c>
      <c r="AZ48" s="35" t="n">
        <v>0.328489391889066</v>
      </c>
      <c r="BA48" s="35" t="n">
        <v>0.306013035807896</v>
      </c>
      <c r="BB48" s="35" t="n">
        <v>0.282773353822141</v>
      </c>
      <c r="BC48" s="35" t="n">
        <v>0.259396636712269</v>
      </c>
      <c r="BD48" s="35" t="n">
        <v>0.236400729558698</v>
      </c>
      <c r="BE48" s="35" t="n">
        <v>0.214191628180187</v>
      </c>
      <c r="BF48" s="35" t="n">
        <v>0.193068930996495</v>
      </c>
      <c r="BG48" s="35" t="n">
        <v>0.173236978967218</v>
      </c>
      <c r="BH48" s="35" t="n">
        <v>0.154818954670605</v>
      </c>
      <c r="BI48" s="35" t="n">
        <v>0.137871852418291</v>
      </c>
      <c r="BJ48" s="35" t="n">
        <v>0.12240088936326</v>
      </c>
      <c r="BK48" s="36" t="n">
        <v>0.108372497700762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301706947066899</v>
      </c>
      <c r="D49" s="35" t="n">
        <v>0.038303006205346</v>
      </c>
      <c r="E49" s="35" t="n">
        <v>0.048344783768146</v>
      </c>
      <c r="F49" s="35" t="n">
        <v>0.0606212661082259</v>
      </c>
      <c r="G49" s="35" t="n">
        <v>0.0754618932284995</v>
      </c>
      <c r="H49" s="35" t="n">
        <v>0.09317735773768</v>
      </c>
      <c r="I49" s="35" t="n">
        <v>0.114029316899944</v>
      </c>
      <c r="J49" s="35" t="n">
        <v>0.13819398056603</v>
      </c>
      <c r="K49" s="35" t="n">
        <v>0.165722514258621</v>
      </c>
      <c r="L49" s="35" t="n">
        <v>0.196503002517525</v>
      </c>
      <c r="M49" s="35" t="n">
        <v>0.230230071787937</v>
      </c>
      <c r="N49" s="35" t="n">
        <v>0.266388542900963</v>
      </c>
      <c r="O49" s="35" t="n">
        <v>0.304256182472068</v>
      </c>
      <c r="P49" s="35" t="n">
        <v>0.342927690362775</v>
      </c>
      <c r="Q49" s="35" t="n">
        <v>0.38135803396469</v>
      </c>
      <c r="R49" s="35" t="n">
        <v>0.418419164267263</v>
      </c>
      <c r="S49" s="35" t="n">
        <v>0.452961225383907</v>
      </c>
      <c r="T49" s="35" t="n">
        <v>0.483868545606302</v>
      </c>
      <c r="U49" s="35" t="n">
        <v>0.510102514395812</v>
      </c>
      <c r="V49" s="35" t="n">
        <v>0.530728424677326</v>
      </c>
      <c r="W49" s="35" t="n">
        <v>0.544933014079125</v>
      </c>
      <c r="X49" s="35" t="n">
        <v>0.55205767984472</v>
      </c>
      <c r="Y49" s="35" t="n">
        <v>0.551705418155867</v>
      </c>
      <c r="Z49" s="35" t="n">
        <v>0.544026825001126</v>
      </c>
      <c r="AA49" s="35" t="n">
        <v>0.530304159124125</v>
      </c>
      <c r="AB49" s="35" t="n">
        <v>0.513751026898065</v>
      </c>
      <c r="AC49" s="35" t="n">
        <v>0.499767195820951</v>
      </c>
      <c r="AD49" s="35" t="n">
        <v>0.494218484372931</v>
      </c>
      <c r="AE49" s="35" t="n">
        <v>0.499767195820951</v>
      </c>
      <c r="AF49" s="35" t="n">
        <v>0.513751026898066</v>
      </c>
      <c r="AG49" s="35" t="n">
        <v>0.530304159124126</v>
      </c>
      <c r="AH49" s="35" t="n">
        <v>0.544026825001126</v>
      </c>
      <c r="AI49" s="35" t="n">
        <v>0.551705418155867</v>
      </c>
      <c r="AJ49" s="35" t="n">
        <v>0.552057679844721</v>
      </c>
      <c r="AK49" s="35" t="n">
        <v>0.544933014079124</v>
      </c>
      <c r="AL49" s="35" t="n">
        <v>0.530728424677325</v>
      </c>
      <c r="AM49" s="35" t="n">
        <v>0.510102514395812</v>
      </c>
      <c r="AN49" s="35" t="n">
        <v>0.483868545606301</v>
      </c>
      <c r="AO49" s="35" t="n">
        <v>0.452961225383906</v>
      </c>
      <c r="AP49" s="35" t="n">
        <v>0.418419164267262</v>
      </c>
      <c r="AQ49" s="35" t="n">
        <v>0.38135803396469</v>
      </c>
      <c r="AR49" s="35" t="n">
        <v>0.342927690362774</v>
      </c>
      <c r="AS49" s="35" t="n">
        <v>0.304256182472067</v>
      </c>
      <c r="AT49" s="35" t="n">
        <v>0.266388542900962</v>
      </c>
      <c r="AU49" s="35" t="n">
        <v>0.230230071787936</v>
      </c>
      <c r="AV49" s="35" t="n">
        <v>0.196503002517524</v>
      </c>
      <c r="AW49" s="35" t="n">
        <v>0.16572251425862</v>
      </c>
      <c r="AX49" s="35" t="n">
        <v>0.138193980566029</v>
      </c>
      <c r="AY49" s="35" t="n">
        <v>0.114029316899943</v>
      </c>
      <c r="AZ49" s="35" t="n">
        <v>0.0931773577376796</v>
      </c>
      <c r="BA49" s="35" t="n">
        <v>0.0754618932284989</v>
      </c>
      <c r="BB49" s="35" t="n">
        <v>0.0606212661082257</v>
      </c>
      <c r="BC49" s="35" t="n">
        <v>0.0483447837681458</v>
      </c>
      <c r="BD49" s="35" t="n">
        <v>0.0383030062053458</v>
      </c>
      <c r="BE49" s="35" t="n">
        <v>0.0301706947066896</v>
      </c>
      <c r="BF49" s="35" t="n">
        <v>0.0236425317691214</v>
      </c>
      <c r="BG49" s="35" t="n">
        <v>0.0184425497121824</v>
      </c>
      <c r="BH49" s="35" t="n">
        <v>0.0143285836751744</v>
      </c>
      <c r="BI49" s="35" t="n">
        <v>0.0110931150315815</v>
      </c>
      <c r="BJ49" s="35" t="n">
        <v>0.00856172455252497</v>
      </c>
      <c r="BK49" s="36" t="n">
        <v>0.00659013837264646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0520421073071593</v>
      </c>
      <c r="D50" s="35" t="n">
        <v>0.00075998731563962</v>
      </c>
      <c r="E50" s="35" t="n">
        <v>0.0011033884368111</v>
      </c>
      <c r="F50" s="35" t="n">
        <v>0.00159151694578905</v>
      </c>
      <c r="G50" s="35" t="n">
        <v>0.00227889684063332</v>
      </c>
      <c r="H50" s="35" t="n">
        <v>0.00323685318054992</v>
      </c>
      <c r="I50" s="35" t="n">
        <v>0.00455671926719795</v>
      </c>
      <c r="J50" s="35" t="n">
        <v>0.00635271553589837</v>
      </c>
      <c r="K50" s="35" t="n">
        <v>0.00876402518311136</v>
      </c>
      <c r="L50" s="35" t="n">
        <v>0.0119555437006051</v>
      </c>
      <c r="M50" s="35" t="n">
        <v>0.016116841299552</v>
      </c>
      <c r="N50" s="35" t="n">
        <v>0.0214590843264739</v>
      </c>
      <c r="O50" s="35" t="n">
        <v>0.0282100172582057</v>
      </c>
      <c r="P50" s="35" t="n">
        <v>0.0366075698942926</v>
      </c>
      <c r="Q50" s="35" t="n">
        <v>0.0468931463227475</v>
      </c>
      <c r="R50" s="35" t="n">
        <v>0.0593060756531881</v>
      </c>
      <c r="S50" s="35" t="n">
        <v>0.0740809471464178</v>
      </c>
      <c r="T50" s="35" t="n">
        <v>0.0914494223323819</v>
      </c>
      <c r="U50" s="35" t="n">
        <v>0.111647126702305</v>
      </c>
      <c r="V50" s="35" t="n">
        <v>0.134923103336532</v>
      </c>
      <c r="W50" s="35" t="n">
        <v>0.161541099275713</v>
      </c>
      <c r="X50" s="35" t="n">
        <v>0.191742780899244</v>
      </c>
      <c r="Y50" s="35" t="n">
        <v>0.225604472869028</v>
      </c>
      <c r="Z50" s="35" t="n">
        <v>0.262661808742594</v>
      </c>
      <c r="AA50" s="35" t="n">
        <v>0.301160071708727</v>
      </c>
      <c r="AB50" s="35" t="n">
        <v>0.337036507174133</v>
      </c>
      <c r="AC50" s="35" t="n">
        <v>0.363577808083588</v>
      </c>
      <c r="AD50" s="35" t="n">
        <v>0.373522295215951</v>
      </c>
      <c r="AE50" s="35" t="n">
        <v>0.363577808083587</v>
      </c>
      <c r="AF50" s="35" t="n">
        <v>0.337036507174131</v>
      </c>
      <c r="AG50" s="35" t="n">
        <v>0.301160071708725</v>
      </c>
      <c r="AH50" s="35" t="n">
        <v>0.262661808742593</v>
      </c>
      <c r="AI50" s="35" t="n">
        <v>0.225604472869027</v>
      </c>
      <c r="AJ50" s="35" t="n">
        <v>0.191742780899243</v>
      </c>
      <c r="AK50" s="35" t="n">
        <v>0.161541099275712</v>
      </c>
      <c r="AL50" s="35" t="n">
        <v>0.134923103336531</v>
      </c>
      <c r="AM50" s="35" t="n">
        <v>0.111647126702304</v>
      </c>
      <c r="AN50" s="35" t="n">
        <v>0.0914494223323813</v>
      </c>
      <c r="AO50" s="35" t="n">
        <v>0.0740809471464173</v>
      </c>
      <c r="AP50" s="35" t="n">
        <v>0.0593060756531876</v>
      </c>
      <c r="AQ50" s="35" t="n">
        <v>0.0468931463227472</v>
      </c>
      <c r="AR50" s="35" t="n">
        <v>0.0366075698942923</v>
      </c>
      <c r="AS50" s="35" t="n">
        <v>0.0282100172582055</v>
      </c>
      <c r="AT50" s="35" t="n">
        <v>0.0214590843264737</v>
      </c>
      <c r="AU50" s="35" t="n">
        <v>0.0161168412995518</v>
      </c>
      <c r="AV50" s="35" t="n">
        <v>0.011955543700605</v>
      </c>
      <c r="AW50" s="35" t="n">
        <v>0.00876402518311129</v>
      </c>
      <c r="AX50" s="35" t="n">
        <v>0.00635271553589831</v>
      </c>
      <c r="AY50" s="35" t="n">
        <v>0.00455671926719791</v>
      </c>
      <c r="AZ50" s="35" t="n">
        <v>0.00323685318054989</v>
      </c>
      <c r="BA50" s="35" t="n">
        <v>0.0022788968406333</v>
      </c>
      <c r="BB50" s="35" t="n">
        <v>0.00159151694578904</v>
      </c>
      <c r="BC50" s="35" t="n">
        <v>0.00110338843681109</v>
      </c>
      <c r="BD50" s="35" t="n">
        <v>0.000759987315639613</v>
      </c>
      <c r="BE50" s="35" t="n">
        <v>0.000520421073071589</v>
      </c>
      <c r="BF50" s="35" t="n">
        <v>0.000354536169482549</v>
      </c>
      <c r="BG50" s="35" t="n">
        <v>0.00024042805298813</v>
      </c>
      <c r="BH50" s="35" t="n">
        <v>0.000162392306176323</v>
      </c>
      <c r="BI50" s="35" t="n">
        <v>0.000109298442206327</v>
      </c>
      <c r="BJ50" s="35" t="n">
        <v>7.33364950304927E-005</v>
      </c>
      <c r="BK50" s="36" t="n">
        <v>4.90740597748325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1.48764227643174E-006</v>
      </c>
      <c r="D51" s="35" t="n">
        <v>2.50727703187745E-006</v>
      </c>
      <c r="E51" s="35" t="n">
        <v>4.2032750842743E-006</v>
      </c>
      <c r="F51" s="35" t="n">
        <v>7.00445651406254E-006</v>
      </c>
      <c r="G51" s="35" t="n">
        <v>1.15948435711146E-005</v>
      </c>
      <c r="H51" s="35" t="n">
        <v>1.90524220778109E-005</v>
      </c>
      <c r="I51" s="35" t="n">
        <v>3.10539544926536E-005</v>
      </c>
      <c r="J51" s="35" t="n">
        <v>5.01714243298817E-005</v>
      </c>
      <c r="K51" s="35" t="n">
        <v>8.02926953424092E-005</v>
      </c>
      <c r="L51" s="35" t="n">
        <v>0.000127207057208778</v>
      </c>
      <c r="M51" s="35" t="n">
        <v>0.000199405921123062</v>
      </c>
      <c r="N51" s="35" t="n">
        <v>0.000309160918629758</v>
      </c>
      <c r="O51" s="35" t="n">
        <v>0.000473957340225773</v>
      </c>
      <c r="P51" s="35" t="n">
        <v>0.000718381251050631</v>
      </c>
      <c r="Q51" s="35" t="n">
        <v>0.00107658265384691</v>
      </c>
      <c r="R51" s="35" t="n">
        <v>0.00159545737357392</v>
      </c>
      <c r="S51" s="35" t="n">
        <v>0.00233868397525711</v>
      </c>
      <c r="T51" s="35" t="n">
        <v>0.00339165910544208</v>
      </c>
      <c r="U51" s="35" t="n">
        <v>0.00486704906763453</v>
      </c>
      <c r="V51" s="35" t="n">
        <v>0.00690977642315298</v>
      </c>
      <c r="W51" s="35" t="n">
        <v>0.00969804037836583</v>
      </c>
      <c r="X51" s="35" t="n">
        <v>0.0134319766082411</v>
      </c>
      <c r="Y51" s="35" t="n">
        <v>0.0182917451189326</v>
      </c>
      <c r="Z51" s="35" t="n">
        <v>0.0243324574678461</v>
      </c>
      <c r="AA51" s="35" t="n">
        <v>0.0312796647439395</v>
      </c>
      <c r="AB51" s="35" t="n">
        <v>0.0382535623121082</v>
      </c>
      <c r="AC51" s="35" t="n">
        <v>0.0436652030087009</v>
      </c>
      <c r="AD51" s="35" t="n">
        <v>0.0457402061450013</v>
      </c>
      <c r="AE51" s="35" t="n">
        <v>0.0436652030087008</v>
      </c>
      <c r="AF51" s="35" t="n">
        <v>0.038253562312108</v>
      </c>
      <c r="AG51" s="35" t="n">
        <v>0.0312796647439393</v>
      </c>
      <c r="AH51" s="35" t="n">
        <v>0.0243324574678459</v>
      </c>
      <c r="AI51" s="35" t="n">
        <v>0.0182917451189324</v>
      </c>
      <c r="AJ51" s="35" t="n">
        <v>0.013431976608241</v>
      </c>
      <c r="AK51" s="35" t="n">
        <v>0.00969804037836572</v>
      </c>
      <c r="AL51" s="35" t="n">
        <v>0.0069097764231529</v>
      </c>
      <c r="AM51" s="35" t="n">
        <v>0.00486704906763448</v>
      </c>
      <c r="AN51" s="35" t="n">
        <v>0.00339165910544204</v>
      </c>
      <c r="AO51" s="35" t="n">
        <v>0.00233868397525708</v>
      </c>
      <c r="AP51" s="35" t="n">
        <v>0.0015954573735739</v>
      </c>
      <c r="AQ51" s="35" t="n">
        <v>0.0010765826538469</v>
      </c>
      <c r="AR51" s="35" t="n">
        <v>0.000718381251050622</v>
      </c>
      <c r="AS51" s="35" t="n">
        <v>0.000473957340225767</v>
      </c>
      <c r="AT51" s="35" t="n">
        <v>0.000309160918629755</v>
      </c>
      <c r="AU51" s="35" t="n">
        <v>0.00019940592112306</v>
      </c>
      <c r="AV51" s="35" t="n">
        <v>0.000127207057208776</v>
      </c>
      <c r="AW51" s="35" t="n">
        <v>8.02926953424081E-005</v>
      </c>
      <c r="AX51" s="35" t="n">
        <v>5.0171424329881E-005</v>
      </c>
      <c r="AY51" s="35" t="n">
        <v>3.10539544926532E-005</v>
      </c>
      <c r="AZ51" s="35" t="n">
        <v>1.90524220778107E-005</v>
      </c>
      <c r="BA51" s="35" t="n">
        <v>1.15948435711145E-005</v>
      </c>
      <c r="BB51" s="35" t="n">
        <v>7.00445651406245E-006</v>
      </c>
      <c r="BC51" s="35" t="n">
        <v>4.20327508427425E-006</v>
      </c>
      <c r="BD51" s="35" t="n">
        <v>2.50727703187742E-006</v>
      </c>
      <c r="BE51" s="35" t="n">
        <v>1.48764227643171E-006</v>
      </c>
      <c r="BF51" s="35" t="n">
        <v>8.78490122721303E-007</v>
      </c>
      <c r="BG51" s="35" t="n">
        <v>5.16602117402637E-007</v>
      </c>
      <c r="BH51" s="35" t="n">
        <v>3.02672454482007E-007</v>
      </c>
      <c r="BI51" s="35" t="n">
        <v>1.7675904723439E-007</v>
      </c>
      <c r="BJ51" s="35" t="n">
        <v>1.02933367894062E-007</v>
      </c>
      <c r="BK51" s="36" t="n">
        <v>5.97930526202794E-00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278581554368829</v>
      </c>
      <c r="D52" s="31" t="n">
        <v>0.261124346803535</v>
      </c>
      <c r="E52" s="31" t="n">
        <v>0.243924530641102</v>
      </c>
      <c r="F52" s="31" t="n">
        <v>0.227019152712548</v>
      </c>
      <c r="G52" s="31" t="n">
        <v>0.210448037224012</v>
      </c>
      <c r="H52" s="31" t="n">
        <v>0.194256444394333</v>
      </c>
      <c r="I52" s="31" t="n">
        <v>0.178498733495836</v>
      </c>
      <c r="J52" s="31" t="n">
        <v>0.163243080894214</v>
      </c>
      <c r="K52" s="31" t="n">
        <v>0.148577113625663</v>
      </c>
      <c r="L52" s="31" t="n">
        <v>0.13461399166001</v>
      </c>
      <c r="M52" s="31" t="n">
        <v>0.121497990529101</v>
      </c>
      <c r="N52" s="31" t="n">
        <v>0.109408045546857</v>
      </c>
      <c r="O52" s="31" t="n">
        <v>0.0985571799596888</v>
      </c>
      <c r="P52" s="31" t="n">
        <v>0.0891855634084426</v>
      </c>
      <c r="Q52" s="31" t="n">
        <v>0.0815455484365661</v>
      </c>
      <c r="R52" s="31" t="n">
        <v>0.0758787269517106</v>
      </c>
      <c r="S52" s="31" t="n">
        <v>0.0723877092986387</v>
      </c>
      <c r="T52" s="31" t="n">
        <v>0.0712081099735797</v>
      </c>
      <c r="U52" s="31" t="n">
        <v>0.0723877092986388</v>
      </c>
      <c r="V52" s="31" t="n">
        <v>0.0758787269517107</v>
      </c>
      <c r="W52" s="31" t="n">
        <v>0.0815455484365663</v>
      </c>
      <c r="X52" s="31" t="n">
        <v>0.0891855634084428</v>
      </c>
      <c r="Y52" s="31" t="n">
        <v>0.0985571799596891</v>
      </c>
      <c r="Z52" s="31" t="n">
        <v>0.109408045546858</v>
      </c>
      <c r="AA52" s="31" t="n">
        <v>0.121497990529101</v>
      </c>
      <c r="AB52" s="31" t="n">
        <v>0.13461399166001</v>
      </c>
      <c r="AC52" s="31" t="n">
        <v>0.148577113625664</v>
      </c>
      <c r="AD52" s="31" t="n">
        <v>0.163243080894214</v>
      </c>
      <c r="AE52" s="31" t="n">
        <v>0.178498733495837</v>
      </c>
      <c r="AF52" s="31" t="n">
        <v>0.194256444394333</v>
      </c>
      <c r="AG52" s="31" t="n">
        <v>0.210448037224012</v>
      </c>
      <c r="AH52" s="31" t="n">
        <v>0.227019152712549</v>
      </c>
      <c r="AI52" s="31" t="n">
        <v>0.243924530641102</v>
      </c>
      <c r="AJ52" s="31" t="n">
        <v>0.261124346803535</v>
      </c>
      <c r="AK52" s="31" t="n">
        <v>0.27858155436883</v>
      </c>
      <c r="AL52" s="31" t="n">
        <v>0.296260088382589</v>
      </c>
      <c r="AM52" s="31" t="n">
        <v>0.314123763674249</v>
      </c>
      <c r="AN52" s="31" t="n">
        <v>0.332135701914737</v>
      </c>
      <c r="AO52" s="31" t="n">
        <v>0.350258144512024</v>
      </c>
      <c r="AP52" s="31" t="n">
        <v>0.368452533701165</v>
      </c>
      <c r="AQ52" s="31" t="n">
        <v>0.386679769071649</v>
      </c>
      <c r="AR52" s="31" t="n">
        <v>0.404900568520727</v>
      </c>
      <c r="AS52" s="31" t="n">
        <v>0.423075880583587</v>
      </c>
      <c r="AT52" s="31" t="n">
        <v>0.441167309450794</v>
      </c>
      <c r="AU52" s="31" t="n">
        <v>0.45913752524319</v>
      </c>
      <c r="AV52" s="31" t="n">
        <v>0.476950640842713</v>
      </c>
      <c r="AW52" s="31" t="n">
        <v>0.494572543292882</v>
      </c>
      <c r="AX52" s="31" t="n">
        <v>0.511971172915318</v>
      </c>
      <c r="AY52" s="31" t="n">
        <v>0.52911674717845</v>
      </c>
      <c r="AZ52" s="31" t="n">
        <v>0.545981929263835</v>
      </c>
      <c r="BA52" s="31" t="n">
        <v>0.562541943405572</v>
      </c>
      <c r="BB52" s="31" t="n">
        <v>0.578774640585247</v>
      </c>
      <c r="BC52" s="31" t="n">
        <v>0.594660519171719</v>
      </c>
      <c r="BD52" s="31" t="n">
        <v>0.610182705701328</v>
      </c>
      <c r="BE52" s="31" t="n">
        <v>0.625326901281998</v>
      </c>
      <c r="BF52" s="31" t="n">
        <v>0.640081299143213</v>
      </c>
      <c r="BG52" s="31" t="n">
        <v>0.654436478701854</v>
      </c>
      <c r="BH52" s="31" t="n">
        <v>0.668385281221257</v>
      </c>
      <c r="BI52" s="31" t="n">
        <v>0.681922671750113</v>
      </c>
      <c r="BJ52" s="31" t="n">
        <v>0.695045591574324</v>
      </c>
      <c r="BK52" s="32" t="n">
        <v>0.70775280492798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340984619174098</v>
      </c>
      <c r="D53" s="35" t="n">
        <v>0.336279094840108</v>
      </c>
      <c r="E53" s="35" t="n">
        <v>0.330604395319069</v>
      </c>
      <c r="F53" s="35" t="n">
        <v>0.323959581781687</v>
      </c>
      <c r="G53" s="35" t="n">
        <v>0.31635809060933</v>
      </c>
      <c r="H53" s="35" t="n">
        <v>0.307832870467521</v>
      </c>
      <c r="I53" s="35" t="n">
        <v>0.298443176419475</v>
      </c>
      <c r="J53" s="35" t="n">
        <v>0.288283121261855</v>
      </c>
      <c r="K53" s="35" t="n">
        <v>0.277491735629119</v>
      </c>
      <c r="L53" s="35" t="n">
        <v>0.266263679741284</v>
      </c>
      <c r="M53" s="35" t="n">
        <v>0.254858848602254</v>
      </c>
      <c r="N53" s="35" t="n">
        <v>0.243608003689146</v>
      </c>
      <c r="O53" s="35" t="n">
        <v>0.232910550978115</v>
      </c>
      <c r="P53" s="35" t="n">
        <v>0.223220256358405</v>
      </c>
      <c r="Q53" s="35" t="n">
        <v>0.215015829050772</v>
      </c>
      <c r="R53" s="35" t="n">
        <v>0.208756508555492</v>
      </c>
      <c r="S53" s="35" t="n">
        <v>0.204827821956048</v>
      </c>
      <c r="T53" s="35" t="n">
        <v>0.203487935081165</v>
      </c>
      <c r="U53" s="35" t="n">
        <v>0.204827821956048</v>
      </c>
      <c r="V53" s="35" t="n">
        <v>0.208756508555492</v>
      </c>
      <c r="W53" s="35" t="n">
        <v>0.215015829050772</v>
      </c>
      <c r="X53" s="35" t="n">
        <v>0.223220256358405</v>
      </c>
      <c r="Y53" s="35" t="n">
        <v>0.232910550978115</v>
      </c>
      <c r="Z53" s="35" t="n">
        <v>0.243608003689147</v>
      </c>
      <c r="AA53" s="35" t="n">
        <v>0.254858848602254</v>
      </c>
      <c r="AB53" s="35" t="n">
        <v>0.266263679741284</v>
      </c>
      <c r="AC53" s="35" t="n">
        <v>0.277491735629119</v>
      </c>
      <c r="AD53" s="35" t="n">
        <v>0.288283121261855</v>
      </c>
      <c r="AE53" s="35" t="n">
        <v>0.298443176419475</v>
      </c>
      <c r="AF53" s="35" t="n">
        <v>0.307832870467521</v>
      </c>
      <c r="AG53" s="35" t="n">
        <v>0.31635809060933</v>
      </c>
      <c r="AH53" s="35" t="n">
        <v>0.323959581781687</v>
      </c>
      <c r="AI53" s="35" t="n">
        <v>0.330604395319069</v>
      </c>
      <c r="AJ53" s="35" t="n">
        <v>0.336279094840108</v>
      </c>
      <c r="AK53" s="35" t="n">
        <v>0.340984619174098</v>
      </c>
      <c r="AL53" s="35" t="n">
        <v>0.344732541115956</v>
      </c>
      <c r="AM53" s="35" t="n">
        <v>0.347542416451884</v>
      </c>
      <c r="AN53" s="35" t="n">
        <v>0.349439936143119</v>
      </c>
      <c r="AO53" s="35" t="n">
        <v>0.350455640517841</v>
      </c>
      <c r="AP53" s="35" t="n">
        <v>0.350624007320748</v>
      </c>
      <c r="AQ53" s="35" t="n">
        <v>0.349982775050368</v>
      </c>
      <c r="AR53" s="35" t="n">
        <v>0.348572404801715</v>
      </c>
      <c r="AS53" s="35" t="n">
        <v>0.346435616791376</v>
      </c>
      <c r="AT53" s="35" t="n">
        <v>0.343616962468793</v>
      </c>
      <c r="AU53" s="35" t="n">
        <v>0.340162410860941</v>
      </c>
      <c r="AV53" s="35" t="n">
        <v>0.336118939949578</v>
      </c>
      <c r="AW53" s="35" t="n">
        <v>0.331534131735667</v>
      </c>
      <c r="AX53" s="35" t="n">
        <v>0.326455774309803</v>
      </c>
      <c r="AY53" s="35" t="n">
        <v>0.320931476619078</v>
      </c>
      <c r="AZ53" s="35" t="n">
        <v>0.315008302406137</v>
      </c>
      <c r="BA53" s="35" t="n">
        <v>0.308732429537403</v>
      </c>
      <c r="BB53" s="35" t="n">
        <v>0.302148840041002</v>
      </c>
      <c r="BC53" s="35" t="n">
        <v>0.295301044938836</v>
      </c>
      <c r="BD53" s="35" t="n">
        <v>0.2882308465935</v>
      </c>
      <c r="BE53" s="35" t="n">
        <v>0.280978139944664</v>
      </c>
      <c r="BF53" s="35" t="n">
        <v>0.273580752775057</v>
      </c>
      <c r="BG53" s="35" t="n">
        <v>0.266074324078487</v>
      </c>
      <c r="BH53" s="35" t="n">
        <v>0.258492218728131</v>
      </c>
      <c r="BI53" s="35" t="n">
        <v>0.250865475968551</v>
      </c>
      <c r="BJ53" s="35" t="n">
        <v>0.243222788771818</v>
      </c>
      <c r="BK53" s="36" t="n">
        <v>0.23559051078945</v>
      </c>
    </row>
    <row r="54" s="38" customFormat="true" ht="13.2" hidden="false" customHeight="false" outlineLevel="0" collapsed="false">
      <c r="A54" s="9"/>
      <c r="B54" s="33" t="n">
        <v>2</v>
      </c>
      <c r="C54" s="34" t="n">
        <v>0.282420862029796</v>
      </c>
      <c r="D54" s="35" t="n">
        <v>0.293653452492895</v>
      </c>
      <c r="E54" s="35" t="n">
        <v>0.304580112107297</v>
      </c>
      <c r="F54" s="35" t="n">
        <v>0.315118949355307</v>
      </c>
      <c r="G54" s="35" t="n">
        <v>0.325188293800041</v>
      </c>
      <c r="H54" s="35" t="n">
        <v>0.334708533629983</v>
      </c>
      <c r="I54" s="35" t="n">
        <v>0.343604283136329</v>
      </c>
      <c r="J54" s="35" t="n">
        <v>0.351806874556645</v>
      </c>
      <c r="K54" s="35" t="n">
        <v>0.359257111765427</v>
      </c>
      <c r="L54" s="35" t="n">
        <v>0.365908125903609</v>
      </c>
      <c r="M54" s="35" t="n">
        <v>0.371728030095067</v>
      </c>
      <c r="N54" s="35" t="n">
        <v>0.37670189528334</v>
      </c>
      <c r="O54" s="35" t="n">
        <v>0.380832409921111</v>
      </c>
      <c r="P54" s="35" t="n">
        <v>0.384138535970815</v>
      </c>
      <c r="Q54" s="35" t="n">
        <v>0.386651656548157</v>
      </c>
      <c r="R54" s="35" t="n">
        <v>0.38840922104835</v>
      </c>
      <c r="S54" s="35" t="n">
        <v>0.389446693750038</v>
      </c>
      <c r="T54" s="35" t="n">
        <v>0.3897894478597</v>
      </c>
      <c r="U54" s="35" t="n">
        <v>0.389446693750038</v>
      </c>
      <c r="V54" s="35" t="n">
        <v>0.38840922104835</v>
      </c>
      <c r="W54" s="35" t="n">
        <v>0.386651656548157</v>
      </c>
      <c r="X54" s="35" t="n">
        <v>0.384138535970814</v>
      </c>
      <c r="Y54" s="35" t="n">
        <v>0.380832409921111</v>
      </c>
      <c r="Z54" s="35" t="n">
        <v>0.37670189528334</v>
      </c>
      <c r="AA54" s="35" t="n">
        <v>0.371728030095066</v>
      </c>
      <c r="AB54" s="35" t="n">
        <v>0.365908125903609</v>
      </c>
      <c r="AC54" s="35" t="n">
        <v>0.359257111765427</v>
      </c>
      <c r="AD54" s="35" t="n">
        <v>0.351806874556645</v>
      </c>
      <c r="AE54" s="35" t="n">
        <v>0.343604283136329</v>
      </c>
      <c r="AF54" s="35" t="n">
        <v>0.334708533629983</v>
      </c>
      <c r="AG54" s="35" t="n">
        <v>0.325188293800041</v>
      </c>
      <c r="AH54" s="35" t="n">
        <v>0.315118949355306</v>
      </c>
      <c r="AI54" s="35" t="n">
        <v>0.304580112107297</v>
      </c>
      <c r="AJ54" s="35" t="n">
        <v>0.293653452492895</v>
      </c>
      <c r="AK54" s="35" t="n">
        <v>0.282420862029796</v>
      </c>
      <c r="AL54" s="35" t="n">
        <v>0.270962923333119</v>
      </c>
      <c r="AM54" s="35" t="n">
        <v>0.259357655261936</v>
      </c>
      <c r="AN54" s="35" t="n">
        <v>0.247679500184699</v>
      </c>
      <c r="AO54" s="35" t="n">
        <v>0.235998523831283</v>
      </c>
      <c r="AP54" s="35" t="n">
        <v>0.22437980267321</v>
      </c>
      <c r="AQ54" s="35" t="n">
        <v>0.212882977767593</v>
      </c>
      <c r="AR54" s="35" t="n">
        <v>0.201561956989542</v>
      </c>
      <c r="AS54" s="35" t="n">
        <v>0.190464749542353</v>
      </c>
      <c r="AT54" s="35" t="n">
        <v>0.179633417781024</v>
      </c>
      <c r="AU54" s="35" t="n">
        <v>0.169104131985745</v>
      </c>
      <c r="AV54" s="35" t="n">
        <v>0.158907314036351</v>
      </c>
      <c r="AW54" s="35" t="n">
        <v>0.149067856173371</v>
      </c>
      <c r="AX54" s="35" t="n">
        <v>0.139605401332298</v>
      </c>
      <c r="AY54" s="35" t="n">
        <v>0.130534671992915</v>
      </c>
      <c r="AZ54" s="35" t="n">
        <v>0.121865835134436</v>
      </c>
      <c r="BA54" s="35" t="n">
        <v>0.113604891731936</v>
      </c>
      <c r="BB54" s="35" t="n">
        <v>0.105754080246525</v>
      </c>
      <c r="BC54" s="35" t="n">
        <v>0.0983122847113571</v>
      </c>
      <c r="BD54" s="35" t="n">
        <v>0.0912754392506863</v>
      </c>
      <c r="BE54" s="35" t="n">
        <v>0.084636922141315</v>
      </c>
      <c r="BF54" s="35" t="n">
        <v>0.0783879337895634</v>
      </c>
      <c r="BG54" s="35" t="n">
        <v>0.0725178542131801</v>
      </c>
      <c r="BH54" s="35" t="n">
        <v>0.0670145767549566</v>
      </c>
      <c r="BI54" s="35" t="n">
        <v>0.0618648157900052</v>
      </c>
      <c r="BJ54" s="35" t="n">
        <v>0.0570543871066314</v>
      </c>
      <c r="BK54" s="36" t="n">
        <v>0.0525684604336072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818115266749415</v>
      </c>
      <c r="D55" s="35" t="n">
        <v>0.0901149937694967</v>
      </c>
      <c r="E55" s="35" t="n">
        <v>0.0990767934682231</v>
      </c>
      <c r="F55" s="35" t="n">
        <v>0.108713859625569</v>
      </c>
      <c r="G55" s="35" t="n">
        <v>0.119031014295399</v>
      </c>
      <c r="H55" s="35" t="n">
        <v>0.130015069530065</v>
      </c>
      <c r="I55" s="35" t="n">
        <v>0.141627093879979</v>
      </c>
      <c r="J55" s="35" t="n">
        <v>0.153792750011901</v>
      </c>
      <c r="K55" s="35" t="n">
        <v>0.166390982191229</v>
      </c>
      <c r="L55" s="35" t="n">
        <v>0.179241979922121</v>
      </c>
      <c r="M55" s="35" t="n">
        <v>0.192096301034447</v>
      </c>
      <c r="N55" s="35" t="n">
        <v>0.204628214074989</v>
      </c>
      <c r="O55" s="35" t="n">
        <v>0.21643739437623</v>
      </c>
      <c r="P55" s="35" t="n">
        <v>0.227063456223321</v>
      </c>
      <c r="Q55" s="35" t="n">
        <v>0.236016593805596</v>
      </c>
      <c r="R55" s="35" t="n">
        <v>0.242824203110009</v>
      </c>
      <c r="S55" s="35" t="n">
        <v>0.24708801908101</v>
      </c>
      <c r="T55" s="35" t="n">
        <v>0.248540725160452</v>
      </c>
      <c r="U55" s="35" t="n">
        <v>0.24708801908101</v>
      </c>
      <c r="V55" s="35" t="n">
        <v>0.242824203110008</v>
      </c>
      <c r="W55" s="35" t="n">
        <v>0.236016593805596</v>
      </c>
      <c r="X55" s="35" t="n">
        <v>0.227063456223321</v>
      </c>
      <c r="Y55" s="35" t="n">
        <v>0.216437394376229</v>
      </c>
      <c r="Z55" s="35" t="n">
        <v>0.204628214074989</v>
      </c>
      <c r="AA55" s="35" t="n">
        <v>0.192096301034447</v>
      </c>
      <c r="AB55" s="35" t="n">
        <v>0.179241979922121</v>
      </c>
      <c r="AC55" s="35" t="n">
        <v>0.166390982191229</v>
      </c>
      <c r="AD55" s="35" t="n">
        <v>0.153792750011901</v>
      </c>
      <c r="AE55" s="35" t="n">
        <v>0.141627093879979</v>
      </c>
      <c r="AF55" s="35" t="n">
        <v>0.130015069530065</v>
      </c>
      <c r="AG55" s="35" t="n">
        <v>0.119031014295399</v>
      </c>
      <c r="AH55" s="35" t="n">
        <v>0.108713859625569</v>
      </c>
      <c r="AI55" s="35" t="n">
        <v>0.099076793468223</v>
      </c>
      <c r="AJ55" s="35" t="n">
        <v>0.0901149937694966</v>
      </c>
      <c r="AK55" s="35" t="n">
        <v>0.0818115266749415</v>
      </c>
      <c r="AL55" s="35" t="n">
        <v>0.0741416768030282</v>
      </c>
      <c r="AM55" s="35" t="n">
        <v>0.0670760272798912</v>
      </c>
      <c r="AN55" s="35" t="n">
        <v>0.0605825910557528</v>
      </c>
      <c r="AO55" s="35" t="n">
        <v>0.0546282496133765</v>
      </c>
      <c r="AP55" s="35" t="n">
        <v>0.0491797020929143</v>
      </c>
      <c r="AQ55" s="35" t="n">
        <v>0.0442040780504089</v>
      </c>
      <c r="AR55" s="35" t="n">
        <v>0.0396693250732672</v>
      </c>
      <c r="AS55" s="35" t="n">
        <v>0.0355444493218869</v>
      </c>
      <c r="AT55" s="35" t="n">
        <v>0.0317996620853668</v>
      </c>
      <c r="AU55" s="35" t="n">
        <v>0.0284064673045895</v>
      </c>
      <c r="AV55" s="35" t="n">
        <v>0.0253377122810278</v>
      </c>
      <c r="AW55" s="35" t="n">
        <v>0.0225676151355714</v>
      </c>
      <c r="AX55" s="35" t="n">
        <v>0.0200717769086071</v>
      </c>
      <c r="AY55" s="35" t="n">
        <v>0.0178271826315101</v>
      </c>
      <c r="AZ55" s="35" t="n">
        <v>0.0158121935894685</v>
      </c>
      <c r="BA55" s="35" t="n">
        <v>0.0140065318479383</v>
      </c>
      <c r="BB55" s="35" t="n">
        <v>0.0123912575789643</v>
      </c>
      <c r="BC55" s="35" t="n">
        <v>0.0109487395533784</v>
      </c>
      <c r="BD55" s="35" t="n">
        <v>0.00966261919360346</v>
      </c>
      <c r="BE55" s="35" t="n">
        <v>0.00851776870031497</v>
      </c>
      <c r="BF55" s="35" t="n">
        <v>0.00750024390670918</v>
      </c>
      <c r="BG55" s="35" t="n">
        <v>0.00659723263767188</v>
      </c>
      <c r="BH55" s="35" t="n">
        <v>0.00579699943835878</v>
      </c>
      <c r="BI55" s="35" t="n">
        <v>0.00508882758096596</v>
      </c>
      <c r="BJ55" s="35" t="n">
        <v>0.00446295926099438</v>
      </c>
      <c r="BK55" s="36" t="n">
        <v>0.00391053486068536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16201437752335</v>
      </c>
      <c r="D56" s="35" t="n">
        <v>0.0188281120939657</v>
      </c>
      <c r="E56" s="35" t="n">
        <v>0.0218141684643081</v>
      </c>
      <c r="F56" s="35" t="n">
        <v>0.0251884565248892</v>
      </c>
      <c r="G56" s="35" t="n">
        <v>0.0289745640712178</v>
      </c>
      <c r="H56" s="35" t="n">
        <v>0.0331870819780976</v>
      </c>
      <c r="I56" s="35" t="n">
        <v>0.0378267130683812</v>
      </c>
      <c r="J56" s="35" t="n">
        <v>0.0428741732753858</v>
      </c>
      <c r="K56" s="35" t="n">
        <v>0.0482830567885616</v>
      </c>
      <c r="L56" s="35" t="n">
        <v>0.0539722227729766</v>
      </c>
      <c r="M56" s="35" t="n">
        <v>0.059818829739132</v>
      </c>
      <c r="N56" s="35" t="n">
        <v>0.0656538414056676</v>
      </c>
      <c r="O56" s="35" t="n">
        <v>0.0712624647648553</v>
      </c>
      <c r="P56" s="35" t="n">
        <v>0.0763921880390174</v>
      </c>
      <c r="Q56" s="35" t="n">
        <v>0.0807703721589091</v>
      </c>
      <c r="R56" s="35" t="n">
        <v>0.0841313403344394</v>
      </c>
      <c r="S56" s="35" t="n">
        <v>0.0862497559142656</v>
      </c>
      <c r="T56" s="35" t="n">
        <v>0.086973781925103</v>
      </c>
      <c r="U56" s="35" t="n">
        <v>0.0862497559142656</v>
      </c>
      <c r="V56" s="35" t="n">
        <v>0.0841313403344393</v>
      </c>
      <c r="W56" s="35" t="n">
        <v>0.0807703721589089</v>
      </c>
      <c r="X56" s="35" t="n">
        <v>0.0763921880390173</v>
      </c>
      <c r="Y56" s="35" t="n">
        <v>0.0712624647648552</v>
      </c>
      <c r="Z56" s="35" t="n">
        <v>0.0656538414056675</v>
      </c>
      <c r="AA56" s="35" t="n">
        <v>0.0598188297391318</v>
      </c>
      <c r="AB56" s="35" t="n">
        <v>0.0539722227729764</v>
      </c>
      <c r="AC56" s="35" t="n">
        <v>0.0482830567885614</v>
      </c>
      <c r="AD56" s="35" t="n">
        <v>0.0428741732753857</v>
      </c>
      <c r="AE56" s="35" t="n">
        <v>0.0378267130683811</v>
      </c>
      <c r="AF56" s="35" t="n">
        <v>0.0331870819780975</v>
      </c>
      <c r="AG56" s="35" t="n">
        <v>0.0289745640712177</v>
      </c>
      <c r="AH56" s="35" t="n">
        <v>0.0251884565248892</v>
      </c>
      <c r="AI56" s="35" t="n">
        <v>0.0218141684643081</v>
      </c>
      <c r="AJ56" s="35" t="n">
        <v>0.0188281120939656</v>
      </c>
      <c r="AK56" s="35" t="n">
        <v>0.016201437752335</v>
      </c>
      <c r="AL56" s="35" t="n">
        <v>0.0139027703653076</v>
      </c>
      <c r="AM56" s="35" t="n">
        <v>0.0119001373320402</v>
      </c>
      <c r="AN56" s="35" t="n">
        <v>0.0101622707016926</v>
      </c>
      <c r="AO56" s="35" t="n">
        <v>0.00865944152547577</v>
      </c>
      <c r="AP56" s="35" t="n">
        <v>0.00736395421196255</v>
      </c>
      <c r="AQ56" s="35" t="n">
        <v>0.00625040005998075</v>
      </c>
      <c r="AR56" s="35" t="n">
        <v>0.00529574461474905</v>
      </c>
      <c r="AS56" s="35" t="n">
        <v>0.00447930376079745</v>
      </c>
      <c r="AT56" s="35" t="n">
        <v>0.00378264821402182</v>
      </c>
      <c r="AU56" s="35" t="n">
        <v>0.00318946460553431</v>
      </c>
      <c r="AV56" s="35" t="n">
        <v>0.00268539289033062</v>
      </c>
      <c r="AW56" s="35" t="n">
        <v>0.00225785366250903</v>
      </c>
      <c r="AX56" s="35" t="n">
        <v>0.00189587453397473</v>
      </c>
      <c r="AY56" s="35" t="n">
        <v>0.00158992157804729</v>
      </c>
      <c r="AZ56" s="35" t="n">
        <v>0.0013317396061233</v>
      </c>
      <c r="BA56" s="35" t="n">
        <v>0.00111420347715135</v>
      </c>
      <c r="BB56" s="35" t="n">
        <v>0.000931181548261715</v>
      </c>
      <c r="BC56" s="35" t="n">
        <v>0.000777411624709858</v>
      </c>
      <c r="BD56" s="35" t="n">
        <v>0.000648389260882739</v>
      </c>
      <c r="BE56" s="35" t="n">
        <v>0.000540267931708276</v>
      </c>
      <c r="BF56" s="35" t="n">
        <v>0.000449770385458143</v>
      </c>
      <c r="BG56" s="35" t="n">
        <v>0.000374110368807032</v>
      </c>
      <c r="BH56" s="35" t="n">
        <v>0.000310923857296869</v>
      </c>
      <c r="BI56" s="35" t="n">
        <v>0.000258208910364868</v>
      </c>
      <c r="BJ56" s="35" t="n">
        <v>0.000214273286232329</v>
      </c>
      <c r="BK56" s="36" t="n">
        <v>0.000177688988277652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845068814971271</v>
      </c>
      <c r="D57" s="31" t="n">
        <v>0.829076398455787</v>
      </c>
      <c r="E57" s="31" t="n">
        <v>0.81167233234597</v>
      </c>
      <c r="F57" s="31" t="n">
        <v>0.792785105750169</v>
      </c>
      <c r="G57" s="31" t="n">
        <v>0.772351750896025</v>
      </c>
      <c r="H57" s="31" t="n">
        <v>0.750321115915376</v>
      </c>
      <c r="I57" s="31" t="n">
        <v>0.726657555140916</v>
      </c>
      <c r="J57" s="31" t="n">
        <v>0.701344977719503</v>
      </c>
      <c r="K57" s="31" t="n">
        <v>0.674391149726657</v>
      </c>
      <c r="L57" s="31" t="n">
        <v>0.64583209008924</v>
      </c>
      <c r="M57" s="31" t="n">
        <v>0.615736338467328</v>
      </c>
      <c r="N57" s="31" t="n">
        <v>0.584208807853633</v>
      </c>
      <c r="O57" s="31" t="n">
        <v>0.551393872605271</v>
      </c>
      <c r="P57" s="31" t="n">
        <v>0.517477293307341</v>
      </c>
      <c r="Q57" s="31" t="n">
        <v>0.482686555242528</v>
      </c>
      <c r="R57" s="31" t="n">
        <v>0.447289210922868</v>
      </c>
      <c r="S57" s="31" t="n">
        <v>0.411588882525391</v>
      </c>
      <c r="T57" s="31" t="n">
        <v>0.375918707428067</v>
      </c>
      <c r="U57" s="31" t="n">
        <v>0.340632202751225</v>
      </c>
      <c r="V57" s="31" t="n">
        <v>0.306091775413005</v>
      </c>
      <c r="W57" s="31" t="n">
        <v>0.272655391334038</v>
      </c>
      <c r="X57" s="31" t="n">
        <v>0.240662205090061</v>
      </c>
      <c r="Y57" s="31" t="n">
        <v>0.210418192008621</v>
      </c>
      <c r="Z57" s="31" t="n">
        <v>0.182182967063514</v>
      </c>
      <c r="AA57" s="31" t="n">
        <v>0.156158975229865</v>
      </c>
      <c r="AB57" s="31" t="n">
        <v>0.132484073126959</v>
      </c>
      <c r="AC57" s="31" t="n">
        <v>0.111228199670474</v>
      </c>
      <c r="AD57" s="31" t="n">
        <v>0.0923943964258244</v>
      </c>
      <c r="AE57" s="31" t="n">
        <v>0.0759239571358845</v>
      </c>
      <c r="AF57" s="31" t="n">
        <v>0.0617050444540236</v>
      </c>
      <c r="AG57" s="31" t="n">
        <v>0.0495837872910265</v>
      </c>
      <c r="AH57" s="31" t="n">
        <v>0.0393767157169783</v>
      </c>
      <c r="AI57" s="31" t="n">
        <v>0.0308834161253706</v>
      </c>
      <c r="AJ57" s="31" t="n">
        <v>0.0238984725305759</v>
      </c>
      <c r="AK57" s="31" t="n">
        <v>0.018222043008268</v>
      </c>
      <c r="AL57" s="31" t="n">
        <v>0.0136687226126776</v>
      </c>
      <c r="AM57" s="31" t="n">
        <v>0.0100745703965104</v>
      </c>
      <c r="AN57" s="31" t="n">
        <v>0.00730223582422431</v>
      </c>
      <c r="AO57" s="31" t="n">
        <v>0.0052439728419733</v>
      </c>
      <c r="AP57" s="31" t="n">
        <v>0.00382211599951272</v>
      </c>
      <c r="AQ57" s="31" t="n">
        <v>0.00298672251202174</v>
      </c>
      <c r="AR57" s="31" t="n">
        <v>0.00271101286485629</v>
      </c>
      <c r="AS57" s="31" t="n">
        <v>0.00298672251202176</v>
      </c>
      <c r="AT57" s="31" t="n">
        <v>0.00382211599951276</v>
      </c>
      <c r="AU57" s="31" t="n">
        <v>0.00524397284197336</v>
      </c>
      <c r="AV57" s="31" t="n">
        <v>0.00730223582422439</v>
      </c>
      <c r="AW57" s="31" t="n">
        <v>0.0100745703965105</v>
      </c>
      <c r="AX57" s="31" t="n">
        <v>0.0136687226126777</v>
      </c>
      <c r="AY57" s="31" t="n">
        <v>0.0182220430082682</v>
      </c>
      <c r="AZ57" s="31" t="n">
        <v>0.0238984725305762</v>
      </c>
      <c r="BA57" s="31" t="n">
        <v>0.0308834161253709</v>
      </c>
      <c r="BB57" s="31" t="n">
        <v>0.0393767157169787</v>
      </c>
      <c r="BC57" s="31" t="n">
        <v>0.0495837872910269</v>
      </c>
      <c r="BD57" s="31" t="n">
        <v>0.0617050444540241</v>
      </c>
      <c r="BE57" s="31" t="n">
        <v>0.0759239571358852</v>
      </c>
      <c r="BF57" s="31" t="n">
        <v>0.0923943964258251</v>
      </c>
      <c r="BG57" s="31" t="n">
        <v>0.111228199670475</v>
      </c>
      <c r="BH57" s="31" t="n">
        <v>0.13248407312696</v>
      </c>
      <c r="BI57" s="31" t="n">
        <v>0.156158975229866</v>
      </c>
      <c r="BJ57" s="31" t="n">
        <v>0.182182967063514</v>
      </c>
      <c r="BK57" s="32" t="n">
        <v>0.210418192008622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45389749192842</v>
      </c>
      <c r="D58" s="35" t="n">
        <v>0.159224046563065</v>
      </c>
      <c r="E58" s="35" t="n">
        <v>0.174007208606149</v>
      </c>
      <c r="F58" s="35" t="n">
        <v>0.189720549228011</v>
      </c>
      <c r="G58" s="35" t="n">
        <v>0.20632241819955</v>
      </c>
      <c r="H58" s="35" t="n">
        <v>0.223743715464967</v>
      </c>
      <c r="I58" s="35" t="n">
        <v>0.241883287857632</v>
      </c>
      <c r="J58" s="35" t="n">
        <v>0.260603446087055</v>
      </c>
      <c r="K58" s="35" t="n">
        <v>0.279725924698489</v>
      </c>
      <c r="L58" s="35" t="n">
        <v>0.29902869765202</v>
      </c>
      <c r="M58" s="35" t="n">
        <v>0.318244148245539</v>
      </c>
      <c r="N58" s="35" t="n">
        <v>0.337059160945018</v>
      </c>
      <c r="O58" s="35" t="n">
        <v>0.355117736390968</v>
      </c>
      <c r="P58" s="35" t="n">
        <v>0.372026707831555</v>
      </c>
      <c r="Q58" s="35" t="n">
        <v>0.387365034467288</v>
      </c>
      <c r="R58" s="35" t="n">
        <v>0.400696944301444</v>
      </c>
      <c r="S58" s="35" t="n">
        <v>0.411588884314005</v>
      </c>
      <c r="T58" s="35" t="n">
        <v>0.419629813311674</v>
      </c>
      <c r="U58" s="35" t="n">
        <v>0.424453870121438</v>
      </c>
      <c r="V58" s="35" t="n">
        <v>0.425763922552707</v>
      </c>
      <c r="W58" s="35" t="n">
        <v>0.423354034088432</v>
      </c>
      <c r="X58" s="35" t="n">
        <v>0.417128577742072</v>
      </c>
      <c r="Y58" s="35" t="n">
        <v>0.407115682456096</v>
      </c>
      <c r="Z58" s="35" t="n">
        <v>0.393472993454696</v>
      </c>
      <c r="AA58" s="35" t="n">
        <v>0.376484386796105</v>
      </c>
      <c r="AB58" s="35" t="n">
        <v>0.356547248319704</v>
      </c>
      <c r="AC58" s="35" t="n">
        <v>0.334151079459194</v>
      </c>
      <c r="AD58" s="35" t="n">
        <v>0.309849342361831</v>
      </c>
      <c r="AE58" s="35" t="n">
        <v>0.284227407518202</v>
      </c>
      <c r="AF58" s="35" t="n">
        <v>0.25787006412997</v>
      </c>
      <c r="AG58" s="35" t="n">
        <v>0.231332231884972</v>
      </c>
      <c r="AH58" s="35" t="n">
        <v>0.205116317614811</v>
      </c>
      <c r="AI58" s="35" t="n">
        <v>0.179659221944106</v>
      </c>
      <c r="AJ58" s="35" t="n">
        <v>0.15533145223822</v>
      </c>
      <c r="AK58" s="35" t="n">
        <v>0.132450116019244</v>
      </c>
      <c r="AL58" s="35" t="n">
        <v>0.111306338197321</v>
      </c>
      <c r="AM58" s="35" t="n">
        <v>0.0922048296399755</v>
      </c>
      <c r="AN58" s="35" t="n">
        <v>0.0755074481253144</v>
      </c>
      <c r="AO58" s="35" t="n">
        <v>0.0616631870939344</v>
      </c>
      <c r="AP58" s="35" t="n">
        <v>0.0511982620036588</v>
      </c>
      <c r="AQ58" s="35" t="n">
        <v>0.0446437242641923</v>
      </c>
      <c r="AR58" s="35" t="n">
        <v>0.0424073762782453</v>
      </c>
      <c r="AS58" s="35" t="n">
        <v>0.0446437242641925</v>
      </c>
      <c r="AT58" s="35" t="n">
        <v>0.051198262003659</v>
      </c>
      <c r="AU58" s="35" t="n">
        <v>0.0616631870939348</v>
      </c>
      <c r="AV58" s="35" t="n">
        <v>0.075507448125315</v>
      </c>
      <c r="AW58" s="35" t="n">
        <v>0.0922048296399761</v>
      </c>
      <c r="AX58" s="35" t="n">
        <v>0.111306338197322</v>
      </c>
      <c r="AY58" s="35" t="n">
        <v>0.132450116019245</v>
      </c>
      <c r="AZ58" s="35" t="n">
        <v>0.155331452238221</v>
      </c>
      <c r="BA58" s="35" t="n">
        <v>0.179659221944107</v>
      </c>
      <c r="BB58" s="35" t="n">
        <v>0.205116317614812</v>
      </c>
      <c r="BC58" s="35" t="n">
        <v>0.231332231884973</v>
      </c>
      <c r="BD58" s="35" t="n">
        <v>0.257870064129971</v>
      </c>
      <c r="BE58" s="35" t="n">
        <v>0.284227407518203</v>
      </c>
      <c r="BF58" s="35" t="n">
        <v>0.309849342361832</v>
      </c>
      <c r="BG58" s="35" t="n">
        <v>0.334151079459195</v>
      </c>
      <c r="BH58" s="35" t="n">
        <v>0.356547248319705</v>
      </c>
      <c r="BI58" s="35" t="n">
        <v>0.376484386796106</v>
      </c>
      <c r="BJ58" s="35" t="n">
        <v>0.393472993454697</v>
      </c>
      <c r="BK58" s="36" t="n">
        <v>0.40711568245609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929445570877367</v>
      </c>
      <c r="D59" s="35" t="n">
        <v>0.0113624301098144</v>
      </c>
      <c r="E59" s="35" t="n">
        <v>0.0138612437669502</v>
      </c>
      <c r="F59" s="35" t="n">
        <v>0.0168702581167719</v>
      </c>
      <c r="G59" s="35" t="n">
        <v>0.0204798214850376</v>
      </c>
      <c r="H59" s="35" t="n">
        <v>0.0247915103996316</v>
      </c>
      <c r="I59" s="35" t="n">
        <v>0.0299178512077057</v>
      </c>
      <c r="J59" s="35" t="n">
        <v>0.0359813193138026</v>
      </c>
      <c r="K59" s="35" t="n">
        <v>0.0431123843838989</v>
      </c>
      <c r="L59" s="35" t="n">
        <v>0.0514463527345866</v>
      </c>
      <c r="M59" s="35" t="n">
        <v>0.0611187619938932</v>
      </c>
      <c r="N59" s="35" t="n">
        <v>0.0722591190948572</v>
      </c>
      <c r="O59" s="35" t="n">
        <v>0.0849828528022149</v>
      </c>
      <c r="P59" s="35" t="n">
        <v>0.0993814872713133</v>
      </c>
      <c r="Q59" s="35" t="n">
        <v>0.115511240369936</v>
      </c>
      <c r="R59" s="35" t="n">
        <v>0.13338050797855</v>
      </c>
      <c r="S59" s="35" t="n">
        <v>0.152936998318791</v>
      </c>
      <c r="T59" s="35" t="n">
        <v>0.174055596260406</v>
      </c>
      <c r="U59" s="35" t="n">
        <v>0.196528315135787</v>
      </c>
      <c r="V59" s="35" t="n">
        <v>0.22005786528405</v>
      </c>
      <c r="W59" s="35" t="n">
        <v>0.244256360143314</v>
      </c>
      <c r="X59" s="35" t="n">
        <v>0.268650428098124</v>
      </c>
      <c r="Y59" s="35" t="n">
        <v>0.292693469475248</v>
      </c>
      <c r="Z59" s="35" t="n">
        <v>0.315785015327058</v>
      </c>
      <c r="AA59" s="35" t="n">
        <v>0.33729619893167</v>
      </c>
      <c r="AB59" s="35" t="n">
        <v>0.356599400774023</v>
      </c>
      <c r="AC59" s="35" t="n">
        <v>0.373099377903372</v>
      </c>
      <c r="AD59" s="35" t="n">
        <v>0.386262851545781</v>
      </c>
      <c r="AE59" s="35" t="n">
        <v>0.395643778628292</v>
      </c>
      <c r="AF59" s="35" t="n">
        <v>0.400902478252724</v>
      </c>
      <c r="AG59" s="35" t="n">
        <v>0.401818443777508</v>
      </c>
      <c r="AH59" s="35" t="n">
        <v>0.398298984185197</v>
      </c>
      <c r="AI59" s="35" t="n">
        <v>0.390388642271325</v>
      </c>
      <c r="AJ59" s="35" t="n">
        <v>0.378287237393704</v>
      </c>
      <c r="AK59" s="35" t="n">
        <v>0.362386375058837</v>
      </c>
      <c r="AL59" s="35" t="n">
        <v>0.343333023023373</v>
      </c>
      <c r="AM59" s="35" t="n">
        <v>0.322119828961779</v>
      </c>
      <c r="AN59" s="35" t="n">
        <v>0.300179373762291</v>
      </c>
      <c r="AO59" s="35" t="n">
        <v>0.279421999483923</v>
      </c>
      <c r="AP59" s="35" t="n">
        <v>0.262121030579315</v>
      </c>
      <c r="AQ59" s="35" t="n">
        <v>0.250562444868583</v>
      </c>
      <c r="AR59" s="35" t="n">
        <v>0.246490219678174</v>
      </c>
      <c r="AS59" s="35" t="n">
        <v>0.250562444868583</v>
      </c>
      <c r="AT59" s="35" t="n">
        <v>0.262121030579316</v>
      </c>
      <c r="AU59" s="35" t="n">
        <v>0.279421999483924</v>
      </c>
      <c r="AV59" s="35" t="n">
        <v>0.300179373762292</v>
      </c>
      <c r="AW59" s="35" t="n">
        <v>0.32211982896178</v>
      </c>
      <c r="AX59" s="35" t="n">
        <v>0.343333023023374</v>
      </c>
      <c r="AY59" s="35" t="n">
        <v>0.362386375058838</v>
      </c>
      <c r="AZ59" s="35" t="n">
        <v>0.378287237393705</v>
      </c>
      <c r="BA59" s="35" t="n">
        <v>0.390388642271326</v>
      </c>
      <c r="BB59" s="35" t="n">
        <v>0.398298984185197</v>
      </c>
      <c r="BC59" s="35" t="n">
        <v>0.401818443777508</v>
      </c>
      <c r="BD59" s="35" t="n">
        <v>0.400902478252724</v>
      </c>
      <c r="BE59" s="35" t="n">
        <v>0.395643778628292</v>
      </c>
      <c r="BF59" s="35" t="n">
        <v>0.386262851545781</v>
      </c>
      <c r="BG59" s="35" t="n">
        <v>0.373099377903371</v>
      </c>
      <c r="BH59" s="35" t="n">
        <v>0.356599400774022</v>
      </c>
      <c r="BI59" s="35" t="n">
        <v>0.337296198931669</v>
      </c>
      <c r="BJ59" s="35" t="n">
        <v>0.315785015327057</v>
      </c>
      <c r="BK59" s="36" t="n">
        <v>0.292693469475247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0246453829406351</v>
      </c>
      <c r="D60" s="35" t="n">
        <v>0.000336322135688336</v>
      </c>
      <c r="E60" s="35" t="n">
        <v>0.000457993311471426</v>
      </c>
      <c r="F60" s="35" t="n">
        <v>0.000622230781608985</v>
      </c>
      <c r="G60" s="35" t="n">
        <v>0.000843196765250123</v>
      </c>
      <c r="H60" s="35" t="n">
        <v>0.00113940727958618</v>
      </c>
      <c r="I60" s="35" t="n">
        <v>0.00153489958849177</v>
      </c>
      <c r="J60" s="35" t="n">
        <v>0.00206063315341272</v>
      </c>
      <c r="K60" s="35" t="n">
        <v>0.0027561338727476</v>
      </c>
      <c r="L60" s="35" t="n">
        <v>0.00367137216845247</v>
      </c>
      <c r="M60" s="35" t="n">
        <v>0.00486883613099207</v>
      </c>
      <c r="N60" s="35" t="n">
        <v>0.00642571969979999</v>
      </c>
      <c r="O60" s="35" t="n">
        <v>0.00843609205774386</v>
      </c>
      <c r="P60" s="35" t="n">
        <v>0.0110128494115217</v>
      </c>
      <c r="Q60" s="35" t="n">
        <v>0.0142891786317681</v>
      </c>
      <c r="R60" s="35" t="n">
        <v>0.0184191925991913</v>
      </c>
      <c r="S60" s="35" t="n">
        <v>0.0235773432146556</v>
      </c>
      <c r="T60" s="35" t="n">
        <v>0.029956198136904</v>
      </c>
      <c r="U60" s="35" t="n">
        <v>0.0377622023339289</v>
      </c>
      <c r="V60" s="35" t="n">
        <v>0.0472091550760748</v>
      </c>
      <c r="W60" s="35" t="n">
        <v>0.0585093293157383</v>
      </c>
      <c r="X60" s="35" t="n">
        <v>0.0718624411988413</v>
      </c>
      <c r="Y60" s="35" t="n">
        <v>0.0874430194406301</v>
      </c>
      <c r="Z60" s="35" t="n">
        <v>0.105387080144185</v>
      </c>
      <c r="AA60" s="35" t="n">
        <v>0.125779314010801</v>
      </c>
      <c r="AB60" s="35" t="n">
        <v>0.148642160717966</v>
      </c>
      <c r="AC60" s="35" t="n">
        <v>0.173928105639465</v>
      </c>
      <c r="AD60" s="35" t="n">
        <v>0.201516235096249</v>
      </c>
      <c r="AE60" s="35" t="n">
        <v>0.231213508622572</v>
      </c>
      <c r="AF60" s="35" t="n">
        <v>0.262760362492069</v>
      </c>
      <c r="AG60" s="35" t="n">
        <v>0.295839178721004</v>
      </c>
      <c r="AH60" s="35" t="n">
        <v>0.330082873717175</v>
      </c>
      <c r="AI60" s="35" t="n">
        <v>0.365079436640426</v>
      </c>
      <c r="AJ60" s="35" t="n">
        <v>0.400366854946991</v>
      </c>
      <c r="AK60" s="35" t="n">
        <v>0.435412064441849</v>
      </c>
      <c r="AL60" s="35" t="n">
        <v>0.469568789745095</v>
      </c>
      <c r="AM60" s="35" t="n">
        <v>0.502015233255708</v>
      </c>
      <c r="AN60" s="35" t="n">
        <v>0.531687320763047</v>
      </c>
      <c r="AO60" s="35" t="n">
        <v>0.557247614868873</v>
      </c>
      <c r="AP60" s="35" t="n">
        <v>0.577153185059262</v>
      </c>
      <c r="AQ60" s="35" t="n">
        <v>0.589877004077807</v>
      </c>
      <c r="AR60" s="35" t="n">
        <v>0.594263198256824</v>
      </c>
      <c r="AS60" s="35" t="n">
        <v>0.589877004077807</v>
      </c>
      <c r="AT60" s="35" t="n">
        <v>0.577153185059261</v>
      </c>
      <c r="AU60" s="35" t="n">
        <v>0.557247614868872</v>
      </c>
      <c r="AV60" s="35" t="n">
        <v>0.531687320763046</v>
      </c>
      <c r="AW60" s="35" t="n">
        <v>0.502015233255707</v>
      </c>
      <c r="AX60" s="35" t="n">
        <v>0.469568789745093</v>
      </c>
      <c r="AY60" s="35" t="n">
        <v>0.435412064441847</v>
      </c>
      <c r="AZ60" s="35" t="n">
        <v>0.40036685494699</v>
      </c>
      <c r="BA60" s="35" t="n">
        <v>0.365079436640425</v>
      </c>
      <c r="BB60" s="35" t="n">
        <v>0.330082873717173</v>
      </c>
      <c r="BC60" s="35" t="n">
        <v>0.295839178721003</v>
      </c>
      <c r="BD60" s="35" t="n">
        <v>0.262760362492068</v>
      </c>
      <c r="BE60" s="35" t="n">
        <v>0.23121350862257</v>
      </c>
      <c r="BF60" s="35" t="n">
        <v>0.201516235096248</v>
      </c>
      <c r="BG60" s="35" t="n">
        <v>0.173928105639464</v>
      </c>
      <c r="BH60" s="35" t="n">
        <v>0.148642160717964</v>
      </c>
      <c r="BI60" s="35" t="n">
        <v>0.1257793140108</v>
      </c>
      <c r="BJ60" s="35" t="n">
        <v>0.105387080144184</v>
      </c>
      <c r="BK60" s="36" t="n">
        <v>0.0874430194406294</v>
      </c>
    </row>
    <row r="61" s="38" customFormat="true" ht="13.8" hidden="false" customHeight="false" outlineLevel="0" collapsed="false">
      <c r="A61" s="9"/>
      <c r="B61" s="33" t="n">
        <v>4</v>
      </c>
      <c r="C61" s="34" t="n">
        <v>5.26297707678192E-007</v>
      </c>
      <c r="D61" s="35" t="n">
        <v>8.02735645237778E-007</v>
      </c>
      <c r="E61" s="35" t="n">
        <v>1.22196945953092E-006</v>
      </c>
      <c r="F61" s="35" t="n">
        <v>1.85612343913657E-006</v>
      </c>
      <c r="G61" s="35" t="n">
        <v>2.81265413666871E-006</v>
      </c>
      <c r="H61" s="35" t="n">
        <v>4.25094043905989E-006</v>
      </c>
      <c r="I61" s="35" t="n">
        <v>6.40620525466946E-006</v>
      </c>
      <c r="J61" s="35" t="n">
        <v>9.62372622701548E-006</v>
      </c>
      <c r="K61" s="35" t="n">
        <v>1.44073182076084E-005</v>
      </c>
      <c r="L61" s="35" t="n">
        <v>2.14873557014678E-005</v>
      </c>
      <c r="M61" s="35" t="n">
        <v>3.19151622483236E-005</v>
      </c>
      <c r="N61" s="35" t="n">
        <v>4.71924066915428E-005</v>
      </c>
      <c r="O61" s="35" t="n">
        <v>6.9446143802024E-005</v>
      </c>
      <c r="P61" s="35" t="n">
        <v>0.0001016621782696</v>
      </c>
      <c r="Q61" s="35" t="n">
        <v>0.000147991288480657</v>
      </c>
      <c r="R61" s="35" t="n">
        <v>0.000214144197946481</v>
      </c>
      <c r="S61" s="35" t="n">
        <v>0.000307891627157239</v>
      </c>
      <c r="T61" s="35" t="n">
        <v>0.000439684862948929</v>
      </c>
      <c r="U61" s="35" t="n">
        <v>0.000623409657621357</v>
      </c>
      <c r="V61" s="35" t="n">
        <v>0.00087728167416213</v>
      </c>
      <c r="W61" s="35" t="n">
        <v>0.00122488511847759</v>
      </c>
      <c r="X61" s="35" t="n">
        <v>0.00169634787090197</v>
      </c>
      <c r="Y61" s="35" t="n">
        <v>0.00232963661940546</v>
      </c>
      <c r="Z61" s="35" t="n">
        <v>0.00317194401054762</v>
      </c>
      <c r="AA61" s="35" t="n">
        <v>0.00428112503155929</v>
      </c>
      <c r="AB61" s="35" t="n">
        <v>0.00572711706134926</v>
      </c>
      <c r="AC61" s="35" t="n">
        <v>0.00759323732749466</v>
      </c>
      <c r="AD61" s="35" t="n">
        <v>0.00997717457031328</v>
      </c>
      <c r="AE61" s="35" t="n">
        <v>0.01299134809505</v>
      </c>
      <c r="AF61" s="35" t="n">
        <v>0.0167620506712134</v>
      </c>
      <c r="AG61" s="35" t="n">
        <v>0.02142635832549</v>
      </c>
      <c r="AH61" s="35" t="n">
        <v>0.0271251087658391</v>
      </c>
      <c r="AI61" s="35" t="n">
        <v>0.0339892830187723</v>
      </c>
      <c r="AJ61" s="35" t="n">
        <v>0.042115982890509</v>
      </c>
      <c r="AK61" s="35" t="n">
        <v>0.0515294014718021</v>
      </c>
      <c r="AL61" s="35" t="n">
        <v>0.0621231264215333</v>
      </c>
      <c r="AM61" s="35" t="n">
        <v>0.0735855377460267</v>
      </c>
      <c r="AN61" s="35" t="n">
        <v>0.0853236215251226</v>
      </c>
      <c r="AO61" s="35" t="n">
        <v>0.096423225711296</v>
      </c>
      <c r="AP61" s="35" t="n">
        <v>0.105705406358252</v>
      </c>
      <c r="AQ61" s="35" t="n">
        <v>0.111930104277396</v>
      </c>
      <c r="AR61" s="35" t="n">
        <v>0.1141281929219</v>
      </c>
      <c r="AS61" s="35" t="n">
        <v>0.111930104277396</v>
      </c>
      <c r="AT61" s="35" t="n">
        <v>0.105705406358251</v>
      </c>
      <c r="AU61" s="35" t="n">
        <v>0.0964232257112957</v>
      </c>
      <c r="AV61" s="35" t="n">
        <v>0.0853236215251222</v>
      </c>
      <c r="AW61" s="35" t="n">
        <v>0.0735855377460263</v>
      </c>
      <c r="AX61" s="35" t="n">
        <v>0.0621231264215329</v>
      </c>
      <c r="AY61" s="35" t="n">
        <v>0.0515294014718018</v>
      </c>
      <c r="AZ61" s="35" t="n">
        <v>0.0421159828905087</v>
      </c>
      <c r="BA61" s="35" t="n">
        <v>0.0339892830187721</v>
      </c>
      <c r="BB61" s="35" t="n">
        <v>0.0271251087658389</v>
      </c>
      <c r="BC61" s="35" t="n">
        <v>0.0214263583254898</v>
      </c>
      <c r="BD61" s="35" t="n">
        <v>0.0167620506712133</v>
      </c>
      <c r="BE61" s="35" t="n">
        <v>0.0129913480950499</v>
      </c>
      <c r="BF61" s="35" t="n">
        <v>0.00997717457031317</v>
      </c>
      <c r="BG61" s="35" t="n">
        <v>0.00759323732749458</v>
      </c>
      <c r="BH61" s="35" t="n">
        <v>0.00572711706134919</v>
      </c>
      <c r="BI61" s="35" t="n">
        <v>0.00428112503155924</v>
      </c>
      <c r="BJ61" s="35" t="n">
        <v>0.00317194401054758</v>
      </c>
      <c r="BK61" s="36" t="n">
        <v>0.0023296366194054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508550636403166</v>
      </c>
      <c r="D62" s="31" t="n">
        <v>0.483448465756366</v>
      </c>
      <c r="E62" s="31" t="n">
        <v>0.45795875886348</v>
      </c>
      <c r="F62" s="31" t="n">
        <v>0.432195130479038</v>
      </c>
      <c r="G62" s="31" t="n">
        <v>0.406281389866362</v>
      </c>
      <c r="H62" s="31" t="n">
        <v>0.380349666986267</v>
      </c>
      <c r="I62" s="31" t="n">
        <v>0.35453806892384</v>
      </c>
      <c r="J62" s="31" t="n">
        <v>0.328987928825212</v>
      </c>
      <c r="K62" s="31" t="n">
        <v>0.303840746662774</v>
      </c>
      <c r="L62" s="31" t="n">
        <v>0.279234956140057</v>
      </c>
      <c r="M62" s="31" t="n">
        <v>0.255302681551144</v>
      </c>
      <c r="N62" s="31" t="n">
        <v>0.232166669402944</v>
      </c>
      <c r="O62" s="31" t="n">
        <v>0.209937590031458</v>
      </c>
      <c r="P62" s="31" t="n">
        <v>0.188711903580987</v>
      </c>
      <c r="Q62" s="31" t="n">
        <v>0.168570473234391</v>
      </c>
      <c r="R62" s="31" t="n">
        <v>0.149578088013806</v>
      </c>
      <c r="S62" s="31" t="n">
        <v>0.131784028957381</v>
      </c>
      <c r="T62" s="31" t="n">
        <v>0.115223774667571</v>
      </c>
      <c r="U62" s="31" t="n">
        <v>0.0999218884206401</v>
      </c>
      <c r="V62" s="31" t="n">
        <v>0.085896044273135</v>
      </c>
      <c r="W62" s="31" t="n">
        <v>0.0731620097642286</v>
      </c>
      <c r="X62" s="31" t="n">
        <v>0.061739179908052</v>
      </c>
      <c r="Y62" s="31" t="n">
        <v>0.0516559376532349</v>
      </c>
      <c r="Z62" s="31" t="n">
        <v>0.0429537376090542</v>
      </c>
      <c r="AA62" s="31" t="n">
        <v>0.0356885103548412</v>
      </c>
      <c r="AB62" s="31" t="n">
        <v>0.0299280250022696</v>
      </c>
      <c r="AC62" s="31" t="n">
        <v>0.0257445356133121</v>
      </c>
      <c r="AD62" s="31" t="n">
        <v>0.0232034918051329</v>
      </c>
      <c r="AE62" s="31" t="n">
        <v>0.0223509361521879</v>
      </c>
      <c r="AF62" s="31" t="n">
        <v>0.023203491805133</v>
      </c>
      <c r="AG62" s="31" t="n">
        <v>0.0257445356133122</v>
      </c>
      <c r="AH62" s="31" t="n">
        <v>0.0299280250022698</v>
      </c>
      <c r="AI62" s="31" t="n">
        <v>0.0356885103548415</v>
      </c>
      <c r="AJ62" s="31" t="n">
        <v>0.0429537376090544</v>
      </c>
      <c r="AK62" s="31" t="n">
        <v>0.0516559376532352</v>
      </c>
      <c r="AL62" s="31" t="n">
        <v>0.0617391799080523</v>
      </c>
      <c r="AM62" s="31" t="n">
        <v>0.073162009764229</v>
      </c>
      <c r="AN62" s="31" t="n">
        <v>0.0858960442731354</v>
      </c>
      <c r="AO62" s="31" t="n">
        <v>0.0999218884206406</v>
      </c>
      <c r="AP62" s="31" t="n">
        <v>0.115223774667571</v>
      </c>
      <c r="AQ62" s="31" t="n">
        <v>0.131784028957381</v>
      </c>
      <c r="AR62" s="31" t="n">
        <v>0.149578088013807</v>
      </c>
      <c r="AS62" s="31" t="n">
        <v>0.168570473234392</v>
      </c>
      <c r="AT62" s="31" t="n">
        <v>0.188711903580988</v>
      </c>
      <c r="AU62" s="31" t="n">
        <v>0.209937590031458</v>
      </c>
      <c r="AV62" s="31" t="n">
        <v>0.232166669402944</v>
      </c>
      <c r="AW62" s="31" t="n">
        <v>0.255302681551144</v>
      </c>
      <c r="AX62" s="31" t="n">
        <v>0.279234956140058</v>
      </c>
      <c r="AY62" s="31" t="n">
        <v>0.303840746662775</v>
      </c>
      <c r="AZ62" s="31" t="n">
        <v>0.328987928825212</v>
      </c>
      <c r="BA62" s="31" t="n">
        <v>0.35453806892384</v>
      </c>
      <c r="BB62" s="31" t="n">
        <v>0.380349666986267</v>
      </c>
      <c r="BC62" s="31" t="n">
        <v>0.406281389866363</v>
      </c>
      <c r="BD62" s="31" t="n">
        <v>0.432195130479039</v>
      </c>
      <c r="BE62" s="31" t="n">
        <v>0.457958758863481</v>
      </c>
      <c r="BF62" s="31" t="n">
        <v>0.483448465756366</v>
      </c>
      <c r="BG62" s="31" t="n">
        <v>0.508550636403167</v>
      </c>
      <c r="BH62" s="31" t="n">
        <v>0.533163228135306</v>
      </c>
      <c r="BI62" s="31" t="n">
        <v>0.557196657064369</v>
      </c>
      <c r="BJ62" s="31" t="n">
        <v>0.580574225198832</v>
      </c>
      <c r="BK62" s="32" t="n">
        <v>0.6032321384006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311551878614191</v>
      </c>
      <c r="D63" s="35" t="n">
        <v>0.31764883441705</v>
      </c>
      <c r="E63" s="35" t="n">
        <v>0.32271900416208</v>
      </c>
      <c r="F63" s="35" t="n">
        <v>0.326647568592173</v>
      </c>
      <c r="G63" s="35" t="n">
        <v>0.329327777008442</v>
      </c>
      <c r="H63" s="35" t="n">
        <v>0.330664162709088</v>
      </c>
      <c r="I63" s="35" t="n">
        <v>0.330575667867288</v>
      </c>
      <c r="J63" s="35" t="n">
        <v>0.328998514060499</v>
      </c>
      <c r="K63" s="35" t="n">
        <v>0.325888657798927</v>
      </c>
      <c r="L63" s="35" t="n">
        <v>0.321223692968304</v>
      </c>
      <c r="M63" s="35" t="n">
        <v>0.315004107197936</v>
      </c>
      <c r="N63" s="35" t="n">
        <v>0.307253868454274</v>
      </c>
      <c r="O63" s="35" t="n">
        <v>0.298020411538541</v>
      </c>
      <c r="P63" s="35" t="n">
        <v>0.287374209391845</v>
      </c>
      <c r="Q63" s="35" t="n">
        <v>0.275408246040211</v>
      </c>
      <c r="R63" s="35" t="n">
        <v>0.262237846772146</v>
      </c>
      <c r="S63" s="35" t="n">
        <v>0.248001448250288</v>
      </c>
      <c r="T63" s="35" t="n">
        <v>0.232862972667911</v>
      </c>
      <c r="U63" s="35" t="n">
        <v>0.217016445912231</v>
      </c>
      <c r="V63" s="35" t="n">
        <v>0.200693273475923</v>
      </c>
      <c r="W63" s="35" t="n">
        <v>0.184172024394561</v>
      </c>
      <c r="X63" s="35" t="n">
        <v>0.16778952691783</v>
      </c>
      <c r="Y63" s="35" t="n">
        <v>0.151950484899037</v>
      </c>
      <c r="Z63" s="35" t="n">
        <v>0.137130880265176</v>
      </c>
      <c r="AA63" s="35" t="n">
        <v>0.123868840217341</v>
      </c>
      <c r="AB63" s="35" t="n">
        <v>0.112736744138001</v>
      </c>
      <c r="AC63" s="35" t="n">
        <v>0.104291684850818</v>
      </c>
      <c r="AD63" s="35" t="n">
        <v>0.0990085922708616</v>
      </c>
      <c r="AE63" s="35" t="n">
        <v>0.0972094769487454</v>
      </c>
      <c r="AF63" s="35" t="n">
        <v>0.0990085922708617</v>
      </c>
      <c r="AG63" s="35" t="n">
        <v>0.104291684850818</v>
      </c>
      <c r="AH63" s="35" t="n">
        <v>0.112736744138001</v>
      </c>
      <c r="AI63" s="35" t="n">
        <v>0.123868840217341</v>
      </c>
      <c r="AJ63" s="35" t="n">
        <v>0.137130880265177</v>
      </c>
      <c r="AK63" s="35" t="n">
        <v>0.151950484899038</v>
      </c>
      <c r="AL63" s="35" t="n">
        <v>0.16778952691783</v>
      </c>
      <c r="AM63" s="35" t="n">
        <v>0.184172024394562</v>
      </c>
      <c r="AN63" s="35" t="n">
        <v>0.200693273475923</v>
      </c>
      <c r="AO63" s="35" t="n">
        <v>0.217016445912232</v>
      </c>
      <c r="AP63" s="35" t="n">
        <v>0.232862972667912</v>
      </c>
      <c r="AQ63" s="35" t="n">
        <v>0.248001448250288</v>
      </c>
      <c r="AR63" s="35" t="n">
        <v>0.262237846772147</v>
      </c>
      <c r="AS63" s="35" t="n">
        <v>0.275408246040211</v>
      </c>
      <c r="AT63" s="35" t="n">
        <v>0.287374209391845</v>
      </c>
      <c r="AU63" s="35" t="n">
        <v>0.298020411538541</v>
      </c>
      <c r="AV63" s="35" t="n">
        <v>0.307253868454274</v>
      </c>
      <c r="AW63" s="35" t="n">
        <v>0.315004107197936</v>
      </c>
      <c r="AX63" s="35" t="n">
        <v>0.321223692968305</v>
      </c>
      <c r="AY63" s="35" t="n">
        <v>0.325888657798928</v>
      </c>
      <c r="AZ63" s="35" t="n">
        <v>0.3289985140605</v>
      </c>
      <c r="BA63" s="35" t="n">
        <v>0.330575667867289</v>
      </c>
      <c r="BB63" s="35" t="n">
        <v>0.330664162709088</v>
      </c>
      <c r="BC63" s="35" t="n">
        <v>0.329327777008442</v>
      </c>
      <c r="BD63" s="35" t="n">
        <v>0.326647568592173</v>
      </c>
      <c r="BE63" s="35" t="n">
        <v>0.32271900416208</v>
      </c>
      <c r="BF63" s="35" t="n">
        <v>0.31764883441705</v>
      </c>
      <c r="BG63" s="35" t="n">
        <v>0.311551878614191</v>
      </c>
      <c r="BH63" s="35" t="n">
        <v>0.304547870153491</v>
      </c>
      <c r="BI63" s="35" t="n">
        <v>0.296758491802325</v>
      </c>
      <c r="BJ63" s="35" t="n">
        <v>0.288304699975095</v>
      </c>
      <c r="BK63" s="36" t="n">
        <v>0.279304406099535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154720493094289</v>
      </c>
      <c r="D64" s="35" t="n">
        <v>0.169190173437541</v>
      </c>
      <c r="E64" s="35" t="n">
        <v>0.184360064281502</v>
      </c>
      <c r="F64" s="35" t="n">
        <v>0.200143674563563</v>
      </c>
      <c r="G64" s="35" t="n">
        <v>0.216430735696648</v>
      </c>
      <c r="H64" s="35" t="n">
        <v>0.233086480932301</v>
      </c>
      <c r="I64" s="35" t="n">
        <v>0.249951649226711</v>
      </c>
      <c r="J64" s="35" t="n">
        <v>0.266843314661786</v>
      </c>
      <c r="K64" s="35" t="n">
        <v>0.283556613729485</v>
      </c>
      <c r="L64" s="35" t="n">
        <v>0.299867412429359</v>
      </c>
      <c r="M64" s="35" t="n">
        <v>0.315535930828393</v>
      </c>
      <c r="N64" s="35" t="n">
        <v>0.330311334366514</v>
      </c>
      <c r="O64" s="35" t="n">
        <v>0.343937319876243</v>
      </c>
      <c r="P64" s="35" t="n">
        <v>0.35615878051747</v>
      </c>
      <c r="Q64" s="35" t="n">
        <v>0.366729734253403</v>
      </c>
      <c r="R64" s="35" t="n">
        <v>0.375422842460626</v>
      </c>
      <c r="S64" s="35" t="n">
        <v>0.382041007917686</v>
      </c>
      <c r="T64" s="35" t="n">
        <v>0.386431671983448</v>
      </c>
      <c r="U64" s="35" t="n">
        <v>0.388504426049895</v>
      </c>
      <c r="V64" s="35" t="n">
        <v>0.388252240111193</v>
      </c>
      <c r="W64" s="35" t="n">
        <v>0.385775747892334</v>
      </c>
      <c r="X64" s="35" t="n">
        <v>0.381308348350859</v>
      </c>
      <c r="Y64" s="35" t="n">
        <v>0.37523726094649</v>
      </c>
      <c r="Z64" s="35" t="n">
        <v>0.368112437496633</v>
      </c>
      <c r="AA64" s="35" t="n">
        <v>0.360632594274473</v>
      </c>
      <c r="AB64" s="35" t="n">
        <v>0.353597866137991</v>
      </c>
      <c r="AC64" s="35" t="n">
        <v>0.347824389693858</v>
      </c>
      <c r="AD64" s="35" t="n">
        <v>0.344028547825796</v>
      </c>
      <c r="AE64" s="35" t="n">
        <v>0.342704378810657</v>
      </c>
      <c r="AF64" s="35" t="n">
        <v>0.344028547825796</v>
      </c>
      <c r="AG64" s="35" t="n">
        <v>0.347824389693858</v>
      </c>
      <c r="AH64" s="35" t="n">
        <v>0.353597866137992</v>
      </c>
      <c r="AI64" s="35" t="n">
        <v>0.360632594274473</v>
      </c>
      <c r="AJ64" s="35" t="n">
        <v>0.368112437496633</v>
      </c>
      <c r="AK64" s="35" t="n">
        <v>0.37523726094649</v>
      </c>
      <c r="AL64" s="35" t="n">
        <v>0.381308348350859</v>
      </c>
      <c r="AM64" s="35" t="n">
        <v>0.385775747892334</v>
      </c>
      <c r="AN64" s="35" t="n">
        <v>0.388252240111193</v>
      </c>
      <c r="AO64" s="35" t="n">
        <v>0.388504426049894</v>
      </c>
      <c r="AP64" s="35" t="n">
        <v>0.386431671983447</v>
      </c>
      <c r="AQ64" s="35" t="n">
        <v>0.382041007917686</v>
      </c>
      <c r="AR64" s="35" t="n">
        <v>0.375422842460625</v>
      </c>
      <c r="AS64" s="35" t="n">
        <v>0.366729734253403</v>
      </c>
      <c r="AT64" s="35" t="n">
        <v>0.35615878051747</v>
      </c>
      <c r="AU64" s="35" t="n">
        <v>0.343937319876243</v>
      </c>
      <c r="AV64" s="35" t="n">
        <v>0.330311334366514</v>
      </c>
      <c r="AW64" s="35" t="n">
        <v>0.315535930828393</v>
      </c>
      <c r="AX64" s="35" t="n">
        <v>0.299867412429358</v>
      </c>
      <c r="AY64" s="35" t="n">
        <v>0.283556613729484</v>
      </c>
      <c r="AZ64" s="35" t="n">
        <v>0.266843314661785</v>
      </c>
      <c r="BA64" s="35" t="n">
        <v>0.24995164922671</v>
      </c>
      <c r="BB64" s="35" t="n">
        <v>0.2330864809323</v>
      </c>
      <c r="BC64" s="35" t="n">
        <v>0.216430735696647</v>
      </c>
      <c r="BD64" s="35" t="n">
        <v>0.200143674563562</v>
      </c>
      <c r="BE64" s="35" t="n">
        <v>0.184360064281502</v>
      </c>
      <c r="BF64" s="35" t="n">
        <v>0.169190173437541</v>
      </c>
      <c r="BG64" s="35" t="n">
        <v>0.154720493094288</v>
      </c>
      <c r="BH64" s="35" t="n">
        <v>0.141015058864231</v>
      </c>
      <c r="BI64" s="35" t="n">
        <v>0.128117238723371</v>
      </c>
      <c r="BJ64" s="35" t="n">
        <v>0.116051848182719</v>
      </c>
      <c r="BK64" s="36" t="n">
        <v>0.10482746073345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23437930129928</v>
      </c>
      <c r="D65" s="35" t="n">
        <v>0.0275055174040173</v>
      </c>
      <c r="E65" s="35" t="n">
        <v>0.0321696541952249</v>
      </c>
      <c r="F65" s="35" t="n">
        <v>0.0374913721625627</v>
      </c>
      <c r="G65" s="35" t="n">
        <v>0.0435321005802515</v>
      </c>
      <c r="H65" s="35" t="n">
        <v>0.0503523501469544</v>
      </c>
      <c r="I65" s="35" t="n">
        <v>0.0580102283078409</v>
      </c>
      <c r="J65" s="35" t="n">
        <v>0.0665598245848926</v>
      </c>
      <c r="K65" s="35" t="n">
        <v>0.076049510881355</v>
      </c>
      <c r="L65" s="35" t="n">
        <v>0.0865201996647574</v>
      </c>
      <c r="M65" s="35" t="n">
        <v>0.0980035879563706</v>
      </c>
      <c r="N65" s="35" t="n">
        <v>0.110520382410848</v>
      </c>
      <c r="O65" s="35" t="n">
        <v>0.124078445827402</v>
      </c>
      <c r="P65" s="35" t="n">
        <v>0.138670724611423</v>
      </c>
      <c r="Q65" s="35" t="n">
        <v>0.154272709254402</v>
      </c>
      <c r="R65" s="35" t="n">
        <v>0.170839051274908</v>
      </c>
      <c r="S65" s="35" t="n">
        <v>0.188298827929405</v>
      </c>
      <c r="T65" s="35" t="n">
        <v>0.206548849975667</v>
      </c>
      <c r="U65" s="35" t="n">
        <v>0.225444422987583</v>
      </c>
      <c r="V65" s="35" t="n">
        <v>0.244787223710842</v>
      </c>
      <c r="W65" s="35" t="n">
        <v>0.264310615849124</v>
      </c>
      <c r="X65" s="35" t="n">
        <v>0.283663995988082</v>
      </c>
      <c r="Y65" s="35" t="n">
        <v>0.302399719816874</v>
      </c>
      <c r="Z65" s="35" t="n">
        <v>0.319968565244404</v>
      </c>
      <c r="AA65" s="35" t="n">
        <v>0.335731651772558</v>
      </c>
      <c r="AB65" s="35" t="n">
        <v>0.348996574253565</v>
      </c>
      <c r="AC65" s="35" t="n">
        <v>0.359081244262676</v>
      </c>
      <c r="AD65" s="35" t="n">
        <v>0.365399789330475</v>
      </c>
      <c r="AE65" s="35" t="n">
        <v>0.367553250026073</v>
      </c>
      <c r="AF65" s="35" t="n">
        <v>0.365399789330474</v>
      </c>
      <c r="AG65" s="35" t="n">
        <v>0.359081244262676</v>
      </c>
      <c r="AH65" s="35" t="n">
        <v>0.348996574253565</v>
      </c>
      <c r="AI65" s="35" t="n">
        <v>0.335731651772558</v>
      </c>
      <c r="AJ65" s="35" t="n">
        <v>0.319968565244403</v>
      </c>
      <c r="AK65" s="35" t="n">
        <v>0.302399719816873</v>
      </c>
      <c r="AL65" s="35" t="n">
        <v>0.283663995988082</v>
      </c>
      <c r="AM65" s="35" t="n">
        <v>0.264310615849124</v>
      </c>
      <c r="AN65" s="35" t="n">
        <v>0.244787223710842</v>
      </c>
      <c r="AO65" s="35" t="n">
        <v>0.225444422987582</v>
      </c>
      <c r="AP65" s="35" t="n">
        <v>0.206548849975666</v>
      </c>
      <c r="AQ65" s="35" t="n">
        <v>0.188298827929404</v>
      </c>
      <c r="AR65" s="35" t="n">
        <v>0.170839051274908</v>
      </c>
      <c r="AS65" s="35" t="n">
        <v>0.154272709254401</v>
      </c>
      <c r="AT65" s="35" t="n">
        <v>0.138670724611423</v>
      </c>
      <c r="AU65" s="35" t="n">
        <v>0.124078445827401</v>
      </c>
      <c r="AV65" s="35" t="n">
        <v>0.110520382410847</v>
      </c>
      <c r="AW65" s="35" t="n">
        <v>0.0980035879563703</v>
      </c>
      <c r="AX65" s="35" t="n">
        <v>0.0865201996647571</v>
      </c>
      <c r="AY65" s="35" t="n">
        <v>0.0760495108813547</v>
      </c>
      <c r="AZ65" s="35" t="n">
        <v>0.0665598245848923</v>
      </c>
      <c r="BA65" s="35" t="n">
        <v>0.0580102283078406</v>
      </c>
      <c r="BB65" s="35" t="n">
        <v>0.0503523501469542</v>
      </c>
      <c r="BC65" s="35" t="n">
        <v>0.0435321005802512</v>
      </c>
      <c r="BD65" s="35" t="n">
        <v>0.0374913721625624</v>
      </c>
      <c r="BE65" s="35" t="n">
        <v>0.0321696541952247</v>
      </c>
      <c r="BF65" s="35" t="n">
        <v>0.0275055174040172</v>
      </c>
      <c r="BG65" s="35" t="n">
        <v>0.0234379301299279</v>
      </c>
      <c r="BH65" s="35" t="n">
        <v>0.0199073787917264</v>
      </c>
      <c r="BI65" s="35" t="n">
        <v>0.0168567784364613</v>
      </c>
      <c r="BJ65" s="35" t="n">
        <v>0.0142321718750773</v>
      </c>
      <c r="BK65" s="36" t="n">
        <v>0.0119832267875056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173906175842592</v>
      </c>
      <c r="D66" s="35" t="n">
        <v>0.00220700898502603</v>
      </c>
      <c r="E66" s="35" t="n">
        <v>0.00279251849771308</v>
      </c>
      <c r="F66" s="35" t="n">
        <v>0.00352225420266315</v>
      </c>
      <c r="G66" s="35" t="n">
        <v>0.0044279968482961</v>
      </c>
      <c r="H66" s="35" t="n">
        <v>0.0055473392253903</v>
      </c>
      <c r="I66" s="35" t="n">
        <v>0.00692438567431993</v>
      </c>
      <c r="J66" s="35" t="n">
        <v>0.00861041786761103</v>
      </c>
      <c r="K66" s="35" t="n">
        <v>0.0106644709274592</v>
      </c>
      <c r="L66" s="35" t="n">
        <v>0.0131537387975227</v>
      </c>
      <c r="M66" s="35" t="n">
        <v>0.0161536924661566</v>
      </c>
      <c r="N66" s="35" t="n">
        <v>0.0197477453654209</v>
      </c>
      <c r="O66" s="35" t="n">
        <v>0.0240262327263564</v>
      </c>
      <c r="P66" s="35" t="n">
        <v>0.0290843818982743</v>
      </c>
      <c r="Q66" s="35" t="n">
        <v>0.0350188372175933</v>
      </c>
      <c r="R66" s="35" t="n">
        <v>0.041922171478514</v>
      </c>
      <c r="S66" s="35" t="n">
        <v>0.049874686945241</v>
      </c>
      <c r="T66" s="35" t="n">
        <v>0.0589327307054035</v>
      </c>
      <c r="U66" s="35" t="n">
        <v>0.0691128166296515</v>
      </c>
      <c r="V66" s="35" t="n">
        <v>0.0803712184289069</v>
      </c>
      <c r="W66" s="35" t="n">
        <v>0.0925796020997516</v>
      </c>
      <c r="X66" s="35" t="n">
        <v>0.105498948835177</v>
      </c>
      <c r="Y66" s="35" t="n">
        <v>0.118756596684365</v>
      </c>
      <c r="Z66" s="35" t="n">
        <v>0.131834379384733</v>
      </c>
      <c r="AA66" s="35" t="n">
        <v>0.144078403380786</v>
      </c>
      <c r="AB66" s="35" t="n">
        <v>0.154740790468173</v>
      </c>
      <c r="AC66" s="35" t="n">
        <v>0.163058145579337</v>
      </c>
      <c r="AD66" s="35" t="n">
        <v>0.168359578767735</v>
      </c>
      <c r="AE66" s="35" t="n">
        <v>0.170181958062336</v>
      </c>
      <c r="AF66" s="35" t="n">
        <v>0.168359578767735</v>
      </c>
      <c r="AG66" s="35" t="n">
        <v>0.163058145579336</v>
      </c>
      <c r="AH66" s="35" t="n">
        <v>0.154740790468173</v>
      </c>
      <c r="AI66" s="35" t="n">
        <v>0.144078403380786</v>
      </c>
      <c r="AJ66" s="35" t="n">
        <v>0.131834379384732</v>
      </c>
      <c r="AK66" s="35" t="n">
        <v>0.118756596684364</v>
      </c>
      <c r="AL66" s="35" t="n">
        <v>0.105498948835177</v>
      </c>
      <c r="AM66" s="35" t="n">
        <v>0.0925796020997512</v>
      </c>
      <c r="AN66" s="35" t="n">
        <v>0.0803712184289065</v>
      </c>
      <c r="AO66" s="35" t="n">
        <v>0.0691128166296511</v>
      </c>
      <c r="AP66" s="35" t="n">
        <v>0.0589327307054032</v>
      </c>
      <c r="AQ66" s="35" t="n">
        <v>0.0498746869452408</v>
      </c>
      <c r="AR66" s="35" t="n">
        <v>0.0419221714785138</v>
      </c>
      <c r="AS66" s="35" t="n">
        <v>0.0350188372175931</v>
      </c>
      <c r="AT66" s="35" t="n">
        <v>0.0290843818982741</v>
      </c>
      <c r="AU66" s="35" t="n">
        <v>0.0240262327263563</v>
      </c>
      <c r="AV66" s="35" t="n">
        <v>0.0197477453654208</v>
      </c>
      <c r="AW66" s="35" t="n">
        <v>0.0161536924661565</v>
      </c>
      <c r="AX66" s="35" t="n">
        <v>0.0131537387975226</v>
      </c>
      <c r="AY66" s="35" t="n">
        <v>0.0106644709274591</v>
      </c>
      <c r="AZ66" s="35" t="n">
        <v>0.00861041786761097</v>
      </c>
      <c r="BA66" s="35" t="n">
        <v>0.00692438567431988</v>
      </c>
      <c r="BB66" s="35" t="n">
        <v>0.00554733922539026</v>
      </c>
      <c r="BC66" s="35" t="n">
        <v>0.00442799684829606</v>
      </c>
      <c r="BD66" s="35" t="n">
        <v>0.00352225420266312</v>
      </c>
      <c r="BE66" s="35" t="n">
        <v>0.00279251849771306</v>
      </c>
      <c r="BF66" s="35" t="n">
        <v>0.00220700898502601</v>
      </c>
      <c r="BG66" s="35" t="n">
        <v>0.00173906175842591</v>
      </c>
      <c r="BH66" s="35" t="n">
        <v>0.00136646405524584</v>
      </c>
      <c r="BI66" s="35" t="n">
        <v>0.00107083397347403</v>
      </c>
      <c r="BJ66" s="35" t="n">
        <v>0.000837054768276632</v>
      </c>
      <c r="BK66" s="36" t="n">
        <v>0.00065276797886114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0.453530868529888</v>
      </c>
      <c r="D67" s="31" t="n">
        <v>0.43233832836792</v>
      </c>
      <c r="E67" s="31" t="n">
        <v>0.411018746724864</v>
      </c>
      <c r="F67" s="31" t="n">
        <v>0.389642217318031</v>
      </c>
      <c r="G67" s="31" t="n">
        <v>0.368282703486279</v>
      </c>
      <c r="H67" s="31" t="n">
        <v>0.347017278237219</v>
      </c>
      <c r="I67" s="31" t="n">
        <v>0.325925230973576</v>
      </c>
      <c r="J67" s="31" t="n">
        <v>0.305087054255122</v>
      </c>
      <c r="K67" s="31" t="n">
        <v>0.284583330676209</v>
      </c>
      <c r="L67" s="31" t="n">
        <v>0.264493546520145</v>
      </c>
      <c r="M67" s="31" t="n">
        <v>0.244894864817249</v>
      </c>
      <c r="N67" s="31" t="n">
        <v>0.225860895284336</v>
      </c>
      <c r="O67" s="31" t="n">
        <v>0.207460501882078</v>
      </c>
      <c r="P67" s="31" t="n">
        <v>0.1897566899892</v>
      </c>
      <c r="Q67" s="31" t="n">
        <v>0.172805614181077</v>
      </c>
      <c r="R67" s="31" t="n">
        <v>0.156655744206993</v>
      </c>
      <c r="S67" s="31" t="n">
        <v>0.141347221076687</v>
      </c>
      <c r="T67" s="31" t="n">
        <v>0.126911427491436</v>
      </c>
      <c r="U67" s="31" t="n">
        <v>0.113370787678124</v>
      </c>
      <c r="V67" s="31" t="n">
        <v>0.100738801648779</v>
      </c>
      <c r="W67" s="31" t="n">
        <v>0.0890203087486607</v>
      </c>
      <c r="X67" s="31" t="n">
        <v>0.0782119658313411</v>
      </c>
      <c r="Y67" s="31" t="n">
        <v>0.0683029172142225</v>
      </c>
      <c r="Z67" s="31" t="n">
        <v>0.0592756273038201</v>
      </c>
      <c r="AA67" s="31" t="n">
        <v>0.0511068428320439</v>
      </c>
      <c r="AB67" s="31" t="n">
        <v>0.0437686501739909</v>
      </c>
      <c r="AC67" s="31" t="n">
        <v>0.0372295941172676</v>
      </c>
      <c r="AD67" s="31" t="n">
        <v>0.0314558273290234</v>
      </c>
      <c r="AE67" s="31" t="n">
        <v>0.0264122639446631</v>
      </c>
      <c r="AF67" s="31" t="n">
        <v>0.0220637152686827</v>
      </c>
      <c r="AG67" s="31" t="n">
        <v>0.0183759894882589</v>
      </c>
      <c r="AH67" s="31" t="n">
        <v>0.0153169395673453</v>
      </c>
      <c r="AI67" s="31" t="n">
        <v>0.0128574434581756</v>
      </c>
      <c r="AJ67" s="31" t="n">
        <v>0.0109722984199593</v>
      </c>
      <c r="AK67" s="31" t="n">
        <v>0.0096410074058509</v>
      </c>
      <c r="AL67" s="31" t="n">
        <v>0.00884843182375358</v>
      </c>
      <c r="AM67" s="31" t="n">
        <v>0.00858528356827232</v>
      </c>
      <c r="AN67" s="31" t="n">
        <v>0.0088484318237536</v>
      </c>
      <c r="AO67" s="31" t="n">
        <v>0.00964100740585094</v>
      </c>
      <c r="AP67" s="31" t="n">
        <v>0.0109722984199593</v>
      </c>
      <c r="AQ67" s="31" t="n">
        <v>0.0128574434581757</v>
      </c>
      <c r="AR67" s="31" t="n">
        <v>0.0153169395673454</v>
      </c>
      <c r="AS67" s="31" t="n">
        <v>0.018375989488259</v>
      </c>
      <c r="AT67" s="31" t="n">
        <v>0.0220637152686828</v>
      </c>
      <c r="AU67" s="31" t="n">
        <v>0.0264122639446633</v>
      </c>
      <c r="AV67" s="31" t="n">
        <v>0.0314558273290236</v>
      </c>
      <c r="AW67" s="31" t="n">
        <v>0.0372295941172678</v>
      </c>
      <c r="AX67" s="31" t="n">
        <v>0.0437686501739912</v>
      </c>
      <c r="AY67" s="31" t="n">
        <v>0.0511068428320443</v>
      </c>
      <c r="AZ67" s="31" t="n">
        <v>0.0592756273038205</v>
      </c>
      <c r="BA67" s="31" t="n">
        <v>0.0683029172142228</v>
      </c>
      <c r="BB67" s="31" t="n">
        <v>0.0782119658313416</v>
      </c>
      <c r="BC67" s="31" t="n">
        <v>0.0890203087486612</v>
      </c>
      <c r="BD67" s="31" t="n">
        <v>0.100738801648779</v>
      </c>
      <c r="BE67" s="31" t="n">
        <v>0.113370787678125</v>
      </c>
      <c r="BF67" s="31" t="n">
        <v>0.126911427491436</v>
      </c>
      <c r="BG67" s="31" t="n">
        <v>0.141347221076688</v>
      </c>
      <c r="BH67" s="31" t="n">
        <v>0.156655744206994</v>
      </c>
      <c r="BI67" s="31" t="n">
        <v>0.172805614181078</v>
      </c>
      <c r="BJ67" s="31" t="n">
        <v>0.189756689989201</v>
      </c>
      <c r="BK67" s="32" t="n">
        <v>0.20746050188207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356760112544911</v>
      </c>
      <c r="D68" s="35" t="n">
        <v>0.361119473816177</v>
      </c>
      <c r="E68" s="35" t="n">
        <v>0.364541151568579</v>
      </c>
      <c r="F68" s="35" t="n">
        <v>0.366951565349997</v>
      </c>
      <c r="G68" s="35" t="n">
        <v>0.368283228084897</v>
      </c>
      <c r="H68" s="35" t="n">
        <v>0.36847642491495</v>
      </c>
      <c r="I68" s="35" t="n">
        <v>0.367480877061818</v>
      </c>
      <c r="J68" s="35" t="n">
        <v>0.365257335388181</v>
      </c>
      <c r="K68" s="35" t="n">
        <v>0.361779044934532</v>
      </c>
      <c r="L68" s="35" t="n">
        <v>0.35703302137254</v>
      </c>
      <c r="M68" s="35" t="n">
        <v>0.351021083600301</v>
      </c>
      <c r="N68" s="35" t="n">
        <v>0.343760593957166</v>
      </c>
      <c r="O68" s="35" t="n">
        <v>0.335284868812515</v>
      </c>
      <c r="P68" s="35" t="n">
        <v>0.325643237291021</v>
      </c>
      <c r="Q68" s="35" t="n">
        <v>0.31490074396203</v>
      </c>
      <c r="R68" s="35" t="n">
        <v>0.303137511387416</v>
      </c>
      <c r="S68" s="35" t="n">
        <v>0.290447799089452</v>
      </c>
      <c r="T68" s="35" t="n">
        <v>0.276938815084328</v>
      </c>
      <c r="U68" s="35" t="n">
        <v>0.262729352744586</v>
      </c>
      <c r="V68" s="35" t="n">
        <v>0.247948337411505</v>
      </c>
      <c r="W68" s="35" t="n">
        <v>0.232733371864112</v>
      </c>
      <c r="X68" s="35" t="n">
        <v>0.217229365531608</v>
      </c>
      <c r="Y68" s="35" t="n">
        <v>0.201587317487065</v>
      </c>
      <c r="Z68" s="35" t="n">
        <v>0.185963296485063</v>
      </c>
      <c r="AA68" s="35" t="n">
        <v>0.170517622110339</v>
      </c>
      <c r="AB68" s="35" t="n">
        <v>0.155414200410154</v>
      </c>
      <c r="AC68" s="35" t="n">
        <v>0.140819908406858</v>
      </c>
      <c r="AD68" s="35" t="n">
        <v>0.126903861186792</v>
      </c>
      <c r="AE68" s="35" t="n">
        <v>0.113836343615576</v>
      </c>
      <c r="AF68" s="35" t="n">
        <v>0.101787161206269</v>
      </c>
      <c r="AG68" s="35" t="n">
        <v>0.090923178981275</v>
      </c>
      <c r="AH68" s="35" t="n">
        <v>0.081404889487208</v>
      </c>
      <c r="AI68" s="35" t="n">
        <v>0.0733819891928715</v>
      </c>
      <c r="AJ68" s="35" t="n">
        <v>0.0669881375659343</v>
      </c>
      <c r="AK68" s="35" t="n">
        <v>0.0623352940874425</v>
      </c>
      <c r="AL68" s="35" t="n">
        <v>0.0595082230670315</v>
      </c>
      <c r="AM68" s="35" t="n">
        <v>0.0585598626662698</v>
      </c>
      <c r="AN68" s="35" t="n">
        <v>0.0595082230670315</v>
      </c>
      <c r="AO68" s="35" t="n">
        <v>0.0623352940874426</v>
      </c>
      <c r="AP68" s="35" t="n">
        <v>0.0669881375659345</v>
      </c>
      <c r="AQ68" s="35" t="n">
        <v>0.0733819891928717</v>
      </c>
      <c r="AR68" s="35" t="n">
        <v>0.0814048894872083</v>
      </c>
      <c r="AS68" s="35" t="n">
        <v>0.0909231789812754</v>
      </c>
      <c r="AT68" s="35" t="n">
        <v>0.101787161206269</v>
      </c>
      <c r="AU68" s="35" t="n">
        <v>0.113836343615576</v>
      </c>
      <c r="AV68" s="35" t="n">
        <v>0.126903861186792</v>
      </c>
      <c r="AW68" s="35" t="n">
        <v>0.140819908406858</v>
      </c>
      <c r="AX68" s="35" t="n">
        <v>0.155414200410154</v>
      </c>
      <c r="AY68" s="35" t="n">
        <v>0.170517622110339</v>
      </c>
      <c r="AZ68" s="35" t="n">
        <v>0.185963296485064</v>
      </c>
      <c r="BA68" s="35" t="n">
        <v>0.201587317487066</v>
      </c>
      <c r="BB68" s="35" t="n">
        <v>0.217229365531609</v>
      </c>
      <c r="BC68" s="35" t="n">
        <v>0.232733371864112</v>
      </c>
      <c r="BD68" s="35" t="n">
        <v>0.247948337411506</v>
      </c>
      <c r="BE68" s="35" t="n">
        <v>0.262729352744586</v>
      </c>
      <c r="BF68" s="35" t="n">
        <v>0.276938815084328</v>
      </c>
      <c r="BG68" s="35" t="n">
        <v>0.290447799089453</v>
      </c>
      <c r="BH68" s="35" t="n">
        <v>0.303137511387417</v>
      </c>
      <c r="BI68" s="35" t="n">
        <v>0.31490074396203</v>
      </c>
      <c r="BJ68" s="35" t="n">
        <v>0.325643237291021</v>
      </c>
      <c r="BK68" s="36" t="n">
        <v>0.335284868812515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154020195010258</v>
      </c>
      <c r="D69" s="35" t="n">
        <v>0.165543827605124</v>
      </c>
      <c r="E69" s="35" t="n">
        <v>0.177447711945182</v>
      </c>
      <c r="F69" s="35" t="n">
        <v>0.189668740929933</v>
      </c>
      <c r="G69" s="35" t="n">
        <v>0.202131515906402</v>
      </c>
      <c r="H69" s="35" t="n">
        <v>0.214748148303373</v>
      </c>
      <c r="I69" s="35" t="n">
        <v>0.227418358960638</v>
      </c>
      <c r="J69" s="35" t="n">
        <v>0.240029917902562</v>
      </c>
      <c r="K69" s="35" t="n">
        <v>0.252459460566671</v>
      </c>
      <c r="L69" s="35" t="n">
        <v>0.264573707485287</v>
      </c>
      <c r="M69" s="35" t="n">
        <v>0.27623110364213</v>
      </c>
      <c r="N69" s="35" t="n">
        <v>0.287283881977</v>
      </c>
      <c r="O69" s="35" t="n">
        <v>0.297580543814782</v>
      </c>
      <c r="P69" s="35" t="n">
        <v>0.306968738509045</v>
      </c>
      <c r="Q69" s="35" t="n">
        <v>0.315298516448938</v>
      </c>
      <c r="R69" s="35" t="n">
        <v>0.322425924669063</v>
      </c>
      <c r="S69" s="35" t="n">
        <v>0.328216912994604</v>
      </c>
      <c r="T69" s="35" t="n">
        <v>0.332551520483501</v>
      </c>
      <c r="U69" s="35" t="n">
        <v>0.335328315265118</v>
      </c>
      <c r="V69" s="35" t="n">
        <v>0.336469062622079</v>
      </c>
      <c r="W69" s="35" t="n">
        <v>0.335923591538484</v>
      </c>
      <c r="X69" s="35" t="n">
        <v>0.333674812474899</v>
      </c>
      <c r="Y69" s="35" t="n">
        <v>0.329743801047956</v>
      </c>
      <c r="Z69" s="35" t="n">
        <v>0.32419479550565</v>
      </c>
      <c r="AA69" s="35" t="n">
        <v>0.317139853958837</v>
      </c>
      <c r="AB69" s="35" t="n">
        <v>0.30874277862598</v>
      </c>
      <c r="AC69" s="35" t="n">
        <v>0.299221746486238</v>
      </c>
      <c r="AD69" s="35" t="n">
        <v>0.288849910753534</v>
      </c>
      <c r="AE69" s="35" t="n">
        <v>0.277953096340001</v>
      </c>
      <c r="AF69" s="35" t="n">
        <v>0.266903665406428</v>
      </c>
      <c r="AG69" s="35" t="n">
        <v>0.256109749368728</v>
      </c>
      <c r="AH69" s="35" t="n">
        <v>0.245999399142185</v>
      </c>
      <c r="AI69" s="35" t="n">
        <v>0.236999828530911</v>
      </c>
      <c r="AJ69" s="35" t="n">
        <v>0.229512778571308</v>
      </c>
      <c r="AK69" s="35" t="n">
        <v>0.223887979324443</v>
      </c>
      <c r="AL69" s="35" t="n">
        <v>0.220397504905775</v>
      </c>
      <c r="AM69" s="35" t="n">
        <v>0.219214241754375</v>
      </c>
      <c r="AN69" s="35" t="n">
        <v>0.220397504905775</v>
      </c>
      <c r="AO69" s="35" t="n">
        <v>0.223887979324443</v>
      </c>
      <c r="AP69" s="35" t="n">
        <v>0.229512778571308</v>
      </c>
      <c r="AQ69" s="35" t="n">
        <v>0.236999828530912</v>
      </c>
      <c r="AR69" s="35" t="n">
        <v>0.245999399142185</v>
      </c>
      <c r="AS69" s="35" t="n">
        <v>0.256109749368729</v>
      </c>
      <c r="AT69" s="35" t="n">
        <v>0.266903665406428</v>
      </c>
      <c r="AU69" s="35" t="n">
        <v>0.277953096340002</v>
      </c>
      <c r="AV69" s="35" t="n">
        <v>0.288849910753534</v>
      </c>
      <c r="AW69" s="35" t="n">
        <v>0.299221746486238</v>
      </c>
      <c r="AX69" s="35" t="n">
        <v>0.30874277862598</v>
      </c>
      <c r="AY69" s="35" t="n">
        <v>0.317139853958837</v>
      </c>
      <c r="AZ69" s="35" t="n">
        <v>0.32419479550565</v>
      </c>
      <c r="BA69" s="35" t="n">
        <v>0.329743801047956</v>
      </c>
      <c r="BB69" s="35" t="n">
        <v>0.333674812474899</v>
      </c>
      <c r="BC69" s="35" t="n">
        <v>0.335923591538484</v>
      </c>
      <c r="BD69" s="35" t="n">
        <v>0.336469062622079</v>
      </c>
      <c r="BE69" s="35" t="n">
        <v>0.335328315265118</v>
      </c>
      <c r="BF69" s="35" t="n">
        <v>0.332551520483502</v>
      </c>
      <c r="BG69" s="35" t="n">
        <v>0.328216912994603</v>
      </c>
      <c r="BH69" s="35" t="n">
        <v>0.322425924669063</v>
      </c>
      <c r="BI69" s="35" t="n">
        <v>0.315298516448938</v>
      </c>
      <c r="BJ69" s="35" t="n">
        <v>0.306968738509045</v>
      </c>
      <c r="BK69" s="36" t="n">
        <v>0.297580543814781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324141795192165</v>
      </c>
      <c r="D70" s="35" t="n">
        <v>0.0370046308856954</v>
      </c>
      <c r="E70" s="35" t="n">
        <v>0.0421331506920407</v>
      </c>
      <c r="F70" s="35" t="n">
        <v>0.047839778531033</v>
      </c>
      <c r="G70" s="35" t="n">
        <v>0.0541629440332389</v>
      </c>
      <c r="H70" s="35" t="n">
        <v>0.0611383901428547</v>
      </c>
      <c r="I70" s="35" t="n">
        <v>0.0687979757234917</v>
      </c>
      <c r="J70" s="35" t="n">
        <v>0.07716837814326</v>
      </c>
      <c r="K70" s="35" t="n">
        <v>0.0862697249794721</v>
      </c>
      <c r="L70" s="35" t="n">
        <v>0.0961141925047184</v>
      </c>
      <c r="M70" s="35" t="n">
        <v>0.106704616616725</v>
      </c>
      <c r="N70" s="35" t="n">
        <v>0.11803316875001</v>
      </c>
      <c r="O70" s="35" t="n">
        <v>0.130080154450204</v>
      </c>
      <c r="P70" s="35" t="n">
        <v>0.14281299514799</v>
      </c>
      <c r="Q70" s="35" t="n">
        <v>0.15618545379578</v>
      </c>
      <c r="R70" s="35" t="n">
        <v>0.170137162140906</v>
      </c>
      <c r="S70" s="35" t="n">
        <v>0.184593501403487</v>
      </c>
      <c r="T70" s="35" t="n">
        <v>0.199465879087529</v>
      </c>
      <c r="U70" s="35" t="n">
        <v>0.214652432810954</v>
      </c>
      <c r="V70" s="35" t="n">
        <v>0.230039177707372</v>
      </c>
      <c r="W70" s="35" t="n">
        <v>0.245501597438396</v>
      </c>
      <c r="X70" s="35" t="n">
        <v>0.260906660378335</v>
      </c>
      <c r="Y70" s="35" t="n">
        <v>0.276115222166956</v>
      </c>
      <c r="Z70" s="35" t="n">
        <v>0.290984753524153</v>
      </c>
      <c r="AA70" s="35" t="n">
        <v>0.305372307967651</v>
      </c>
      <c r="AB70" s="35" t="n">
        <v>0.319137618211435</v>
      </c>
      <c r="AC70" s="35" t="n">
        <v>0.332146183753475</v>
      </c>
      <c r="AD70" s="35" t="n">
        <v>0.344272188187716</v>
      </c>
      <c r="AE70" s="35" t="n">
        <v>0.355401067860082</v>
      </c>
      <c r="AF70" s="35" t="n">
        <v>0.365431550598452</v>
      </c>
      <c r="AG70" s="35" t="n">
        <v>0.374277002782443</v>
      </c>
      <c r="AH70" s="35" t="n">
        <v>0.381865972673892</v>
      </c>
      <c r="AI70" s="35" t="n">
        <v>0.388141901112377</v>
      </c>
      <c r="AJ70" s="35" t="n">
        <v>0.393062082267107</v>
      </c>
      <c r="AK70" s="35" t="n">
        <v>0.396596080391543</v>
      </c>
      <c r="AL70" s="35" t="n">
        <v>0.398723915718246</v>
      </c>
      <c r="AM70" s="35" t="n">
        <v>0.399434391213996</v>
      </c>
      <c r="AN70" s="35" t="n">
        <v>0.398723915718246</v>
      </c>
      <c r="AO70" s="35" t="n">
        <v>0.396596080391543</v>
      </c>
      <c r="AP70" s="35" t="n">
        <v>0.393062082267106</v>
      </c>
      <c r="AQ70" s="35" t="n">
        <v>0.388141901112377</v>
      </c>
      <c r="AR70" s="35" t="n">
        <v>0.381865972673891</v>
      </c>
      <c r="AS70" s="35" t="n">
        <v>0.374277002782442</v>
      </c>
      <c r="AT70" s="35" t="n">
        <v>0.365431550598451</v>
      </c>
      <c r="AU70" s="35" t="n">
        <v>0.355401067860081</v>
      </c>
      <c r="AV70" s="35" t="n">
        <v>0.344272188187716</v>
      </c>
      <c r="AW70" s="35" t="n">
        <v>0.332146183753475</v>
      </c>
      <c r="AX70" s="35" t="n">
        <v>0.319137618211434</v>
      </c>
      <c r="AY70" s="35" t="n">
        <v>0.305372307967651</v>
      </c>
      <c r="AZ70" s="35" t="n">
        <v>0.290984753524152</v>
      </c>
      <c r="BA70" s="35" t="n">
        <v>0.276115222166955</v>
      </c>
      <c r="BB70" s="35" t="n">
        <v>0.260906660378334</v>
      </c>
      <c r="BC70" s="35" t="n">
        <v>0.245501597438395</v>
      </c>
      <c r="BD70" s="35" t="n">
        <v>0.230039177707371</v>
      </c>
      <c r="BE70" s="35" t="n">
        <v>0.214652432810954</v>
      </c>
      <c r="BF70" s="35" t="n">
        <v>0.199465879087528</v>
      </c>
      <c r="BG70" s="35" t="n">
        <v>0.184593501403487</v>
      </c>
      <c r="BH70" s="35" t="n">
        <v>0.170137162140906</v>
      </c>
      <c r="BI70" s="35" t="n">
        <v>0.156185453795779</v>
      </c>
      <c r="BJ70" s="35" t="n">
        <v>0.142812995147989</v>
      </c>
      <c r="BK70" s="36" t="n">
        <v>0.130080154450203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327464439572662</v>
      </c>
      <c r="D71" s="35" t="n">
        <v>0.0039937393250831</v>
      </c>
      <c r="E71" s="35" t="n">
        <v>0.00485923906933413</v>
      </c>
      <c r="F71" s="35" t="n">
        <v>0.00589769787100638</v>
      </c>
      <c r="G71" s="35" t="n">
        <v>0.00713960848918385</v>
      </c>
      <c r="H71" s="35" t="n">
        <v>0.00861975840160347</v>
      </c>
      <c r="I71" s="35" t="n">
        <v>0.0103775572804769</v>
      </c>
      <c r="J71" s="35" t="n">
        <v>0.0124573143108759</v>
      </c>
      <c r="K71" s="35" t="n">
        <v>0.0149084388431156</v>
      </c>
      <c r="L71" s="35" t="n">
        <v>0.0177855321173089</v>
      </c>
      <c r="M71" s="35" t="n">
        <v>0.0211483313235963</v>
      </c>
      <c r="N71" s="35" t="n">
        <v>0.0250614600314886</v>
      </c>
      <c r="O71" s="35" t="n">
        <v>0.0295939310404217</v>
      </c>
      <c r="P71" s="35" t="n">
        <v>0.0348183390627443</v>
      </c>
      <c r="Q71" s="35" t="n">
        <v>0.0408096716121754</v>
      </c>
      <c r="R71" s="35" t="n">
        <v>0.0476436575956211</v>
      </c>
      <c r="S71" s="35" t="n">
        <v>0.0553945654357695</v>
      </c>
      <c r="T71" s="35" t="n">
        <v>0.0641323578532063</v>
      </c>
      <c r="U71" s="35" t="n">
        <v>0.0739191115012176</v>
      </c>
      <c r="V71" s="35" t="n">
        <v>0.0848046206102646</v>
      </c>
      <c r="W71" s="35" t="n">
        <v>0.0968211304103474</v>
      </c>
      <c r="X71" s="35" t="n">
        <v>0.109977195783817</v>
      </c>
      <c r="Y71" s="35" t="n">
        <v>0.124250742083801</v>
      </c>
      <c r="Z71" s="35" t="n">
        <v>0.139581527181314</v>
      </c>
      <c r="AA71" s="35" t="n">
        <v>0.155863373131129</v>
      </c>
      <c r="AB71" s="35" t="n">
        <v>0.172936752578441</v>
      </c>
      <c r="AC71" s="35" t="n">
        <v>0.190582567236162</v>
      </c>
      <c r="AD71" s="35" t="n">
        <v>0.208518212542935</v>
      </c>
      <c r="AE71" s="35" t="n">
        <v>0.226397228239678</v>
      </c>
      <c r="AF71" s="35" t="n">
        <v>0.243813907520169</v>
      </c>
      <c r="AG71" s="35" t="n">
        <v>0.260314079379295</v>
      </c>
      <c r="AH71" s="35" t="n">
        <v>0.27541279912937</v>
      </c>
      <c r="AI71" s="35" t="n">
        <v>0.288618837705665</v>
      </c>
      <c r="AJ71" s="35" t="n">
        <v>0.299464703175692</v>
      </c>
      <c r="AK71" s="35" t="n">
        <v>0.307539638790721</v>
      </c>
      <c r="AL71" s="35" t="n">
        <v>0.312521924485194</v>
      </c>
      <c r="AM71" s="35" t="n">
        <v>0.314206220797087</v>
      </c>
      <c r="AN71" s="35" t="n">
        <v>0.312521924485194</v>
      </c>
      <c r="AO71" s="35" t="n">
        <v>0.30753963879072</v>
      </c>
      <c r="AP71" s="35" t="n">
        <v>0.299464703175692</v>
      </c>
      <c r="AQ71" s="35" t="n">
        <v>0.288618837705664</v>
      </c>
      <c r="AR71" s="35" t="n">
        <v>0.27541279912937</v>
      </c>
      <c r="AS71" s="35" t="n">
        <v>0.260314079379295</v>
      </c>
      <c r="AT71" s="35" t="n">
        <v>0.243813907520168</v>
      </c>
      <c r="AU71" s="35" t="n">
        <v>0.226397228239678</v>
      </c>
      <c r="AV71" s="35" t="n">
        <v>0.208518212542934</v>
      </c>
      <c r="AW71" s="35" t="n">
        <v>0.190582567236161</v>
      </c>
      <c r="AX71" s="35" t="n">
        <v>0.17293675257844</v>
      </c>
      <c r="AY71" s="35" t="n">
        <v>0.155863373131128</v>
      </c>
      <c r="AZ71" s="35" t="n">
        <v>0.139581527181313</v>
      </c>
      <c r="BA71" s="35" t="n">
        <v>0.1242507420838</v>
      </c>
      <c r="BB71" s="35" t="n">
        <v>0.109977195783816</v>
      </c>
      <c r="BC71" s="35" t="n">
        <v>0.096821130410347</v>
      </c>
      <c r="BD71" s="35" t="n">
        <v>0.0848046206102642</v>
      </c>
      <c r="BE71" s="35" t="n">
        <v>0.0739191115012172</v>
      </c>
      <c r="BF71" s="35" t="n">
        <v>0.064132357853206</v>
      </c>
      <c r="BG71" s="35" t="n">
        <v>0.0553945654357692</v>
      </c>
      <c r="BH71" s="35" t="n">
        <v>0.0476436575956208</v>
      </c>
      <c r="BI71" s="35" t="n">
        <v>0.0408096716121751</v>
      </c>
      <c r="BJ71" s="35" t="n">
        <v>0.0348183390627441</v>
      </c>
      <c r="BK71" s="36" t="n">
        <v>0.0295939310404214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665802308086664</v>
      </c>
      <c r="D72" s="31" t="n">
        <v>0.641062779930319</v>
      </c>
      <c r="E72" s="31" t="n">
        <v>0.615144093013428</v>
      </c>
      <c r="F72" s="31" t="n">
        <v>0.58810552158875</v>
      </c>
      <c r="G72" s="31" t="n">
        <v>0.560029001447929</v>
      </c>
      <c r="H72" s="31" t="n">
        <v>0.531020559204974</v>
      </c>
      <c r="I72" s="31" t="n">
        <v>0.501211053747976</v>
      </c>
      <c r="J72" s="31" t="n">
        <v>0.47075601959646</v>
      </c>
      <c r="K72" s="31" t="n">
        <v>0.439834414814425</v>
      </c>
      <c r="L72" s="31" t="n">
        <v>0.408646114560497</v>
      </c>
      <c r="M72" s="31" t="n">
        <v>0.377408059874074</v>
      </c>
      <c r="N72" s="31" t="n">
        <v>0.346349071964659</v>
      </c>
      <c r="O72" s="31" t="n">
        <v>0.315703473875196</v>
      </c>
      <c r="P72" s="31" t="n">
        <v>0.28570381955698</v>
      </c>
      <c r="Q72" s="31" t="n">
        <v>0.256573209168317</v>
      </c>
      <c r="R72" s="31" t="n">
        <v>0.228517864503563</v>
      </c>
      <c r="S72" s="31" t="n">
        <v>0.201720851437835</v>
      </c>
      <c r="T72" s="31" t="n">
        <v>0.176338076682283</v>
      </c>
      <c r="U72" s="31" t="n">
        <v>0.152497963901438</v>
      </c>
      <c r="V72" s="31" t="n">
        <v>0.130306505965062</v>
      </c>
      <c r="W72" s="31" t="n">
        <v>0.109859551562658</v>
      </c>
      <c r="X72" s="31" t="n">
        <v>0.0912637819931696</v>
      </c>
      <c r="Y72" s="31" t="n">
        <v>0.0746659385500243</v>
      </c>
      <c r="Z72" s="31" t="n">
        <v>0.0602851132675132</v>
      </c>
      <c r="AA72" s="31" t="n">
        <v>0.0484346877413123</v>
      </c>
      <c r="AB72" s="31" t="n">
        <v>0.0395120430430431</v>
      </c>
      <c r="AC72" s="31" t="n">
        <v>0.0339358526545527</v>
      </c>
      <c r="AD72" s="31" t="n">
        <v>0.0320351402466978</v>
      </c>
      <c r="AE72" s="31" t="n">
        <v>0.0339358526545528</v>
      </c>
      <c r="AF72" s="31" t="n">
        <v>0.0395120430430433</v>
      </c>
      <c r="AG72" s="31" t="n">
        <v>0.0484346877413126</v>
      </c>
      <c r="AH72" s="31" t="n">
        <v>0.0602851132675136</v>
      </c>
      <c r="AI72" s="31" t="n">
        <v>0.0746659385500248</v>
      </c>
      <c r="AJ72" s="31" t="n">
        <v>0.0912637819931702</v>
      </c>
      <c r="AK72" s="31" t="n">
        <v>0.109859551562658</v>
      </c>
      <c r="AL72" s="31" t="n">
        <v>0.130306505965062</v>
      </c>
      <c r="AM72" s="31" t="n">
        <v>0.152497963901439</v>
      </c>
      <c r="AN72" s="31" t="n">
        <v>0.176338076682283</v>
      </c>
      <c r="AO72" s="31" t="n">
        <v>0.201720851437835</v>
      </c>
      <c r="AP72" s="31" t="n">
        <v>0.228517864503564</v>
      </c>
      <c r="AQ72" s="31" t="n">
        <v>0.256573209168318</v>
      </c>
      <c r="AR72" s="31" t="n">
        <v>0.285703819556981</v>
      </c>
      <c r="AS72" s="31" t="n">
        <v>0.315703473875197</v>
      </c>
      <c r="AT72" s="31" t="n">
        <v>0.34634907196466</v>
      </c>
      <c r="AU72" s="31" t="n">
        <v>0.377408059874075</v>
      </c>
      <c r="AV72" s="31" t="n">
        <v>0.408646114560497</v>
      </c>
      <c r="AW72" s="31" t="n">
        <v>0.439834414814426</v>
      </c>
      <c r="AX72" s="31" t="n">
        <v>0.47075601959646</v>
      </c>
      <c r="AY72" s="31" t="n">
        <v>0.501211053747977</v>
      </c>
      <c r="AZ72" s="31" t="n">
        <v>0.531020559204975</v>
      </c>
      <c r="BA72" s="31" t="n">
        <v>0.56002900144793</v>
      </c>
      <c r="BB72" s="31" t="n">
        <v>0.58810552158875</v>
      </c>
      <c r="BC72" s="31" t="n">
        <v>0.615144093013428</v>
      </c>
      <c r="BD72" s="31" t="n">
        <v>0.641062779930319</v>
      </c>
      <c r="BE72" s="31" t="n">
        <v>0.665802308086665</v>
      </c>
      <c r="BF72" s="31" t="n">
        <v>0.689324151247071</v>
      </c>
      <c r="BG72" s="31" t="n">
        <v>0.711608316995178</v>
      </c>
      <c r="BH72" s="31" t="n">
        <v>0.732650987699886</v>
      </c>
      <c r="BI72" s="31" t="n">
        <v>0.752462141726569</v>
      </c>
      <c r="BJ72" s="31" t="n">
        <v>0.771063249603524</v>
      </c>
      <c r="BK72" s="32" t="n">
        <v>0.788485112131733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270695028862406</v>
      </c>
      <c r="D73" s="35" t="n">
        <v>0.285181970350821</v>
      </c>
      <c r="E73" s="35" t="n">
        <v>0.299422817800094</v>
      </c>
      <c r="F73" s="35" t="n">
        <v>0.313220262774914</v>
      </c>
      <c r="G73" s="35" t="n">
        <v>0.326356085476411</v>
      </c>
      <c r="H73" s="35" t="n">
        <v>0.338593975325233</v>
      </c>
      <c r="I73" s="35" t="n">
        <v>0.349683700230972</v>
      </c>
      <c r="J73" s="35" t="n">
        <v>0.359366670870879</v>
      </c>
      <c r="K73" s="35" t="n">
        <v>0.367382834566398</v>
      </c>
      <c r="L73" s="35" t="n">
        <v>0.373478693735647</v>
      </c>
      <c r="M73" s="35" t="n">
        <v>0.377416088863599</v>
      </c>
      <c r="N73" s="35" t="n">
        <v>0.378981238401647</v>
      </c>
      <c r="O73" s="35" t="n">
        <v>0.377993423506289</v>
      </c>
      <c r="P73" s="35" t="n">
        <v>0.37431269388748</v>
      </c>
      <c r="Q73" s="35" t="n">
        <v>0.367846117921015</v>
      </c>
      <c r="R73" s="35" t="n">
        <v>0.358552488354077</v>
      </c>
      <c r="S73" s="35" t="n">
        <v>0.346446123327561</v>
      </c>
      <c r="T73" s="35" t="n">
        <v>0.331601574181217</v>
      </c>
      <c r="U73" s="35" t="n">
        <v>0.314162724993455</v>
      </c>
      <c r="V73" s="35" t="n">
        <v>0.294361811350736</v>
      </c>
      <c r="W73" s="35" t="n">
        <v>0.27255562136426</v>
      </c>
      <c r="X73" s="35" t="n">
        <v>0.249285683777075</v>
      </c>
      <c r="Y73" s="35" t="n">
        <v>0.225362689033934</v>
      </c>
      <c r="Z73" s="35" t="n">
        <v>0.201957093223808</v>
      </c>
      <c r="AA73" s="35" t="n">
        <v>0.180645177246357</v>
      </c>
      <c r="AB73" s="35" t="n">
        <v>0.163325851466616</v>
      </c>
      <c r="AC73" s="35" t="n">
        <v>0.151930207328929</v>
      </c>
      <c r="AD73" s="35" t="n">
        <v>0.147943942186422</v>
      </c>
      <c r="AE73" s="35" t="n">
        <v>0.15193020732893</v>
      </c>
      <c r="AF73" s="35" t="n">
        <v>0.163325851466617</v>
      </c>
      <c r="AG73" s="35" t="n">
        <v>0.180645177246358</v>
      </c>
      <c r="AH73" s="35" t="n">
        <v>0.201957093223809</v>
      </c>
      <c r="AI73" s="35" t="n">
        <v>0.225362689033935</v>
      </c>
      <c r="AJ73" s="35" t="n">
        <v>0.249285683777076</v>
      </c>
      <c r="AK73" s="35" t="n">
        <v>0.272555621364261</v>
      </c>
      <c r="AL73" s="35" t="n">
        <v>0.294361811350737</v>
      </c>
      <c r="AM73" s="35" t="n">
        <v>0.314162724993456</v>
      </c>
      <c r="AN73" s="35" t="n">
        <v>0.331601574181217</v>
      </c>
      <c r="AO73" s="35" t="n">
        <v>0.346446123327561</v>
      </c>
      <c r="AP73" s="35" t="n">
        <v>0.358552488354077</v>
      </c>
      <c r="AQ73" s="35" t="n">
        <v>0.367846117921015</v>
      </c>
      <c r="AR73" s="35" t="n">
        <v>0.37431269388748</v>
      </c>
      <c r="AS73" s="35" t="n">
        <v>0.377993423506289</v>
      </c>
      <c r="AT73" s="35" t="n">
        <v>0.378981238401647</v>
      </c>
      <c r="AU73" s="35" t="n">
        <v>0.377416088863599</v>
      </c>
      <c r="AV73" s="35" t="n">
        <v>0.373478693735647</v>
      </c>
      <c r="AW73" s="35" t="n">
        <v>0.367382834566397</v>
      </c>
      <c r="AX73" s="35" t="n">
        <v>0.359366670870879</v>
      </c>
      <c r="AY73" s="35" t="n">
        <v>0.349683700230972</v>
      </c>
      <c r="AZ73" s="35" t="n">
        <v>0.338593975325233</v>
      </c>
      <c r="BA73" s="35" t="n">
        <v>0.326356085476411</v>
      </c>
      <c r="BB73" s="35" t="n">
        <v>0.313220262774913</v>
      </c>
      <c r="BC73" s="35" t="n">
        <v>0.299422817800094</v>
      </c>
      <c r="BD73" s="35" t="n">
        <v>0.28518197035082</v>
      </c>
      <c r="BE73" s="35" t="n">
        <v>0.270695028862405</v>
      </c>
      <c r="BF73" s="35" t="n">
        <v>0.256136792717127</v>
      </c>
      <c r="BG73" s="35" t="n">
        <v>0.241659003257684</v>
      </c>
      <c r="BH73" s="35" t="n">
        <v>0.227390647469204</v>
      </c>
      <c r="BI73" s="35" t="n">
        <v>0.213438916990612</v>
      </c>
      <c r="BJ73" s="35" t="n">
        <v>0.199890638151667</v>
      </c>
      <c r="BK73" s="36" t="n">
        <v>0.186814010545886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586154362899893</v>
      </c>
      <c r="D74" s="35" t="n">
        <v>0.0675680802446696</v>
      </c>
      <c r="E74" s="35" t="n">
        <v>0.0776234477716919</v>
      </c>
      <c r="F74" s="35" t="n">
        <v>0.0888479770301149</v>
      </c>
      <c r="G74" s="35" t="n">
        <v>0.10129332896636</v>
      </c>
      <c r="H74" s="35" t="n">
        <v>0.11499065837963</v>
      </c>
      <c r="I74" s="35" t="n">
        <v>0.129944303342743</v>
      </c>
      <c r="J74" s="35" t="n">
        <v>0.146125123470395</v>
      </c>
      <c r="K74" s="35" t="n">
        <v>0.163463814103442</v>
      </c>
      <c r="L74" s="35" t="n">
        <v>0.181844615865519</v>
      </c>
      <c r="M74" s="35" t="n">
        <v>0.201099914842083</v>
      </c>
      <c r="N74" s="35" t="n">
        <v>0.221006276081159</v>
      </c>
      <c r="O74" s="35" t="n">
        <v>0.241282466068788</v>
      </c>
      <c r="P74" s="35" t="n">
        <v>0.261590004928049</v>
      </c>
      <c r="Q74" s="35" t="n">
        <v>0.281536774773498</v>
      </c>
      <c r="R74" s="35" t="n">
        <v>0.300684256518344</v>
      </c>
      <c r="S74" s="35" t="n">
        <v>0.318559169988765</v>
      </c>
      <c r="T74" s="35" t="n">
        <v>0.334670777373649</v>
      </c>
      <c r="U74" s="35" t="n">
        <v>0.348535989384037</v>
      </c>
      <c r="V74" s="35" t="n">
        <v>0.359715654577548</v>
      </c>
      <c r="W74" s="35" t="n">
        <v>0.367866536644563</v>
      </c>
      <c r="X74" s="35" t="n">
        <v>0.372813008106123</v>
      </c>
      <c r="Y74" s="35" t="n">
        <v>0.37463725033041</v>
      </c>
      <c r="Z74" s="35" t="n">
        <v>0.373772141030815</v>
      </c>
      <c r="AA74" s="35" t="n">
        <v>0.371054820529022</v>
      </c>
      <c r="AB74" s="35" t="n">
        <v>0.36767171071795</v>
      </c>
      <c r="AC74" s="35" t="n">
        <v>0.364931589239528</v>
      </c>
      <c r="AD74" s="35" t="n">
        <v>0.363883380478549</v>
      </c>
      <c r="AE74" s="35" t="n">
        <v>0.364931589239529</v>
      </c>
      <c r="AF74" s="35" t="n">
        <v>0.36767171071795</v>
      </c>
      <c r="AG74" s="35" t="n">
        <v>0.371054820529022</v>
      </c>
      <c r="AH74" s="35" t="n">
        <v>0.373772141030815</v>
      </c>
      <c r="AI74" s="35" t="n">
        <v>0.37463725033041</v>
      </c>
      <c r="AJ74" s="35" t="n">
        <v>0.372813008106123</v>
      </c>
      <c r="AK74" s="35" t="n">
        <v>0.367866536644562</v>
      </c>
      <c r="AL74" s="35" t="n">
        <v>0.359715654577548</v>
      </c>
      <c r="AM74" s="35" t="n">
        <v>0.348535989384036</v>
      </c>
      <c r="AN74" s="35" t="n">
        <v>0.334670777373648</v>
      </c>
      <c r="AO74" s="35" t="n">
        <v>0.318559169988765</v>
      </c>
      <c r="AP74" s="35" t="n">
        <v>0.300684256518343</v>
      </c>
      <c r="AQ74" s="35" t="n">
        <v>0.281536774773498</v>
      </c>
      <c r="AR74" s="35" t="n">
        <v>0.261590004928049</v>
      </c>
      <c r="AS74" s="35" t="n">
        <v>0.241282466068788</v>
      </c>
      <c r="AT74" s="35" t="n">
        <v>0.221006276081159</v>
      </c>
      <c r="AU74" s="35" t="n">
        <v>0.201099914842083</v>
      </c>
      <c r="AV74" s="35" t="n">
        <v>0.181844615865519</v>
      </c>
      <c r="AW74" s="35" t="n">
        <v>0.163463814103441</v>
      </c>
      <c r="AX74" s="35" t="n">
        <v>0.146125123470395</v>
      </c>
      <c r="AY74" s="35" t="n">
        <v>0.129944303342742</v>
      </c>
      <c r="AZ74" s="35" t="n">
        <v>0.114990658379629</v>
      </c>
      <c r="BA74" s="35" t="n">
        <v>0.101293328966359</v>
      </c>
      <c r="BB74" s="35" t="n">
        <v>0.0888479770301147</v>
      </c>
      <c r="BC74" s="35" t="n">
        <v>0.0776234477716917</v>
      </c>
      <c r="BD74" s="35" t="n">
        <v>0.0675680802446694</v>
      </c>
      <c r="BE74" s="35" t="n">
        <v>0.0586154362899891</v>
      </c>
      <c r="BF74" s="35" t="n">
        <v>0.0506893078841885</v>
      </c>
      <c r="BG74" s="35" t="n">
        <v>0.0437079406349906</v>
      </c>
      <c r="BH74" s="35" t="n">
        <v>0.0375874725167192</v>
      </c>
      <c r="BI74" s="35" t="n">
        <v>0.0322446313465206</v>
      </c>
      <c r="BJ74" s="35" t="n">
        <v>0.0275987632899901</v>
      </c>
      <c r="BK74" s="36" t="n">
        <v>0.023573280310259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471936797404099</v>
      </c>
      <c r="D75" s="35" t="n">
        <v>0.00595374729196962</v>
      </c>
      <c r="E75" s="35" t="n">
        <v>0.00748594102203828</v>
      </c>
      <c r="F75" s="35" t="n">
        <v>0.00937867994464828</v>
      </c>
      <c r="G75" s="35" t="n">
        <v>0.0117047621952088</v>
      </c>
      <c r="H75" s="35" t="n">
        <v>0.0145476474329261</v>
      </c>
      <c r="I75" s="35" t="n">
        <v>0.0180017535279748</v>
      </c>
      <c r="J75" s="35" t="n">
        <v>0.0221723557039934</v>
      </c>
      <c r="K75" s="35" t="n">
        <v>0.0271749949008099</v>
      </c>
      <c r="L75" s="35" t="n">
        <v>0.0331343223299637</v>
      </c>
      <c r="M75" s="35" t="n">
        <v>0.040182340448735</v>
      </c>
      <c r="N75" s="35" t="n">
        <v>0.0484560406683848</v>
      </c>
      <c r="O75" s="35" t="n">
        <v>0.0580944686874184</v>
      </c>
      <c r="P75" s="35" t="n">
        <v>0.069235237146664</v>
      </c>
      <c r="Q75" s="35" t="n">
        <v>0.0820103969781364</v>
      </c>
      <c r="R75" s="35" t="n">
        <v>0.0965412872033055</v>
      </c>
      <c r="S75" s="35" t="n">
        <v>0.112931386792167</v>
      </c>
      <c r="T75" s="35" t="n">
        <v>0.131255146407276</v>
      </c>
      <c r="U75" s="35" t="n">
        <v>0.151539171677578</v>
      </c>
      <c r="V75" s="35" t="n">
        <v>0.173730062339416</v>
      </c>
      <c r="W75" s="35" t="n">
        <v>0.19764140977588</v>
      </c>
      <c r="X75" s="35" t="n">
        <v>0.222873055421523</v>
      </c>
      <c r="Y75" s="35" t="n">
        <v>0.248703205014558</v>
      </c>
      <c r="Z75" s="35" t="n">
        <v>0.27397489401425</v>
      </c>
      <c r="AA75" s="35" t="n">
        <v>0.297035701078353</v>
      </c>
      <c r="AB75" s="35" t="n">
        <v>0.315828489380774</v>
      </c>
      <c r="AC75" s="35" t="n">
        <v>0.328222948462168</v>
      </c>
      <c r="AD75" s="35" t="n">
        <v>0.332564369221261</v>
      </c>
      <c r="AE75" s="35" t="n">
        <v>0.328222948462168</v>
      </c>
      <c r="AF75" s="35" t="n">
        <v>0.315828489380773</v>
      </c>
      <c r="AG75" s="35" t="n">
        <v>0.297035701078353</v>
      </c>
      <c r="AH75" s="35" t="n">
        <v>0.273974894014249</v>
      </c>
      <c r="AI75" s="35" t="n">
        <v>0.248703205014558</v>
      </c>
      <c r="AJ75" s="35" t="n">
        <v>0.222873055421522</v>
      </c>
      <c r="AK75" s="35" t="n">
        <v>0.197641409775879</v>
      </c>
      <c r="AL75" s="35" t="n">
        <v>0.173730062339415</v>
      </c>
      <c r="AM75" s="35" t="n">
        <v>0.151539171677577</v>
      </c>
      <c r="AN75" s="35" t="n">
        <v>0.131255146407276</v>
      </c>
      <c r="AO75" s="35" t="n">
        <v>0.112931386792166</v>
      </c>
      <c r="AP75" s="35" t="n">
        <v>0.0965412872033051</v>
      </c>
      <c r="AQ75" s="35" t="n">
        <v>0.082010396978136</v>
      </c>
      <c r="AR75" s="35" t="n">
        <v>0.0692352371466636</v>
      </c>
      <c r="AS75" s="35" t="n">
        <v>0.0580944686874181</v>
      </c>
      <c r="AT75" s="35" t="n">
        <v>0.0484560406683846</v>
      </c>
      <c r="AU75" s="35" t="n">
        <v>0.0401823404487348</v>
      </c>
      <c r="AV75" s="35" t="n">
        <v>0.0331343223299635</v>
      </c>
      <c r="AW75" s="35" t="n">
        <v>0.0271749949008097</v>
      </c>
      <c r="AX75" s="35" t="n">
        <v>0.0221723557039933</v>
      </c>
      <c r="AY75" s="35" t="n">
        <v>0.0180017535279746</v>
      </c>
      <c r="AZ75" s="35" t="n">
        <v>0.014547647432926</v>
      </c>
      <c r="BA75" s="35" t="n">
        <v>0.0117047621952088</v>
      </c>
      <c r="BB75" s="35" t="n">
        <v>0.00937867994464822</v>
      </c>
      <c r="BC75" s="35" t="n">
        <v>0.00748594102203825</v>
      </c>
      <c r="BD75" s="35" t="n">
        <v>0.00595374729196959</v>
      </c>
      <c r="BE75" s="35" t="n">
        <v>0.00471936797404096</v>
      </c>
      <c r="BF75" s="35" t="n">
        <v>0.00372934407178824</v>
      </c>
      <c r="BG75" s="35" t="n">
        <v>0.00293857623383999</v>
      </c>
      <c r="BH75" s="35" t="n">
        <v>0.00230936579508007</v>
      </c>
      <c r="BI75" s="35" t="n">
        <v>0.0018104625661909</v>
      </c>
      <c r="BJ75" s="35" t="n">
        <v>0.00141615758405638</v>
      </c>
      <c r="BK75" s="36" t="n">
        <v>0.00110544563989043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167858786900055</v>
      </c>
      <c r="D76" s="35" t="n">
        <v>0.000233422182221346</v>
      </c>
      <c r="E76" s="35" t="n">
        <v>0.000323700392747841</v>
      </c>
      <c r="F76" s="35" t="n">
        <v>0.000447558661573713</v>
      </c>
      <c r="G76" s="35" t="n">
        <v>0.000616821914090962</v>
      </c>
      <c r="H76" s="35" t="n">
        <v>0.000847159657236857</v>
      </c>
      <c r="I76" s="35" t="n">
        <v>0.00115918915033452</v>
      </c>
      <c r="J76" s="35" t="n">
        <v>0.00157983035827234</v>
      </c>
      <c r="K76" s="35" t="n">
        <v>0.00214394161492613</v>
      </c>
      <c r="L76" s="35" t="n">
        <v>0.00289625350837339</v>
      </c>
      <c r="M76" s="35" t="n">
        <v>0.00389359597150874</v>
      </c>
      <c r="N76" s="35" t="n">
        <v>0.00520737288415035</v>
      </c>
      <c r="O76" s="35" t="n">
        <v>0.00692616786230836</v>
      </c>
      <c r="P76" s="35" t="n">
        <v>0.0091582444808278</v>
      </c>
      <c r="Q76" s="35" t="n">
        <v>0.0120335011590334</v>
      </c>
      <c r="R76" s="35" t="n">
        <v>0.0157041034207108</v>
      </c>
      <c r="S76" s="35" t="n">
        <v>0.0203424684536725</v>
      </c>
      <c r="T76" s="35" t="n">
        <v>0.0261344253555757</v>
      </c>
      <c r="U76" s="35" t="n">
        <v>0.0332641500434922</v>
      </c>
      <c r="V76" s="35" t="n">
        <v>0.041885965767238</v>
      </c>
      <c r="W76" s="35" t="n">
        <v>0.0520768806526396</v>
      </c>
      <c r="X76" s="35" t="n">
        <v>0.0637644707021094</v>
      </c>
      <c r="Y76" s="35" t="n">
        <v>0.076630917071073</v>
      </c>
      <c r="Z76" s="35" t="n">
        <v>0.0900107584636135</v>
      </c>
      <c r="AA76" s="35" t="n">
        <v>0.102829613404955</v>
      </c>
      <c r="AB76" s="35" t="n">
        <v>0.113661905391617</v>
      </c>
      <c r="AC76" s="35" t="n">
        <v>0.120979402314821</v>
      </c>
      <c r="AD76" s="35" t="n">
        <v>0.12357316786707</v>
      </c>
      <c r="AE76" s="35" t="n">
        <v>0.120979402314821</v>
      </c>
      <c r="AF76" s="35" t="n">
        <v>0.113661905391617</v>
      </c>
      <c r="AG76" s="35" t="n">
        <v>0.102829613404955</v>
      </c>
      <c r="AH76" s="35" t="n">
        <v>0.0900107584636131</v>
      </c>
      <c r="AI76" s="35" t="n">
        <v>0.0766309170710726</v>
      </c>
      <c r="AJ76" s="35" t="n">
        <v>0.0637644707021091</v>
      </c>
      <c r="AK76" s="35" t="n">
        <v>0.0520768806526393</v>
      </c>
      <c r="AL76" s="35" t="n">
        <v>0.0418859657672377</v>
      </c>
      <c r="AM76" s="35" t="n">
        <v>0.033264150043492</v>
      </c>
      <c r="AN76" s="35" t="n">
        <v>0.0261344253555756</v>
      </c>
      <c r="AO76" s="35" t="n">
        <v>0.0203424684536723</v>
      </c>
      <c r="AP76" s="35" t="n">
        <v>0.0157041034207107</v>
      </c>
      <c r="AQ76" s="35" t="n">
        <v>0.0120335011590333</v>
      </c>
      <c r="AR76" s="35" t="n">
        <v>0.00915824448082773</v>
      </c>
      <c r="AS76" s="35" t="n">
        <v>0.0069261678623083</v>
      </c>
      <c r="AT76" s="35" t="n">
        <v>0.0052073728841503</v>
      </c>
      <c r="AU76" s="35" t="n">
        <v>0.0038935959715087</v>
      </c>
      <c r="AV76" s="35" t="n">
        <v>0.00289625350837337</v>
      </c>
      <c r="AW76" s="35" t="n">
        <v>0.00214394161492611</v>
      </c>
      <c r="AX76" s="35" t="n">
        <v>0.00157983035827233</v>
      </c>
      <c r="AY76" s="35" t="n">
        <v>0.00115918915033452</v>
      </c>
      <c r="AZ76" s="35" t="n">
        <v>0.000847159657236849</v>
      </c>
      <c r="BA76" s="35" t="n">
        <v>0.000616821914090959</v>
      </c>
      <c r="BB76" s="35" t="n">
        <v>0.000447558661573709</v>
      </c>
      <c r="BC76" s="35" t="n">
        <v>0.000323700392747839</v>
      </c>
      <c r="BD76" s="35" t="n">
        <v>0.000233422182221344</v>
      </c>
      <c r="BE76" s="35" t="n">
        <v>0.000167858786900054</v>
      </c>
      <c r="BF76" s="35" t="n">
        <v>0.000120404079824555</v>
      </c>
      <c r="BG76" s="35" t="n">
        <v>8.6162878307841E-005</v>
      </c>
      <c r="BH76" s="35" t="n">
        <v>6.15265191113913E-005</v>
      </c>
      <c r="BI76" s="35" t="n">
        <v>4.38473701072692E-005</v>
      </c>
      <c r="BJ76" s="35" t="n">
        <v>3.11913707626171E-005</v>
      </c>
      <c r="BK76" s="36" t="n">
        <v>2.21513722317539E-00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14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3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17870697774793</v>
      </c>
      <c r="D2" s="31" t="n">
        <v>0.0175677123526242</v>
      </c>
      <c r="E2" s="31" t="n">
        <v>0.0159169207678169</v>
      </c>
      <c r="F2" s="31" t="n">
        <v>0.0106470478786986</v>
      </c>
      <c r="G2" s="31" t="n">
        <v>-0.00150586159699336</v>
      </c>
      <c r="H2" s="31" t="n">
        <v>-0.0228317253423477</v>
      </c>
      <c r="I2" s="31" t="n">
        <v>-0.0484216247215519</v>
      </c>
      <c r="J2" s="31" t="n">
        <v>-0.0610907954782822</v>
      </c>
      <c r="K2" s="31" t="n">
        <v>-0.0484216247215516</v>
      </c>
      <c r="L2" s="31" t="n">
        <v>-0.0228317253423475</v>
      </c>
      <c r="M2" s="31" t="n">
        <v>-0.00150586159699301</v>
      </c>
      <c r="N2" s="31" t="n">
        <v>0.0106470478786989</v>
      </c>
      <c r="O2" s="31" t="n">
        <v>0.0159169207678171</v>
      </c>
      <c r="P2" s="31" t="n">
        <v>0.0175677123526246</v>
      </c>
      <c r="Q2" s="31" t="n">
        <v>0.0178706977747929</v>
      </c>
      <c r="R2" s="31" t="n">
        <v>0.0180768938896075</v>
      </c>
      <c r="S2" s="31" t="n">
        <v>0.0187923415701926</v>
      </c>
      <c r="T2" s="31" t="n">
        <v>0.0202879926976402</v>
      </c>
      <c r="U2" s="31" t="n">
        <v>0.0226830514779588</v>
      </c>
      <c r="V2" s="31" t="n">
        <v>0.0260376092531291</v>
      </c>
      <c r="W2" s="31" t="n">
        <v>0.0303935631984325</v>
      </c>
      <c r="X2" s="31" t="n">
        <v>0.0357889063483113</v>
      </c>
      <c r="Y2" s="31" t="n">
        <v>0.0422590581293301</v>
      </c>
      <c r="Z2" s="31" t="n">
        <v>0.0498321727824781</v>
      </c>
      <c r="AA2" s="31" t="n">
        <v>0.0585218983000869</v>
      </c>
      <c r="AB2" s="31" t="n">
        <v>0.0683194162047966</v>
      </c>
      <c r="AC2" s="31" t="n">
        <v>0.0791858622366086</v>
      </c>
      <c r="AD2" s="31" t="n">
        <v>0.0910459150401315</v>
      </c>
      <c r="AE2" s="31" t="n">
        <v>0.103783192576707</v>
      </c>
      <c r="AF2" s="31" t="n">
        <v>0.117237990833533</v>
      </c>
      <c r="AG2" s="31" t="n">
        <v>0.131207778326612</v>
      </c>
      <c r="AH2" s="31" t="n">
        <v>0.145450698334127</v>
      </c>
      <c r="AI2" s="31" t="n">
        <v>0.159692123182256</v>
      </c>
      <c r="AJ2" s="31" t="n">
        <v>0.17363405881008</v>
      </c>
      <c r="AK2" s="31" t="n">
        <v>0.186966932012919</v>
      </c>
      <c r="AL2" s="31" t="n">
        <v>0.199383035762158</v>
      </c>
      <c r="AM2" s="31" t="n">
        <v>0.210590695170628</v>
      </c>
      <c r="AN2" s="31" t="n">
        <v>0.220328084430666</v>
      </c>
      <c r="AO2" s="31" t="n">
        <v>0.228375603010338</v>
      </c>
      <c r="AP2" s="31" t="n">
        <v>0.234565822304382</v>
      </c>
      <c r="AQ2" s="31" t="n">
        <v>0.238790235983315</v>
      </c>
      <c r="AR2" s="31" t="n">
        <v>0.241002361159227</v>
      </c>
      <c r="AS2" s="31" t="n">
        <v>0.241217098886923</v>
      </c>
      <c r="AT2" s="31" t="n">
        <v>0.239506619100564</v>
      </c>
      <c r="AU2" s="31" t="n">
        <v>0.23599333740283</v>
      </c>
      <c r="AV2" s="31" t="n">
        <v>0.230840762202527</v>
      </c>
      <c r="AW2" s="31" t="n">
        <v>0.224243092104228</v>
      </c>
      <c r="AX2" s="31" t="n">
        <v>0.216414436464074</v>
      </c>
      <c r="AY2" s="31" t="n">
        <v>0.207578434294079</v>
      </c>
      <c r="AZ2" s="31" t="n">
        <v>0.197958886347077</v>
      </c>
      <c r="BA2" s="31" t="n">
        <v>0.187771823810109</v>
      </c>
      <c r="BB2" s="31" t="n">
        <v>0.1772192435784</v>
      </c>
      <c r="BC2" s="31" t="n">
        <v>0.166484567058644</v>
      </c>
      <c r="BD2" s="31" t="n">
        <v>0.155729740949326</v>
      </c>
      <c r="BE2" s="31" t="n">
        <v>0.14509380043852</v>
      </c>
      <c r="BF2" s="31" t="n">
        <v>0.134692657062065</v>
      </c>
      <c r="BG2" s="31" t="n">
        <v>0.124619849883653</v>
      </c>
      <c r="BH2" s="31" t="n">
        <v>0.11494800207458</v>
      </c>
      <c r="BI2" s="31" t="n">
        <v>0.105730747171711</v>
      </c>
      <c r="BJ2" s="31" t="n">
        <v>0.0970049226417742</v>
      </c>
      <c r="BK2" s="32" t="n">
        <v>0.0887928665927241</v>
      </c>
    </row>
    <row r="3" customFormat="false" ht="13.2" hidden="false" customHeight="false" outlineLevel="0" collapsed="false">
      <c r="A3" s="9"/>
      <c r="B3" s="33" t="n">
        <v>1</v>
      </c>
      <c r="C3" s="34" t="n">
        <v>0.212182115203517</v>
      </c>
      <c r="D3" s="35" t="n">
        <v>0.21249076445786</v>
      </c>
      <c r="E3" s="35" t="n">
        <v>0.187237888007071</v>
      </c>
      <c r="F3" s="35" t="n">
        <v>0.103699880163174</v>
      </c>
      <c r="G3" s="35" t="n">
        <v>-0.078490745576534</v>
      </c>
      <c r="H3" s="35" t="n">
        <v>-0.370374068263153</v>
      </c>
      <c r="I3" s="35" t="n">
        <v>-0.684000894373177</v>
      </c>
      <c r="J3" s="35" t="n">
        <v>-0.826834518783172</v>
      </c>
      <c r="K3" s="35" t="n">
        <v>-0.684000894373173</v>
      </c>
      <c r="L3" s="35" t="n">
        <v>-0.37037406826315</v>
      </c>
      <c r="M3" s="35" t="n">
        <v>-0.0784907455765296</v>
      </c>
      <c r="N3" s="35" t="n">
        <v>0.103699880163176</v>
      </c>
      <c r="O3" s="35" t="n">
        <v>0.187237888007076</v>
      </c>
      <c r="P3" s="35" t="n">
        <v>0.212490764457866</v>
      </c>
      <c r="Q3" s="35" t="n">
        <v>0.212182115203514</v>
      </c>
      <c r="R3" s="35" t="n">
        <v>0.20493347742918</v>
      </c>
      <c r="S3" s="35" t="n">
        <v>0.199204222336952</v>
      </c>
      <c r="T3" s="35" t="n">
        <v>0.197890473402636</v>
      </c>
      <c r="U3" s="35" t="n">
        <v>0.201307419594603</v>
      </c>
      <c r="V3" s="35" t="n">
        <v>0.208755410256146</v>
      </c>
      <c r="W3" s="35" t="n">
        <v>0.219239791068772</v>
      </c>
      <c r="X3" s="35" t="n">
        <v>0.231760348143381</v>
      </c>
      <c r="Y3" s="35" t="n">
        <v>0.245404995512779</v>
      </c>
      <c r="Z3" s="35" t="n">
        <v>0.259365177251829</v>
      </c>
      <c r="AA3" s="35" t="n">
        <v>0.272926968815356</v>
      </c>
      <c r="AB3" s="35" t="n">
        <v>0.285460260519154</v>
      </c>
      <c r="AC3" s="35" t="n">
        <v>0.296413530568165</v>
      </c>
      <c r="AD3" s="35" t="n">
        <v>0.305315101272167</v>
      </c>
      <c r="AE3" s="35" t="n">
        <v>0.311779106861612</v>
      </c>
      <c r="AF3" s="35" t="n">
        <v>0.315513587771119</v>
      </c>
      <c r="AG3" s="35" t="n">
        <v>0.316328169912313</v>
      </c>
      <c r="AH3" s="35" t="n">
        <v>0.314139219674672</v>
      </c>
      <c r="AI3" s="35" t="n">
        <v>0.308970961778963</v>
      </c>
      <c r="AJ3" s="35" t="n">
        <v>0.300951694920792</v>
      </c>
      <c r="AK3" s="35" t="n">
        <v>0.290304876891663</v>
      </c>
      <c r="AL3" s="35" t="n">
        <v>0.277335435369577</v>
      </c>
      <c r="AM3" s="35" t="n">
        <v>0.262412159187567</v>
      </c>
      <c r="AN3" s="35" t="n">
        <v>0.245947406380022</v>
      </c>
      <c r="AO3" s="35" t="n">
        <v>0.228375601860796</v>
      </c>
      <c r="AP3" s="35" t="n">
        <v>0.210132070083957</v>
      </c>
      <c r="AQ3" s="35" t="n">
        <v>0.191633652921019</v>
      </c>
      <c r="AR3" s="35" t="n">
        <v>0.173262317151346</v>
      </c>
      <c r="AS3" s="35" t="n">
        <v>0.155352597027782</v>
      </c>
      <c r="AT3" s="35" t="n">
        <v>0.138183298455794</v>
      </c>
      <c r="AU3" s="35" t="n">
        <v>0.121973471359773</v>
      </c>
      <c r="AV3" s="35" t="n">
        <v>0.106882289595132</v>
      </c>
      <c r="AW3" s="35" t="n">
        <v>0.0930122026657657</v>
      </c>
      <c r="AX3" s="35" t="n">
        <v>0.0804145601900626</v>
      </c>
      <c r="AY3" s="35" t="n">
        <v>0.0690968583755317</v>
      </c>
      <c r="AZ3" s="35" t="n">
        <v>0.0590308013475507</v>
      </c>
      <c r="BA3" s="35" t="n">
        <v>0.0501604828541407</v>
      </c>
      <c r="BB3" s="35" t="n">
        <v>0.0424101461815803</v>
      </c>
      <c r="BC3" s="35" t="n">
        <v>0.0356911448566144</v>
      </c>
      <c r="BD3" s="35" t="n">
        <v>0.0299078825188504</v>
      </c>
      <c r="BE3" s="35" t="n">
        <v>0.0249626431379319</v>
      </c>
      <c r="BF3" s="35" t="n">
        <v>0.0207593255260126</v>
      </c>
      <c r="BG3" s="35" t="n">
        <v>0.0172061676273023</v>
      </c>
      <c r="BH3" s="35" t="n">
        <v>0.0142175891445436</v>
      </c>
      <c r="BI3" s="35" t="n">
        <v>0.011715300722635</v>
      </c>
      <c r="BJ3" s="35" t="n">
        <v>0.0096288300288691</v>
      </c>
      <c r="BK3" s="36" t="n">
        <v>0.00789560531628042</v>
      </c>
    </row>
    <row r="4" customFormat="false" ht="13.2" hidden="false" customHeight="false" outlineLevel="0" collapsed="false">
      <c r="A4" s="9"/>
      <c r="B4" s="33" t="n">
        <v>2</v>
      </c>
      <c r="C4" s="34" t="n">
        <v>0.363614923016238</v>
      </c>
      <c r="D4" s="35" t="n">
        <v>0.363861742412653</v>
      </c>
      <c r="E4" s="35" t="n">
        <v>0.340184272173204</v>
      </c>
      <c r="F4" s="35" t="n">
        <v>0.270416141101714</v>
      </c>
      <c r="G4" s="35" t="n">
        <v>0.132756414687024</v>
      </c>
      <c r="H4" s="35" t="n">
        <v>-0.0675611555639759</v>
      </c>
      <c r="I4" s="35" t="n">
        <v>-0.265061491499132</v>
      </c>
      <c r="J4" s="35" t="n">
        <v>-0.350283764176106</v>
      </c>
      <c r="K4" s="35" t="n">
        <v>-0.265061491499125</v>
      </c>
      <c r="L4" s="35" t="n">
        <v>-0.0675611555639766</v>
      </c>
      <c r="M4" s="35" t="n">
        <v>0.132756414687033</v>
      </c>
      <c r="N4" s="35" t="n">
        <v>0.270416141101723</v>
      </c>
      <c r="O4" s="35" t="n">
        <v>0.340184272173217</v>
      </c>
      <c r="P4" s="35" t="n">
        <v>0.363861742412667</v>
      </c>
      <c r="Q4" s="35" t="n">
        <v>0.363614923016236</v>
      </c>
      <c r="R4" s="35" t="n">
        <v>0.353617902748028</v>
      </c>
      <c r="S4" s="35" t="n">
        <v>0.340944790004416</v>
      </c>
      <c r="T4" s="35" t="n">
        <v>0.32837962707639</v>
      </c>
      <c r="U4" s="35" t="n">
        <v>0.316586502263</v>
      </c>
      <c r="V4" s="35" t="n">
        <v>0.305357149948391</v>
      </c>
      <c r="W4" s="35" t="n">
        <v>0.294226958006442</v>
      </c>
      <c r="X4" s="35" t="n">
        <v>0.282744423823755</v>
      </c>
      <c r="Y4" s="35" t="n">
        <v>0.270571386620383</v>
      </c>
      <c r="Z4" s="35" t="n">
        <v>0.257507298095596</v>
      </c>
      <c r="AA4" s="35" t="n">
        <v>0.243482059123463</v>
      </c>
      <c r="AB4" s="35" t="n">
        <v>0.228537128663114</v>
      </c>
      <c r="AC4" s="35" t="n">
        <v>0.212803013286347</v>
      </c>
      <c r="AD4" s="35" t="n">
        <v>0.196476277153538</v>
      </c>
      <c r="AE4" s="35" t="n">
        <v>0.17979732844199</v>
      </c>
      <c r="AF4" s="35" t="n">
        <v>0.163029660490195</v>
      </c>
      <c r="AG4" s="35" t="n">
        <v>0.146441108869567</v>
      </c>
      <c r="AH4" s="35" t="n">
        <v>0.130287658179597</v>
      </c>
      <c r="AI4" s="35" t="n">
        <v>0.114800258390205</v>
      </c>
      <c r="AJ4" s="35" t="n">
        <v>0.100174964733938</v>
      </c>
      <c r="AK4" s="35" t="n">
        <v>0.0865665184220274</v>
      </c>
      <c r="AL4" s="35" t="n">
        <v>0.0740852717072946</v>
      </c>
      <c r="AM4" s="35" t="n">
        <v>0.0627971612090361</v>
      </c>
      <c r="AN4" s="35" t="n">
        <v>0.052726270590239</v>
      </c>
      <c r="AO4" s="35" t="n">
        <v>0.0438594111743166</v>
      </c>
      <c r="AP4" s="35" t="n">
        <v>0.0361520926661744</v>
      </c>
      <c r="AQ4" s="35" t="n">
        <v>0.029535255292578</v>
      </c>
      <c r="AR4" s="35" t="n">
        <v>0.0239221836952348</v>
      </c>
      <c r="AS4" s="35" t="n">
        <v>0.0192151117598438</v>
      </c>
      <c r="AT4" s="35" t="n">
        <v>0.0153111429764512</v>
      </c>
      <c r="AU4" s="35" t="n">
        <v>0.0121072380055401</v>
      </c>
      <c r="AV4" s="35" t="n">
        <v>0.00950414538310677</v>
      </c>
      <c r="AW4" s="35" t="n">
        <v>0.00740926060897645</v>
      </c>
      <c r="AX4" s="35" t="n">
        <v>0.00573848494760694</v>
      </c>
      <c r="AY4" s="35" t="n">
        <v>0.00441721429627454</v>
      </c>
      <c r="AZ4" s="35" t="n">
        <v>0.00338062077449909</v>
      </c>
      <c r="BA4" s="35" t="n">
        <v>0.00257339880107098</v>
      </c>
      <c r="BB4" s="35" t="n">
        <v>0.00194913878471974</v>
      </c>
      <c r="BC4" s="35" t="n">
        <v>0.0014694712058384</v>
      </c>
      <c r="BD4" s="35" t="n">
        <v>0.00110309743573245</v>
      </c>
      <c r="BE4" s="35" t="n">
        <v>0.000824795692970953</v>
      </c>
      <c r="BF4" s="35" t="n">
        <v>0.000614464309630657</v>
      </c>
      <c r="BG4" s="35" t="n">
        <v>0.000456241913584746</v>
      </c>
      <c r="BH4" s="35" t="n">
        <v>0.00033772607872848</v>
      </c>
      <c r="BI4" s="35" t="n">
        <v>0.000249298511632925</v>
      </c>
      <c r="BJ4" s="35" t="n">
        <v>0.000183555487315181</v>
      </c>
      <c r="BK4" s="36" t="n">
        <v>0.000134836319478064</v>
      </c>
    </row>
    <row r="5" customFormat="false" ht="13.2" hidden="false" customHeight="false" outlineLevel="0" collapsed="false">
      <c r="A5" s="9"/>
      <c r="B5" s="33" t="n">
        <v>3</v>
      </c>
      <c r="C5" s="34" t="n">
        <v>0.0395391581857497</v>
      </c>
      <c r="D5" s="35" t="n">
        <v>0.0674471527747289</v>
      </c>
      <c r="E5" s="35" t="n">
        <v>0.131141834525198</v>
      </c>
      <c r="F5" s="35" t="n">
        <v>0.255622398433562</v>
      </c>
      <c r="G5" s="35" t="n">
        <v>0.460754553246847</v>
      </c>
      <c r="H5" s="35" t="n">
        <v>0.730645991475712</v>
      </c>
      <c r="I5" s="35" t="n">
        <v>0.981527611911588</v>
      </c>
      <c r="J5" s="35" t="n">
        <v>1.08679053302706</v>
      </c>
      <c r="K5" s="35" t="n">
        <v>0.981527611911589</v>
      </c>
      <c r="L5" s="35" t="n">
        <v>0.730645991475708</v>
      </c>
      <c r="M5" s="35" t="n">
        <v>0.460754553246845</v>
      </c>
      <c r="N5" s="35" t="n">
        <v>0.255622398433563</v>
      </c>
      <c r="O5" s="35" t="n">
        <v>0.1311418345252</v>
      </c>
      <c r="P5" s="35" t="n">
        <v>0.0674471527747318</v>
      </c>
      <c r="Q5" s="35" t="n">
        <v>0.0395391581857503</v>
      </c>
      <c r="R5" s="35" t="n">
        <v>0.029334882106983</v>
      </c>
      <c r="S5" s="35" t="n">
        <v>0.0264903358382434</v>
      </c>
      <c r="T5" s="35" t="n">
        <v>0.0259440645852964</v>
      </c>
      <c r="U5" s="35" t="n">
        <v>0.0255740369279831</v>
      </c>
      <c r="V5" s="35" t="n">
        <v>0.0246909363926546</v>
      </c>
      <c r="W5" s="35" t="n">
        <v>0.023220586363843</v>
      </c>
      <c r="X5" s="35" t="n">
        <v>0.0213065523474547</v>
      </c>
      <c r="Y5" s="35" t="n">
        <v>0.0191358770960966</v>
      </c>
      <c r="Z5" s="35" t="n">
        <v>0.0168729691405821</v>
      </c>
      <c r="AA5" s="35" t="n">
        <v>0.0146416365702042</v>
      </c>
      <c r="AB5" s="35" t="n">
        <v>0.0125262444268431</v>
      </c>
      <c r="AC5" s="35" t="n">
        <v>0.0105789382244122</v>
      </c>
      <c r="AD5" s="35" t="n">
        <v>0.0088275926739116</v>
      </c>
      <c r="AE5" s="35" t="n">
        <v>0.00728264877719342</v>
      </c>
      <c r="AF5" s="35" t="n">
        <v>0.00594246623469691</v>
      </c>
      <c r="AG5" s="35" t="n">
        <v>0.004797345613164</v>
      </c>
      <c r="AH5" s="35" t="n">
        <v>0.00383250328629358</v>
      </c>
      <c r="AI5" s="35" t="n">
        <v>0.00303026170370089</v>
      </c>
      <c r="AJ5" s="35" t="n">
        <v>0.00237165702116232</v>
      </c>
      <c r="AK5" s="35" t="n">
        <v>0.0018376078434413</v>
      </c>
      <c r="AL5" s="35" t="n">
        <v>0.00140974521530419</v>
      </c>
      <c r="AM5" s="35" t="n">
        <v>0.001070975326594</v>
      </c>
      <c r="AN5" s="35" t="n">
        <v>0.000805829014047543</v>
      </c>
      <c r="AO5" s="35" t="n">
        <v>0.00060064195832198</v>
      </c>
      <c r="AP5" s="35" t="n">
        <v>0.000443603232303738</v>
      </c>
      <c r="AQ5" s="35" t="n">
        <v>0.000324705376489455</v>
      </c>
      <c r="AR5" s="35" t="n">
        <v>0.00023562520743406</v>
      </c>
      <c r="AS5" s="35" t="n">
        <v>0.000169560528368223</v>
      </c>
      <c r="AT5" s="35" t="n">
        <v>0.000121043664173092</v>
      </c>
      <c r="AU5" s="35" t="n">
        <v>8.57483892300326E-005</v>
      </c>
      <c r="AV5" s="35" t="n">
        <v>6.03025692124961E-005</v>
      </c>
      <c r="AW5" s="35" t="n">
        <v>4.21149260087157E-005</v>
      </c>
      <c r="AX5" s="35" t="n">
        <v>2.92209460896991E-005</v>
      </c>
      <c r="AY5" s="35" t="n">
        <v>2.01502024045242E-005</v>
      </c>
      <c r="AZ5" s="35" t="n">
        <v>1.38152851149165E-005</v>
      </c>
      <c r="BA5" s="35" t="n">
        <v>9.42110470391353E-006</v>
      </c>
      <c r="BB5" s="35" t="n">
        <v>6.39245959570985E-006</v>
      </c>
      <c r="BC5" s="35" t="n">
        <v>4.31733901556367E-006</v>
      </c>
      <c r="BD5" s="35" t="n">
        <v>2.90334264447579E-006</v>
      </c>
      <c r="BE5" s="35" t="n">
        <v>1.94473202089126E-006</v>
      </c>
      <c r="BF5" s="35" t="n">
        <v>1.2978924605978E-006</v>
      </c>
      <c r="BG5" s="35" t="n">
        <v>8.63307798690601E-007</v>
      </c>
      <c r="BH5" s="35" t="n">
        <v>5.72483982449068E-007</v>
      </c>
      <c r="BI5" s="35" t="n">
        <v>3.78570307337035E-007</v>
      </c>
      <c r="BJ5" s="35" t="n">
        <v>2.49702128814538E-007</v>
      </c>
      <c r="BK5" s="36" t="n">
        <v>1.64319720685437E-007</v>
      </c>
    </row>
    <row r="6" customFormat="false" ht="13.8" hidden="false" customHeight="false" outlineLevel="0" collapsed="false">
      <c r="A6" s="9"/>
      <c r="B6" s="33" t="n">
        <v>4</v>
      </c>
      <c r="C6" s="34" t="n">
        <v>0.00661997120176865</v>
      </c>
      <c r="D6" s="35" t="n">
        <v>0.0121684249547749</v>
      </c>
      <c r="E6" s="35" t="n">
        <v>0.0225431562919472</v>
      </c>
      <c r="F6" s="35" t="n">
        <v>0.0406685813491248</v>
      </c>
      <c r="G6" s="35" t="n">
        <v>0.06879175557045</v>
      </c>
      <c r="H6" s="35" t="n">
        <v>0.104705405680695</v>
      </c>
      <c r="I6" s="35" t="n">
        <v>0.137656162148023</v>
      </c>
      <c r="J6" s="35" t="n">
        <v>0.151418545410494</v>
      </c>
      <c r="K6" s="35" t="n">
        <v>0.137656162148023</v>
      </c>
      <c r="L6" s="35" t="n">
        <v>0.104705405680694</v>
      </c>
      <c r="M6" s="35" t="n">
        <v>0.0687917555704498</v>
      </c>
      <c r="N6" s="35" t="n">
        <v>0.0406685813491249</v>
      </c>
      <c r="O6" s="35" t="n">
        <v>0.0225431562919471</v>
      </c>
      <c r="P6" s="35" t="n">
        <v>0.0121684249547751</v>
      </c>
      <c r="Q6" s="35" t="n">
        <v>0.00661997120176862</v>
      </c>
      <c r="R6" s="35" t="n">
        <v>0.00374227836616382</v>
      </c>
      <c r="S6" s="35" t="n">
        <v>0.00224940368368292</v>
      </c>
      <c r="T6" s="35" t="n">
        <v>0.00145198828696464</v>
      </c>
      <c r="U6" s="35" t="n">
        <v>0.00100141403212858</v>
      </c>
      <c r="V6" s="35" t="n">
        <v>0.000726733732259825</v>
      </c>
      <c r="W6" s="35" t="n">
        <v>0.000545140241938513</v>
      </c>
      <c r="X6" s="35" t="n">
        <v>0.000416346393354706</v>
      </c>
      <c r="Y6" s="35" t="n">
        <v>0.000320276437844491</v>
      </c>
      <c r="Z6" s="35" t="n">
        <v>0.00024641515310525</v>
      </c>
      <c r="AA6" s="35" t="n">
        <v>0.000188796939540085</v>
      </c>
      <c r="AB6" s="35" t="n">
        <v>0.000143670962130398</v>
      </c>
      <c r="AC6" s="35" t="n">
        <v>0.000108420077761023</v>
      </c>
      <c r="AD6" s="35" t="n">
        <v>8.1061227889736E-005</v>
      </c>
      <c r="AE6" s="35" t="n">
        <v>6.00124517019295E-005</v>
      </c>
      <c r="AF6" s="35" t="n">
        <v>4.39802159369778E-005</v>
      </c>
      <c r="AG6" s="35" t="n">
        <v>3.18997649052709E-005</v>
      </c>
      <c r="AH6" s="35" t="n">
        <v>2.28980966295189E-005</v>
      </c>
      <c r="AI6" s="35" t="n">
        <v>1.62663199294834E-005</v>
      </c>
      <c r="AJ6" s="35" t="n">
        <v>1.1436019767014E-005</v>
      </c>
      <c r="AK6" s="35" t="n">
        <v>7.95776638841002E-006</v>
      </c>
      <c r="AL6" s="35" t="n">
        <v>5.48136261400879E-006</v>
      </c>
      <c r="AM6" s="35" t="n">
        <v>3.73793385915359E-006</v>
      </c>
      <c r="AN6" s="35" t="n">
        <v>2.52405579428645E-006</v>
      </c>
      <c r="AO6" s="35" t="n">
        <v>1.68803974975268E-006</v>
      </c>
      <c r="AP6" s="35" t="n">
        <v>1.11837688170466E-006</v>
      </c>
      <c r="AQ6" s="35" t="n">
        <v>7.34232668682297E-007</v>
      </c>
      <c r="AR6" s="35" t="n">
        <v>4.77803690327719E-007</v>
      </c>
      <c r="AS6" s="35" t="n">
        <v>3.08302336552902E-007</v>
      </c>
      <c r="AT6" s="35" t="n">
        <v>1.97317925922518E-007</v>
      </c>
      <c r="AU6" s="35" t="n">
        <v>1.25307659744801E-007</v>
      </c>
      <c r="AV6" s="35" t="n">
        <v>7.89905761347515E-008</v>
      </c>
      <c r="AW6" s="35" t="n">
        <v>4.94457749880715E-008</v>
      </c>
      <c r="AX6" s="35" t="n">
        <v>3.0747622195442E-008</v>
      </c>
      <c r="AY6" s="35" t="n">
        <v>1.90018207733884E-008</v>
      </c>
      <c r="AZ6" s="35" t="n">
        <v>1.16748708746578E-008</v>
      </c>
      <c r="BA6" s="35" t="n">
        <v>7.13430017961889E-009</v>
      </c>
      <c r="BB6" s="35" t="n">
        <v>4.33768816251995E-009</v>
      </c>
      <c r="BC6" s="35" t="n">
        <v>2.62502219150629E-009</v>
      </c>
      <c r="BD6" s="35" t="n">
        <v>1.58171864595469E-009</v>
      </c>
      <c r="BE6" s="35" t="n">
        <v>9.49279486794024E-010</v>
      </c>
      <c r="BF6" s="35" t="n">
        <v>5.67632334286735E-010</v>
      </c>
      <c r="BG6" s="35" t="n">
        <v>3.38282930537588E-010</v>
      </c>
      <c r="BH6" s="35" t="n">
        <v>2.00981800572267E-010</v>
      </c>
      <c r="BI6" s="35" t="n">
        <v>1.1907286075352E-010</v>
      </c>
      <c r="BJ6" s="35" t="n">
        <v>7.03648859771011E-011</v>
      </c>
      <c r="BK6" s="36" t="n">
        <v>4.14845386207269E-01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70061936826272</v>
      </c>
      <c r="D7" s="31" t="n">
        <v>0.19225989550024</v>
      </c>
      <c r="E7" s="31" t="n">
        <v>0.216713380551616</v>
      </c>
      <c r="F7" s="31" t="n">
        <v>0.243426745897784</v>
      </c>
      <c r="G7" s="31" t="n">
        <v>0.272311304078272</v>
      </c>
      <c r="H7" s="31" t="n">
        <v>0.303151926579138</v>
      </c>
      <c r="I7" s="31" t="n">
        <v>0.335569044721833</v>
      </c>
      <c r="J7" s="31" t="n">
        <v>0.368978700829313</v>
      </c>
      <c r="K7" s="31" t="n">
        <v>0.402555623569556</v>
      </c>
      <c r="L7" s="31" t="n">
        <v>0.435207245163851</v>
      </c>
      <c r="M7" s="31" t="n">
        <v>0.465569715304917</v>
      </c>
      <c r="N7" s="31" t="n">
        <v>0.492039345374465</v>
      </c>
      <c r="O7" s="31" t="n">
        <v>0.51285296759339</v>
      </c>
      <c r="P7" s="31" t="n">
        <v>0.526226421309794</v>
      </c>
      <c r="Q7" s="31" t="n">
        <v>0.530550059228042</v>
      </c>
      <c r="R7" s="31" t="n">
        <v>0.524623636571161</v>
      </c>
      <c r="S7" s="31" t="n">
        <v>0.507893125540701</v>
      </c>
      <c r="T7" s="31" t="n">
        <v>0.480635644404129</v>
      </c>
      <c r="U7" s="31" t="n">
        <v>0.444035010054987</v>
      </c>
      <c r="V7" s="31" t="n">
        <v>0.400106830967343</v>
      </c>
      <c r="W7" s="31" t="n">
        <v>0.351468517897296</v>
      </c>
      <c r="X7" s="31" t="n">
        <v>0.30099533534891</v>
      </c>
      <c r="Y7" s="31" t="n">
        <v>0.251440166831599</v>
      </c>
      <c r="Z7" s="31" t="n">
        <v>0.20510518529114</v>
      </c>
      <c r="AA7" s="31" t="n">
        <v>0.163633052928471</v>
      </c>
      <c r="AB7" s="31" t="n">
        <v>0.127943736360087</v>
      </c>
      <c r="AC7" s="31" t="n">
        <v>0.0982995677015925</v>
      </c>
      <c r="AD7" s="31" t="n">
        <v>0.0744526518993275</v>
      </c>
      <c r="AE7" s="31" t="n">
        <v>0.0558217000154306</v>
      </c>
      <c r="AF7" s="31" t="n">
        <v>0.0416557030878786</v>
      </c>
      <c r="AG7" s="31" t="n">
        <v>0.0311599608729207</v>
      </c>
      <c r="AH7" s="31" t="n">
        <v>0.0235769373995548</v>
      </c>
      <c r="AI7" s="31" t="n">
        <v>0.0182253154851425</v>
      </c>
      <c r="AJ7" s="31" t="n">
        <v>0.0145045622105359</v>
      </c>
      <c r="AK7" s="31" t="n">
        <v>0.0118707289166302</v>
      </c>
      <c r="AL7" s="31" t="n">
        <v>0.00978434188071991</v>
      </c>
      <c r="AM7" s="31" t="n">
        <v>0.0076263239483328</v>
      </c>
      <c r="AN7" s="31" t="n">
        <v>0.00458292859482555</v>
      </c>
      <c r="AO7" s="31" t="n">
        <v>-0.000430546950994662</v>
      </c>
      <c r="AP7" s="31" t="n">
        <v>-0.00832888676853432</v>
      </c>
      <c r="AQ7" s="31" t="n">
        <v>-0.0172319324030205</v>
      </c>
      <c r="AR7" s="31" t="n">
        <v>-0.0193918531432116</v>
      </c>
      <c r="AS7" s="31" t="n">
        <v>-0.0120870028167944</v>
      </c>
      <c r="AT7" s="31" t="n">
        <v>-0.00323545170548737</v>
      </c>
      <c r="AU7" s="31" t="n">
        <v>0.00288132281335863</v>
      </c>
      <c r="AV7" s="31" t="n">
        <v>0.00657007921785244</v>
      </c>
      <c r="AW7" s="31" t="n">
        <v>0.00896958521144834</v>
      </c>
      <c r="AX7" s="31" t="n">
        <v>0.0110022464275823</v>
      </c>
      <c r="AY7" s="31" t="n">
        <v>0.0133501671424272</v>
      </c>
      <c r="AZ7" s="31" t="n">
        <v>0.0165726136783738</v>
      </c>
      <c r="BA7" s="31" t="n">
        <v>0.0212038258147578</v>
      </c>
      <c r="BB7" s="31" t="n">
        <v>0.0278172793215364</v>
      </c>
      <c r="BC7" s="31" t="n">
        <v>0.0370608290426469</v>
      </c>
      <c r="BD7" s="31" t="n">
        <v>0.0496641108528093</v>
      </c>
      <c r="BE7" s="31" t="n">
        <v>0.0664141726023011</v>
      </c>
      <c r="BF7" s="31" t="n">
        <v>0.0880921112721223</v>
      </c>
      <c r="BG7" s="31" t="n">
        <v>0.115364981548167</v>
      </c>
      <c r="BH7" s="31" t="n">
        <v>0.148635291227519</v>
      </c>
      <c r="BI7" s="31" t="n">
        <v>0.187865271352962</v>
      </c>
      <c r="BJ7" s="31" t="n">
        <v>0.232411631379372</v>
      </c>
      <c r="BK7" s="32" t="n">
        <v>0.280921179722798</v>
      </c>
    </row>
    <row r="8" s="38" customFormat="true" ht="13.2" hidden="false" customHeight="false" outlineLevel="0" collapsed="false">
      <c r="A8" s="9"/>
      <c r="B8" s="33" t="n">
        <v>1</v>
      </c>
      <c r="C8" s="34" t="n">
        <v>0.0164144608420155</v>
      </c>
      <c r="D8" s="35" t="n">
        <v>0.0213456522895598</v>
      </c>
      <c r="E8" s="35" t="n">
        <v>0.027676277920799</v>
      </c>
      <c r="F8" s="35" t="n">
        <v>0.0357595032525036</v>
      </c>
      <c r="G8" s="35" t="n">
        <v>0.0460140098530594</v>
      </c>
      <c r="H8" s="35" t="n">
        <v>0.0589231520747472</v>
      </c>
      <c r="I8" s="35" t="n">
        <v>0.0750254756900218</v>
      </c>
      <c r="J8" s="35" t="n">
        <v>0.0948919542852001</v>
      </c>
      <c r="K8" s="35" t="n">
        <v>0.119084494921941</v>
      </c>
      <c r="L8" s="35" t="n">
        <v>0.148090317837553</v>
      </c>
      <c r="M8" s="35" t="n">
        <v>0.182228583047648</v>
      </c>
      <c r="N8" s="35" t="n">
        <v>0.22153014688443</v>
      </c>
      <c r="O8" s="35" t="n">
        <v>0.265599408653031</v>
      </c>
      <c r="P8" s="35" t="n">
        <v>0.313478751264777</v>
      </c>
      <c r="Q8" s="35" t="n">
        <v>0.363549082567531</v>
      </c>
      <c r="R8" s="35" t="n">
        <v>0.413509761750197</v>
      </c>
      <c r="S8" s="35" t="n">
        <v>0.46048074437287</v>
      </c>
      <c r="T8" s="35" t="n">
        <v>0.501252256776412</v>
      </c>
      <c r="U8" s="35" t="n">
        <v>0.532670692388454</v>
      </c>
      <c r="V8" s="35" t="n">
        <v>0.552101302869589</v>
      </c>
      <c r="W8" s="35" t="n">
        <v>0.557866696752214</v>
      </c>
      <c r="X8" s="35" t="n">
        <v>0.549547106902599</v>
      </c>
      <c r="Y8" s="35" t="n">
        <v>0.528057056461863</v>
      </c>
      <c r="Z8" s="35" t="n">
        <v>0.495477047368926</v>
      </c>
      <c r="AA8" s="35" t="n">
        <v>0.454692460638578</v>
      </c>
      <c r="AB8" s="35" t="n">
        <v>0.408943354258133</v>
      </c>
      <c r="AC8" s="35" t="n">
        <v>0.361398699334447</v>
      </c>
      <c r="AD8" s="35" t="n">
        <v>0.314838842290754</v>
      </c>
      <c r="AE8" s="35" t="n">
        <v>0.27147956819247</v>
      </c>
      <c r="AF8" s="35" t="n">
        <v>0.232922341623189</v>
      </c>
      <c r="AG8" s="35" t="n">
        <v>0.200181552331868</v>
      </c>
      <c r="AH8" s="35" t="n">
        <v>0.173721177848387</v>
      </c>
      <c r="AI8" s="35" t="n">
        <v>0.153420456880479</v>
      </c>
      <c r="AJ8" s="35" t="n">
        <v>0.138368464453976</v>
      </c>
      <c r="AK8" s="35" t="n">
        <v>0.12635767798408</v>
      </c>
      <c r="AL8" s="35" t="n">
        <v>0.112940963058139</v>
      </c>
      <c r="AM8" s="35" t="n">
        <v>0.0900811226912863</v>
      </c>
      <c r="AN8" s="35" t="n">
        <v>0.0451921201321763</v>
      </c>
      <c r="AO8" s="35" t="n">
        <v>-0.036224891749401</v>
      </c>
      <c r="AP8" s="35" t="n">
        <v>-0.15614438277676</v>
      </c>
      <c r="AQ8" s="35" t="n">
        <v>-0.272178509030933</v>
      </c>
      <c r="AR8" s="35" t="n">
        <v>-0.297461973283703</v>
      </c>
      <c r="AS8" s="35" t="n">
        <v>-0.20755220973177</v>
      </c>
      <c r="AT8" s="35" t="n">
        <v>-0.0805582748435545</v>
      </c>
      <c r="AU8" s="35" t="n">
        <v>0.017673052113398</v>
      </c>
      <c r="AV8" s="35" t="n">
        <v>0.0756120370325381</v>
      </c>
      <c r="AW8" s="35" t="n">
        <v>0.105532507354027</v>
      </c>
      <c r="AX8" s="35" t="n">
        <v>0.121513650609021</v>
      </c>
      <c r="AY8" s="35" t="n">
        <v>0.133384921242517</v>
      </c>
      <c r="AZ8" s="35" t="n">
        <v>0.146856540299244</v>
      </c>
      <c r="BA8" s="35" t="n">
        <v>0.164891333254037</v>
      </c>
      <c r="BB8" s="35" t="n">
        <v>0.188836266630173</v>
      </c>
      <c r="BC8" s="35" t="n">
        <v>0.219089903283313</v>
      </c>
      <c r="BD8" s="35" t="n">
        <v>0.255410993998311</v>
      </c>
      <c r="BE8" s="35" t="n">
        <v>0.297007694044624</v>
      </c>
      <c r="BF8" s="35" t="n">
        <v>0.342518813651592</v>
      </c>
      <c r="BG8" s="35" t="n">
        <v>0.38997399321218</v>
      </c>
      <c r="BH8" s="35" t="n">
        <v>0.436805456662244</v>
      </c>
      <c r="BI8" s="35" t="n">
        <v>0.479969336121687</v>
      </c>
      <c r="BJ8" s="35" t="n">
        <v>0.516207600792188</v>
      </c>
      <c r="BK8" s="36" t="n">
        <v>0.542437966758604</v>
      </c>
    </row>
    <row r="9" s="38" customFormat="true" ht="13.2" hidden="false" customHeight="false" outlineLevel="0" collapsed="false">
      <c r="A9" s="9"/>
      <c r="B9" s="33" t="n">
        <v>2</v>
      </c>
      <c r="C9" s="34" t="n">
        <v>0.000786755859654041</v>
      </c>
      <c r="D9" s="35" t="n">
        <v>0.00117685788657415</v>
      </c>
      <c r="E9" s="35" t="n">
        <v>0.00175518743746344</v>
      </c>
      <c r="F9" s="35" t="n">
        <v>0.00260860620719095</v>
      </c>
      <c r="G9" s="35" t="n">
        <v>0.0038610760385424</v>
      </c>
      <c r="H9" s="35" t="n">
        <v>0.00568729128149134</v>
      </c>
      <c r="I9" s="35" t="n">
        <v>0.00832970239335615</v>
      </c>
      <c r="J9" s="35" t="n">
        <v>0.0121185691319209</v>
      </c>
      <c r="K9" s="35" t="n">
        <v>0.0174935680300045</v>
      </c>
      <c r="L9" s="35" t="n">
        <v>0.0250236737044047</v>
      </c>
      <c r="M9" s="35" t="n">
        <v>0.0354194752463254</v>
      </c>
      <c r="N9" s="35" t="n">
        <v>0.0495290132731277</v>
      </c>
      <c r="O9" s="35" t="n">
        <v>0.0683054176294948</v>
      </c>
      <c r="P9" s="35" t="n">
        <v>0.092733648033501</v>
      </c>
      <c r="Q9" s="35" t="n">
        <v>0.123706764008735</v>
      </c>
      <c r="R9" s="35" t="n">
        <v>0.161851696172088</v>
      </c>
      <c r="S9" s="35" t="n">
        <v>0.20732130780779</v>
      </c>
      <c r="T9" s="35" t="n">
        <v>0.259590953456149</v>
      </c>
      <c r="U9" s="35" t="n">
        <v>0.317316248651751</v>
      </c>
      <c r="V9" s="35" t="n">
        <v>0.378313362738671</v>
      </c>
      <c r="W9" s="35" t="n">
        <v>0.43970453957376</v>
      </c>
      <c r="X9" s="35" t="n">
        <v>0.498229460076344</v>
      </c>
      <c r="Y9" s="35" t="n">
        <v>0.550670567669898</v>
      </c>
      <c r="Z9" s="35" t="n">
        <v>0.594300163365888</v>
      </c>
      <c r="AA9" s="35" t="n">
        <v>0.627249008492401</v>
      </c>
      <c r="AB9" s="35" t="n">
        <v>0.648725153024227</v>
      </c>
      <c r="AC9" s="35" t="n">
        <v>0.659063326902581</v>
      </c>
      <c r="AD9" s="35" t="n">
        <v>0.659633796601677</v>
      </c>
      <c r="AE9" s="35" t="n">
        <v>0.652661458325536</v>
      </c>
      <c r="AF9" s="35" t="n">
        <v>0.64098808447605</v>
      </c>
      <c r="AG9" s="35" t="n">
        <v>0.627749026822098</v>
      </c>
      <c r="AH9" s="35" t="n">
        <v>0.615826319645751</v>
      </c>
      <c r="AI9" s="35" t="n">
        <v>0.606772673681728</v>
      </c>
      <c r="AJ9" s="35" t="n">
        <v>0.59867473111897</v>
      </c>
      <c r="AK9" s="35" t="n">
        <v>0.582236468718566</v>
      </c>
      <c r="AL9" s="35" t="n">
        <v>0.534684306815841</v>
      </c>
      <c r="AM9" s="35" t="n">
        <v>0.413358156853949</v>
      </c>
      <c r="AN9" s="35" t="n">
        <v>0.157848396222921</v>
      </c>
      <c r="AO9" s="35" t="n">
        <v>-0.278216055650403</v>
      </c>
      <c r="AP9" s="35" t="n">
        <v>-0.84622167711347</v>
      </c>
      <c r="AQ9" s="35" t="n">
        <v>-1.32503951464703</v>
      </c>
      <c r="AR9" s="35" t="n">
        <v>-1.4214421509853</v>
      </c>
      <c r="AS9" s="35" t="n">
        <v>-1.0661079084412</v>
      </c>
      <c r="AT9" s="35" t="n">
        <v>-0.497881112637364</v>
      </c>
      <c r="AU9" s="35" t="n">
        <v>0.0056373965878593</v>
      </c>
      <c r="AV9" s="35" t="n">
        <v>0.330799621745697</v>
      </c>
      <c r="AW9" s="35" t="n">
        <v>0.498131864492548</v>
      </c>
      <c r="AX9" s="35" t="n">
        <v>0.56884208401935</v>
      </c>
      <c r="AY9" s="35" t="n">
        <v>0.593996582613404</v>
      </c>
      <c r="AZ9" s="35" t="n">
        <v>0.603718300448431</v>
      </c>
      <c r="BA9" s="35" t="n">
        <v>0.611857974444174</v>
      </c>
      <c r="BB9" s="35" t="n">
        <v>0.622688734984135</v>
      </c>
      <c r="BC9" s="35" t="n">
        <v>0.635705120596795</v>
      </c>
      <c r="BD9" s="35" t="n">
        <v>0.648382879398334</v>
      </c>
      <c r="BE9" s="35" t="n">
        <v>0.657601774729501</v>
      </c>
      <c r="BF9" s="35" t="n">
        <v>0.660355877301707</v>
      </c>
      <c r="BG9" s="35" t="n">
        <v>0.654141799163021</v>
      </c>
      <c r="BH9" s="35" t="n">
        <v>0.637222247148106</v>
      </c>
      <c r="BI9" s="35" t="n">
        <v>0.608831167630179</v>
      </c>
      <c r="BJ9" s="35" t="n">
        <v>0.569306846813866</v>
      </c>
      <c r="BK9" s="36" t="n">
        <v>0.520104220894773</v>
      </c>
    </row>
    <row r="10" s="38" customFormat="true" ht="13.2" hidden="false" customHeight="false" outlineLevel="0" collapsed="false">
      <c r="A10" s="9"/>
      <c r="B10" s="33" t="n">
        <v>3</v>
      </c>
      <c r="C10" s="34" t="n">
        <v>7.02808645573087E-006</v>
      </c>
      <c r="D10" s="35" t="n">
        <v>1.20926605823164E-005</v>
      </c>
      <c r="E10" s="35" t="n">
        <v>2.07454047532495E-005</v>
      </c>
      <c r="F10" s="35" t="n">
        <v>3.54655979677005E-005</v>
      </c>
      <c r="G10" s="35" t="n">
        <v>6.03819563640607E-005</v>
      </c>
      <c r="H10" s="35" t="n">
        <v>0.000102306674713446</v>
      </c>
      <c r="I10" s="35" t="n">
        <v>0.000172356286040364</v>
      </c>
      <c r="J10" s="35" t="n">
        <v>0.000288434640455812</v>
      </c>
      <c r="K10" s="35" t="n">
        <v>0.000478929871000132</v>
      </c>
      <c r="L10" s="35" t="n">
        <v>0.000788026290533805</v>
      </c>
      <c r="M10" s="35" t="n">
        <v>0.00128299809096302</v>
      </c>
      <c r="N10" s="35" t="n">
        <v>0.00206364601502839</v>
      </c>
      <c r="O10" s="35" t="n">
        <v>0.00327354732095553</v>
      </c>
      <c r="P10" s="35" t="n">
        <v>0.00511191319032567</v>
      </c>
      <c r="Q10" s="35" t="n">
        <v>0.00784358401019687</v>
      </c>
      <c r="R10" s="35" t="n">
        <v>0.0118032628410021</v>
      </c>
      <c r="S10" s="35" t="n">
        <v>0.0173890452691259</v>
      </c>
      <c r="T10" s="35" t="n">
        <v>0.0250405082168265</v>
      </c>
      <c r="U10" s="35" t="n">
        <v>0.0351989217245425</v>
      </c>
      <c r="V10" s="35" t="n">
        <v>0.0482517743953672</v>
      </c>
      <c r="W10" s="35" t="n">
        <v>0.0644697222532205</v>
      </c>
      <c r="X10" s="35" t="n">
        <v>0.0839488944416081</v>
      </c>
      <c r="Y10" s="35" t="n">
        <v>0.106572398423527</v>
      </c>
      <c r="Z10" s="35" t="n">
        <v>0.132000333757465</v>
      </c>
      <c r="AA10" s="35" t="n">
        <v>0.159688839990601</v>
      </c>
      <c r="AB10" s="35" t="n">
        <v>0.18892949528662</v>
      </c>
      <c r="AC10" s="35" t="n">
        <v>0.218895405372922</v>
      </c>
      <c r="AD10" s="35" t="n">
        <v>0.248682814733902</v>
      </c>
      <c r="AE10" s="35" t="n">
        <v>0.277347888548745</v>
      </c>
      <c r="AF10" s="35" t="n">
        <v>0.303957045959659</v>
      </c>
      <c r="AG10" s="35" t="n">
        <v>0.327696633050112</v>
      </c>
      <c r="AH10" s="35" t="n">
        <v>0.348127384299509</v>
      </c>
      <c r="AI10" s="35" t="n">
        <v>0.36572427456419</v>
      </c>
      <c r="AJ10" s="35" t="n">
        <v>0.382898391498565</v>
      </c>
      <c r="AK10" s="35" t="n">
        <v>0.40566834888382</v>
      </c>
      <c r="AL10" s="35" t="n">
        <v>0.445760504670607</v>
      </c>
      <c r="AM10" s="35" t="n">
        <v>0.521595289577004</v>
      </c>
      <c r="AN10" s="35" t="n">
        <v>0.653920252986856</v>
      </c>
      <c r="AO10" s="35" t="n">
        <v>0.849899960109964</v>
      </c>
      <c r="AP10" s="35" t="n">
        <v>1.07696644108456</v>
      </c>
      <c r="AQ10" s="35" t="n">
        <v>1.25230251132886</v>
      </c>
      <c r="AR10" s="35" t="n">
        <v>1.28618615297575</v>
      </c>
      <c r="AS10" s="35" t="n">
        <v>1.15902745376493</v>
      </c>
      <c r="AT10" s="35" t="n">
        <v>0.940665229172798</v>
      </c>
      <c r="AU10" s="35" t="n">
        <v>0.725323381545911</v>
      </c>
      <c r="AV10" s="35" t="n">
        <v>0.566781720675796</v>
      </c>
      <c r="AW10" s="35" t="n">
        <v>0.470591255064571</v>
      </c>
      <c r="AX10" s="35" t="n">
        <v>0.418736738642718</v>
      </c>
      <c r="AY10" s="35" t="n">
        <v>0.390828038099038</v>
      </c>
      <c r="AZ10" s="35" t="n">
        <v>0.372410483016138</v>
      </c>
      <c r="BA10" s="35" t="n">
        <v>0.355429303122085</v>
      </c>
      <c r="BB10" s="35" t="n">
        <v>0.336268121386071</v>
      </c>
      <c r="BC10" s="35" t="n">
        <v>0.313834291701578</v>
      </c>
      <c r="BD10" s="35" t="n">
        <v>0.288288319467275</v>
      </c>
      <c r="BE10" s="35" t="n">
        <v>0.260336791973021</v>
      </c>
      <c r="BF10" s="35" t="n">
        <v>0.230884153463973</v>
      </c>
      <c r="BG10" s="35" t="n">
        <v>0.200878116680486</v>
      </c>
      <c r="BH10" s="35" t="n">
        <v>0.171242980638113</v>
      </c>
      <c r="BI10" s="35" t="n">
        <v>0.142840949581098</v>
      </c>
      <c r="BJ10" s="35" t="n">
        <v>0.116433286165758</v>
      </c>
      <c r="BK10" s="36" t="n">
        <v>0.0926350961627225</v>
      </c>
    </row>
    <row r="11" s="38" customFormat="true" ht="13.8" hidden="false" customHeight="false" outlineLevel="0" collapsed="false">
      <c r="A11" s="9"/>
      <c r="B11" s="33" t="n">
        <v>4</v>
      </c>
      <c r="C11" s="34" t="n">
        <v>2.79419195053233E-009</v>
      </c>
      <c r="D11" s="35" t="n">
        <v>5.53262764755245E-009</v>
      </c>
      <c r="E11" s="35" t="n">
        <v>1.0923060123693E-008</v>
      </c>
      <c r="F11" s="35" t="n">
        <v>2.14914990048737E-008</v>
      </c>
      <c r="G11" s="35" t="n">
        <v>4.211428913097E-008</v>
      </c>
      <c r="H11" s="35" t="n">
        <v>8.21327767883421E-008</v>
      </c>
      <c r="I11" s="35" t="n">
        <v>1.59278992620607E-007</v>
      </c>
      <c r="J11" s="35" t="n">
        <v>3.06850640930936E-007</v>
      </c>
      <c r="K11" s="35" t="n">
        <v>5.86582964776406E-007</v>
      </c>
      <c r="L11" s="35" t="n">
        <v>1.11123340068635E-006</v>
      </c>
      <c r="M11" s="35" t="n">
        <v>2.08317287332779E-006</v>
      </c>
      <c r="N11" s="35" t="n">
        <v>3.85828343314256E-006</v>
      </c>
      <c r="O11" s="35" t="n">
        <v>7.0478670230632E-006</v>
      </c>
      <c r="P11" s="35" t="n">
        <v>1.26740917066959E-005</v>
      </c>
      <c r="Q11" s="35" t="n">
        <v>2.23948168304853E-005</v>
      </c>
      <c r="R11" s="35" t="n">
        <v>3.88086130011065E-005</v>
      </c>
      <c r="S11" s="35" t="n">
        <v>6.58374818383107E-005</v>
      </c>
      <c r="T11" s="35" t="n">
        <v>0.000109162061065911</v>
      </c>
      <c r="U11" s="35" t="n">
        <v>0.000176655410646147</v>
      </c>
      <c r="V11" s="35" t="n">
        <v>0.0002787367930237</v>
      </c>
      <c r="W11" s="35" t="n">
        <v>0.000428561437091853</v>
      </c>
      <c r="X11" s="35" t="n">
        <v>0.000641990765024979</v>
      </c>
      <c r="Y11" s="35" t="n">
        <v>0.000937356253446644</v>
      </c>
      <c r="Z11" s="35" t="n">
        <v>0.00133513494135627</v>
      </c>
      <c r="AA11" s="35" t="n">
        <v>0.00185779383896129</v>
      </c>
      <c r="AB11" s="35" t="n">
        <v>0.0025302657845191</v>
      </c>
      <c r="AC11" s="35" t="n">
        <v>0.00338190269838165</v>
      </c>
      <c r="AD11" s="35" t="n">
        <v>0.00445156824633785</v>
      </c>
      <c r="AE11" s="35" t="n">
        <v>0.00579926622740589</v>
      </c>
      <c r="AF11" s="35" t="n">
        <v>0.00753120321350927</v>
      </c>
      <c r="AG11" s="35" t="n">
        <v>0.00985181507611389</v>
      </c>
      <c r="AH11" s="35" t="n">
        <v>0.0131678103715411</v>
      </c>
      <c r="AI11" s="35" t="n">
        <v>0.0182864224743385</v>
      </c>
      <c r="AJ11" s="35" t="n">
        <v>0.0267664254570937</v>
      </c>
      <c r="AK11" s="35" t="n">
        <v>0.0414640095433759</v>
      </c>
      <c r="AL11" s="35" t="n">
        <v>0.0671672818118103</v>
      </c>
      <c r="AM11" s="35" t="n">
        <v>0.110724988024409</v>
      </c>
      <c r="AN11" s="35" t="n">
        <v>0.179084829533013</v>
      </c>
      <c r="AO11" s="35" t="n">
        <v>0.272955762285283</v>
      </c>
      <c r="AP11" s="35" t="n">
        <v>0.376724353953231</v>
      </c>
      <c r="AQ11" s="35" t="n">
        <v>0.454843366499828</v>
      </c>
      <c r="AR11" s="35" t="n">
        <v>0.469797811852062</v>
      </c>
      <c r="AS11" s="35" t="n">
        <v>0.413452997509183</v>
      </c>
      <c r="AT11" s="35" t="n">
        <v>0.314889190883967</v>
      </c>
      <c r="AU11" s="35" t="n">
        <v>0.213972946736323</v>
      </c>
      <c r="AV11" s="35" t="n">
        <v>0.134811974837148</v>
      </c>
      <c r="AW11" s="35" t="n">
        <v>0.0820179580016902</v>
      </c>
      <c r="AX11" s="35" t="n">
        <v>0.0500810422423121</v>
      </c>
      <c r="AY11" s="35" t="n">
        <v>0.0316805681258769</v>
      </c>
      <c r="AZ11" s="35" t="n">
        <v>0.0211511871116269</v>
      </c>
      <c r="BA11" s="35" t="n">
        <v>0.0149334266992936</v>
      </c>
      <c r="BB11" s="35" t="n">
        <v>0.0110254521735788</v>
      </c>
      <c r="BC11" s="35" t="n">
        <v>0.00837213468025253</v>
      </c>
      <c r="BD11" s="35" t="n">
        <v>0.00643748507271314</v>
      </c>
      <c r="BE11" s="35" t="n">
        <v>0.00495276263899655</v>
      </c>
      <c r="BF11" s="35" t="n">
        <v>0.00378090383666223</v>
      </c>
      <c r="BG11" s="35" t="n">
        <v>0.00284754116524082</v>
      </c>
      <c r="BH11" s="35" t="n">
        <v>0.00210729517561177</v>
      </c>
      <c r="BI11" s="35" t="n">
        <v>0.00152788337193164</v>
      </c>
      <c r="BJ11" s="35" t="n">
        <v>0.00108296535459448</v>
      </c>
      <c r="BK11" s="36" t="n">
        <v>0.000749202720687439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82186240758528</v>
      </c>
      <c r="D12" s="31" t="n">
        <v>0.431379294607336</v>
      </c>
      <c r="E12" s="31" t="n">
        <v>0.376295765943768</v>
      </c>
      <c r="F12" s="31" t="n">
        <v>0.320030036597369</v>
      </c>
      <c r="G12" s="31" t="n">
        <v>0.265436641420825</v>
      </c>
      <c r="H12" s="31" t="n">
        <v>0.214841871190138</v>
      </c>
      <c r="I12" s="31" t="n">
        <v>0.169869370654097</v>
      </c>
      <c r="J12" s="31" t="n">
        <v>0.131394777803029</v>
      </c>
      <c r="K12" s="31" t="n">
        <v>0.0996141409298414</v>
      </c>
      <c r="L12" s="31" t="n">
        <v>0.0741898616295869</v>
      </c>
      <c r="M12" s="31" t="n">
        <v>0.0544303375782952</v>
      </c>
      <c r="N12" s="31" t="n">
        <v>0.0394642855022777</v>
      </c>
      <c r="O12" s="31" t="n">
        <v>0.0283832997037261</v>
      </c>
      <c r="P12" s="31" t="n">
        <v>0.0203408655400601</v>
      </c>
      <c r="Q12" s="31" t="n">
        <v>0.0146082762617265</v>
      </c>
      <c r="R12" s="31" t="n">
        <v>0.0105954271183464</v>
      </c>
      <c r="S12" s="31" t="n">
        <v>0.00784713532753358</v>
      </c>
      <c r="T12" s="31" t="n">
        <v>0.00602450630088197</v>
      </c>
      <c r="U12" s="31" t="n">
        <v>0.00487702626197913</v>
      </c>
      <c r="V12" s="31" t="n">
        <v>0.00420462065578911</v>
      </c>
      <c r="W12" s="31" t="n">
        <v>0.00379850515588199</v>
      </c>
      <c r="X12" s="31" t="n">
        <v>0.00333476973608255</v>
      </c>
      <c r="Y12" s="31" t="n">
        <v>0.00219256522096467</v>
      </c>
      <c r="Z12" s="31" t="n">
        <v>-0.000699374481635893</v>
      </c>
      <c r="AA12" s="31" t="n">
        <v>-0.00600571049671888</v>
      </c>
      <c r="AB12" s="31" t="n">
        <v>-0.0096767767875141</v>
      </c>
      <c r="AC12" s="31" t="n">
        <v>-0.00600571049671869</v>
      </c>
      <c r="AD12" s="31" t="n">
        <v>-0.000699374481635769</v>
      </c>
      <c r="AE12" s="31" t="n">
        <v>0.00219256522096457</v>
      </c>
      <c r="AF12" s="31" t="n">
        <v>0.00333476973608254</v>
      </c>
      <c r="AG12" s="31" t="n">
        <v>0.00379850515588199</v>
      </c>
      <c r="AH12" s="31" t="n">
        <v>0.00420462065578911</v>
      </c>
      <c r="AI12" s="31" t="n">
        <v>0.00487702626198066</v>
      </c>
      <c r="AJ12" s="31" t="n">
        <v>0.00602450630088216</v>
      </c>
      <c r="AK12" s="31" t="n">
        <v>0.00784713532753359</v>
      </c>
      <c r="AL12" s="31" t="n">
        <v>0.0105954271183462</v>
      </c>
      <c r="AM12" s="31" t="n">
        <v>0.0146082762617358</v>
      </c>
      <c r="AN12" s="31" t="n">
        <v>0.02034086554006</v>
      </c>
      <c r="AO12" s="31" t="n">
        <v>0.0283832997037074</v>
      </c>
      <c r="AP12" s="31" t="n">
        <v>0.0394642855022805</v>
      </c>
      <c r="AQ12" s="31" t="n">
        <v>0.0544303375782936</v>
      </c>
      <c r="AR12" s="31" t="n">
        <v>0.0741898616295915</v>
      </c>
      <c r="AS12" s="31" t="n">
        <v>0.0996141409298411</v>
      </c>
      <c r="AT12" s="31" t="n">
        <v>0.13139477780303</v>
      </c>
      <c r="AU12" s="31" t="n">
        <v>0.169869370654099</v>
      </c>
      <c r="AV12" s="31" t="n">
        <v>0.214841871190138</v>
      </c>
      <c r="AW12" s="31" t="n">
        <v>0.265436641421071</v>
      </c>
      <c r="AX12" s="31" t="n">
        <v>0.320030036597276</v>
      </c>
      <c r="AY12" s="31" t="n">
        <v>0.376295765943528</v>
      </c>
      <c r="AZ12" s="31" t="n">
        <v>0.431379294606986</v>
      </c>
      <c r="BA12" s="31" t="n">
        <v>0.482186240758497</v>
      </c>
      <c r="BB12" s="31" t="n">
        <v>0.525738812779168</v>
      </c>
      <c r="BC12" s="31" t="n">
        <v>0.559533341069326</v>
      </c>
      <c r="BD12" s="31" t="n">
        <v>0.581828920856436</v>
      </c>
      <c r="BE12" s="31" t="n">
        <v>0.591813864355929</v>
      </c>
      <c r="BF12" s="31" t="n">
        <v>0.589627415264791</v>
      </c>
      <c r="BG12" s="31" t="n">
        <v>0.576248340388641</v>
      </c>
      <c r="BH12" s="31" t="n">
        <v>0.553288661013317</v>
      </c>
      <c r="BI12" s="31" t="n">
        <v>0.522743222503587</v>
      </c>
      <c r="BJ12" s="31" t="n">
        <v>0.486743441821588</v>
      </c>
      <c r="BK12" s="32" t="n">
        <v>0.447350772795578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677446397148275</v>
      </c>
      <c r="D13" s="35" t="n">
        <v>0.718372140963443</v>
      </c>
      <c r="E13" s="35" t="n">
        <v>0.742761833035446</v>
      </c>
      <c r="F13" s="35" t="n">
        <v>0.748757267339993</v>
      </c>
      <c r="G13" s="35" t="n">
        <v>0.736107503160982</v>
      </c>
      <c r="H13" s="35" t="n">
        <v>0.70620267419023</v>
      </c>
      <c r="I13" s="35" t="n">
        <v>0.661843894210255</v>
      </c>
      <c r="J13" s="35" t="n">
        <v>0.606804286750902</v>
      </c>
      <c r="K13" s="35" t="n">
        <v>0.54528247335681</v>
      </c>
      <c r="L13" s="35" t="n">
        <v>0.481365530574353</v>
      </c>
      <c r="M13" s="35" t="n">
        <v>0.418601619453458</v>
      </c>
      <c r="N13" s="35" t="n">
        <v>0.35974278831592</v>
      </c>
      <c r="O13" s="35" t="n">
        <v>0.306671731584477</v>
      </c>
      <c r="P13" s="35" t="n">
        <v>0.260487453580143</v>
      </c>
      <c r="Q13" s="35" t="n">
        <v>0.221701862613048</v>
      </c>
      <c r="R13" s="35" t="n">
        <v>0.190490816534378</v>
      </c>
      <c r="S13" s="35" t="n">
        <v>0.166937360380481</v>
      </c>
      <c r="T13" s="35" t="n">
        <v>0.151176829465257</v>
      </c>
      <c r="U13" s="35" t="n">
        <v>0.143252998002919</v>
      </c>
      <c r="V13" s="35" t="n">
        <v>0.142224099134348</v>
      </c>
      <c r="W13" s="35" t="n">
        <v>0.143486309566136</v>
      </c>
      <c r="X13" s="35" t="n">
        <v>0.132601974965856</v>
      </c>
      <c r="Y13" s="35" t="n">
        <v>0.0756028957043235</v>
      </c>
      <c r="Z13" s="35" t="n">
        <v>-0.0794719773508759</v>
      </c>
      <c r="AA13" s="35" t="n">
        <v>-0.33186950716136</v>
      </c>
      <c r="AB13" s="35" t="n">
        <v>-0.481230824267353</v>
      </c>
      <c r="AC13" s="35" t="n">
        <v>-0.331869507161352</v>
      </c>
      <c r="AD13" s="35" t="n">
        <v>-0.0794719773508694</v>
      </c>
      <c r="AE13" s="35" t="n">
        <v>0.0756028957043326</v>
      </c>
      <c r="AF13" s="35" t="n">
        <v>0.132601974965856</v>
      </c>
      <c r="AG13" s="35" t="n">
        <v>0.143486309566115</v>
      </c>
      <c r="AH13" s="35" t="n">
        <v>0.142224099134349</v>
      </c>
      <c r="AI13" s="35" t="n">
        <v>0.143252998002922</v>
      </c>
      <c r="AJ13" s="35" t="n">
        <v>0.151176829465223</v>
      </c>
      <c r="AK13" s="35" t="n">
        <v>0.166937360380475</v>
      </c>
      <c r="AL13" s="35" t="n">
        <v>0.190490816534379</v>
      </c>
      <c r="AM13" s="35" t="n">
        <v>0.221701862613169</v>
      </c>
      <c r="AN13" s="35" t="n">
        <v>0.260487453580157</v>
      </c>
      <c r="AO13" s="35" t="n">
        <v>0.306671731584488</v>
      </c>
      <c r="AP13" s="35" t="n">
        <v>0.359742788315939</v>
      </c>
      <c r="AQ13" s="35" t="n">
        <v>0.418601619453449</v>
      </c>
      <c r="AR13" s="35" t="n">
        <v>0.481365530574372</v>
      </c>
      <c r="AS13" s="35" t="n">
        <v>0.545282473356809</v>
      </c>
      <c r="AT13" s="35" t="n">
        <v>0.606804286750908</v>
      </c>
      <c r="AU13" s="35" t="n">
        <v>0.661843894210263</v>
      </c>
      <c r="AV13" s="35" t="n">
        <v>0.706202674190233</v>
      </c>
      <c r="AW13" s="35" t="n">
        <v>0.736107503160856</v>
      </c>
      <c r="AX13" s="35" t="n">
        <v>0.748757267339817</v>
      </c>
      <c r="AY13" s="35" t="n">
        <v>0.742761833035768</v>
      </c>
      <c r="AZ13" s="35" t="n">
        <v>0.718372140963678</v>
      </c>
      <c r="BA13" s="35" t="n">
        <v>0.677446397148246</v>
      </c>
      <c r="BB13" s="35" t="n">
        <v>0.623160765312118</v>
      </c>
      <c r="BC13" s="35" t="n">
        <v>0.559533341068628</v>
      </c>
      <c r="BD13" s="35" t="n">
        <v>0.490868589804616</v>
      </c>
      <c r="BE13" s="35" t="n">
        <v>0.421235545247935</v>
      </c>
      <c r="BF13" s="35" t="n">
        <v>0.354068656013004</v>
      </c>
      <c r="BG13" s="35" t="n">
        <v>0.291937201063358</v>
      </c>
      <c r="BH13" s="35" t="n">
        <v>0.236483835395006</v>
      </c>
      <c r="BI13" s="35" t="n">
        <v>0.188498561044563</v>
      </c>
      <c r="BJ13" s="35" t="n">
        <v>0.148077705147144</v>
      </c>
      <c r="BK13" s="36" t="n">
        <v>0.114817396916486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206093592979277</v>
      </c>
      <c r="D14" s="35" t="n">
        <v>0.259041341270018</v>
      </c>
      <c r="E14" s="35" t="n">
        <v>0.317467448030059</v>
      </c>
      <c r="F14" s="35" t="n">
        <v>0.379333015679561</v>
      </c>
      <c r="G14" s="35" t="n">
        <v>0.442028921907823</v>
      </c>
      <c r="H14" s="35" t="n">
        <v>0.502653086243963</v>
      </c>
      <c r="I14" s="35" t="n">
        <v>0.558371708712525</v>
      </c>
      <c r="J14" s="35" t="n">
        <v>0.606797241057396</v>
      </c>
      <c r="K14" s="35" t="n">
        <v>0.646307826595737</v>
      </c>
      <c r="L14" s="35" t="n">
        <v>0.676247315332753</v>
      </c>
      <c r="M14" s="35" t="n">
        <v>0.696978374197985</v>
      </c>
      <c r="N14" s="35" t="n">
        <v>0.709803816377547</v>
      </c>
      <c r="O14" s="35" t="n">
        <v>0.716810983816412</v>
      </c>
      <c r="P14" s="35" t="n">
        <v>0.720720560801121</v>
      </c>
      <c r="Q14" s="35" t="n">
        <v>0.724825711848025</v>
      </c>
      <c r="R14" s="35" t="n">
        <v>0.733073018741495</v>
      </c>
      <c r="S14" s="35" t="n">
        <v>0.750212838799219</v>
      </c>
      <c r="T14" s="35" t="n">
        <v>0.781592809914957</v>
      </c>
      <c r="U14" s="35" t="n">
        <v>0.831244188679219</v>
      </c>
      <c r="V14" s="35" t="n">
        <v>0.894758772480126</v>
      </c>
      <c r="W14" s="35" t="n">
        <v>0.939562799170911</v>
      </c>
      <c r="X14" s="35" t="n">
        <v>0.863394344445675</v>
      </c>
      <c r="Y14" s="35" t="n">
        <v>0.447292512558867</v>
      </c>
      <c r="Z14" s="35" t="n">
        <v>-0.561978572173537</v>
      </c>
      <c r="AA14" s="35" t="n">
        <v>-1.97552345353086</v>
      </c>
      <c r="AB14" s="35" t="n">
        <v>-2.7154774883385</v>
      </c>
      <c r="AC14" s="35" t="n">
        <v>-1.97552345353082</v>
      </c>
      <c r="AD14" s="35" t="n">
        <v>-0.561978572173509</v>
      </c>
      <c r="AE14" s="35" t="n">
        <v>0.447292512558948</v>
      </c>
      <c r="AF14" s="35" t="n">
        <v>0.863394344445689</v>
      </c>
      <c r="AG14" s="35" t="n">
        <v>0.939562799170918</v>
      </c>
      <c r="AH14" s="35" t="n">
        <v>0.89475877248013</v>
      </c>
      <c r="AI14" s="35" t="n">
        <v>0.831244188679205</v>
      </c>
      <c r="AJ14" s="35" t="n">
        <v>0.781592809914973</v>
      </c>
      <c r="AK14" s="35" t="n">
        <v>0.750212838799208</v>
      </c>
      <c r="AL14" s="35" t="n">
        <v>0.733073018741494</v>
      </c>
      <c r="AM14" s="35" t="n">
        <v>0.724825711847966</v>
      </c>
      <c r="AN14" s="35" t="n">
        <v>0.720720560801132</v>
      </c>
      <c r="AO14" s="35" t="n">
        <v>0.716810983816431</v>
      </c>
      <c r="AP14" s="35" t="n">
        <v>0.709803816377586</v>
      </c>
      <c r="AQ14" s="35" t="n">
        <v>0.696978374197983</v>
      </c>
      <c r="AR14" s="35" t="n">
        <v>0.676247315332773</v>
      </c>
      <c r="AS14" s="35" t="n">
        <v>0.646307826595741</v>
      </c>
      <c r="AT14" s="35" t="n">
        <v>0.606797241057373</v>
      </c>
      <c r="AU14" s="35" t="n">
        <v>0.558371708712537</v>
      </c>
      <c r="AV14" s="35" t="n">
        <v>0.502653086243972</v>
      </c>
      <c r="AW14" s="35" t="n">
        <v>0.442028921907758</v>
      </c>
      <c r="AX14" s="35" t="n">
        <v>0.379333015679758</v>
      </c>
      <c r="AY14" s="35" t="n">
        <v>0.317467448029944</v>
      </c>
      <c r="AZ14" s="35" t="n">
        <v>0.259041341270078</v>
      </c>
      <c r="BA14" s="35" t="n">
        <v>0.206093592979264</v>
      </c>
      <c r="BB14" s="35" t="n">
        <v>0.159940924008217</v>
      </c>
      <c r="BC14" s="35" t="n">
        <v>0.121158924646484</v>
      </c>
      <c r="BD14" s="35" t="n">
        <v>0.0896736035796551</v>
      </c>
      <c r="BE14" s="35" t="n">
        <v>0.0649223646358795</v>
      </c>
      <c r="BF14" s="35" t="n">
        <v>0.0460390908759153</v>
      </c>
      <c r="BG14" s="35" t="n">
        <v>0.0320257002733202</v>
      </c>
      <c r="BH14" s="35" t="n">
        <v>0.0218867155347056</v>
      </c>
      <c r="BI14" s="35" t="n">
        <v>0.0147182816842259</v>
      </c>
      <c r="BJ14" s="35" t="n">
        <v>0.00975458246228828</v>
      </c>
      <c r="BK14" s="36" t="n">
        <v>0.00638111606243081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31109248858559</v>
      </c>
      <c r="D15" s="35" t="n">
        <v>0.00493278454674618</v>
      </c>
      <c r="E15" s="35" t="n">
        <v>0.00716521795277852</v>
      </c>
      <c r="F15" s="35" t="n">
        <v>0.0101471124272206</v>
      </c>
      <c r="G15" s="35" t="n">
        <v>0.0140132056309211</v>
      </c>
      <c r="H15" s="35" t="n">
        <v>0.0188831335964085</v>
      </c>
      <c r="I15" s="35" t="n">
        <v>0.0248523763999197</v>
      </c>
      <c r="J15" s="35" t="n">
        <v>0.0319880113115195</v>
      </c>
      <c r="K15" s="35" t="n">
        <v>0.0403309507474986</v>
      </c>
      <c r="L15" s="35" t="n">
        <v>0.0499040415366548</v>
      </c>
      <c r="M15" s="35" t="n">
        <v>0.0607220241825245</v>
      </c>
      <c r="N15" s="35" t="n">
        <v>0.0727952960182625</v>
      </c>
      <c r="O15" s="35" t="n">
        <v>0.0861154005924366</v>
      </c>
      <c r="P15" s="35" t="n">
        <v>0.100607866029837</v>
      </c>
      <c r="Q15" s="35" t="n">
        <v>0.116042346017284</v>
      </c>
      <c r="R15" s="35" t="n">
        <v>0.131914945450665</v>
      </c>
      <c r="S15" s="35" t="n">
        <v>0.147399806720257</v>
      </c>
      <c r="T15" s="35" t="n">
        <v>0.161694216635309</v>
      </c>
      <c r="U15" s="35" t="n">
        <v>0.175635248791333</v>
      </c>
      <c r="V15" s="35" t="n">
        <v>0.196600976581833</v>
      </c>
      <c r="W15" s="35" t="n">
        <v>0.250195424732035</v>
      </c>
      <c r="X15" s="35" t="n">
        <v>0.400497911427661</v>
      </c>
      <c r="Y15" s="35" t="n">
        <v>0.761356341730342</v>
      </c>
      <c r="Z15" s="35" t="n">
        <v>1.4243941747909</v>
      </c>
      <c r="AA15" s="35" t="n">
        <v>2.22250414636289</v>
      </c>
      <c r="AB15" s="35" t="n">
        <v>2.60926159082545</v>
      </c>
      <c r="AC15" s="35" t="n">
        <v>2.22250414636286</v>
      </c>
      <c r="AD15" s="35" t="n">
        <v>1.42439417479086</v>
      </c>
      <c r="AE15" s="35" t="n">
        <v>0.761356341730294</v>
      </c>
      <c r="AF15" s="35" t="n">
        <v>0.400497911427649</v>
      </c>
      <c r="AG15" s="35" t="n">
        <v>0.250195424732023</v>
      </c>
      <c r="AH15" s="35" t="n">
        <v>0.196600976581842</v>
      </c>
      <c r="AI15" s="35" t="n">
        <v>0.175635248791339</v>
      </c>
      <c r="AJ15" s="35" t="n">
        <v>0.161694216635313</v>
      </c>
      <c r="AK15" s="35" t="n">
        <v>0.147399806720257</v>
      </c>
      <c r="AL15" s="35" t="n">
        <v>0.131914945450666</v>
      </c>
      <c r="AM15" s="35" t="n">
        <v>0.11604234601728</v>
      </c>
      <c r="AN15" s="35" t="n">
        <v>0.10060786602984</v>
      </c>
      <c r="AO15" s="35" t="n">
        <v>0.0861154005924094</v>
      </c>
      <c r="AP15" s="35" t="n">
        <v>0.0727952960182651</v>
      </c>
      <c r="AQ15" s="35" t="n">
        <v>0.0607220241825237</v>
      </c>
      <c r="AR15" s="35" t="n">
        <v>0.0499040415366554</v>
      </c>
      <c r="AS15" s="35" t="n">
        <v>0.0403309507474985</v>
      </c>
      <c r="AT15" s="35" t="n">
        <v>0.0319880113115178</v>
      </c>
      <c r="AU15" s="35" t="n">
        <v>0.0248523763999201</v>
      </c>
      <c r="AV15" s="35" t="n">
        <v>0.0188831335964088</v>
      </c>
      <c r="AW15" s="35" t="n">
        <v>0.0140132056309229</v>
      </c>
      <c r="AX15" s="35" t="n">
        <v>0.0101471124272191</v>
      </c>
      <c r="AY15" s="35" t="n">
        <v>0.00716521795278016</v>
      </c>
      <c r="AZ15" s="35" t="n">
        <v>0.00493278454674461</v>
      </c>
      <c r="BA15" s="35" t="n">
        <v>0.00331109248858531</v>
      </c>
      <c r="BB15" s="35" t="n">
        <v>0.00216792762772674</v>
      </c>
      <c r="BC15" s="35" t="n">
        <v>0.00138552930901554</v>
      </c>
      <c r="BD15" s="35" t="n">
        <v>0.000865163329357696</v>
      </c>
      <c r="BE15" s="35" t="n">
        <v>0.000528444994904667</v>
      </c>
      <c r="BF15" s="35" t="n">
        <v>0.000316157462930831</v>
      </c>
      <c r="BG15" s="35" t="n">
        <v>0.000185543656296935</v>
      </c>
      <c r="BH15" s="35" t="n">
        <v>0.000106979004832174</v>
      </c>
      <c r="BI15" s="35" t="n">
        <v>6.06939451822602E-005</v>
      </c>
      <c r="BJ15" s="35" t="n">
        <v>3.39365053921894E-005</v>
      </c>
      <c r="BK15" s="36" t="n">
        <v>1.8729456542661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5.10153743833749E-006</v>
      </c>
      <c r="D16" s="35" t="n">
        <v>8.99361454897654E-006</v>
      </c>
      <c r="E16" s="35" t="n">
        <v>1.54506961555102E-005</v>
      </c>
      <c r="F16" s="35" t="n">
        <v>2.58598279785608E-005</v>
      </c>
      <c r="G16" s="35" t="n">
        <v>4.21672901918461E-005</v>
      </c>
      <c r="H16" s="35" t="n">
        <v>6.70094976875341E-005</v>
      </c>
      <c r="I16" s="35" t="n">
        <v>0.000103843184239731</v>
      </c>
      <c r="J16" s="35" t="n">
        <v>0.000157074593808793</v>
      </c>
      <c r="K16" s="35" t="n">
        <v>0.000232201841421562</v>
      </c>
      <c r="L16" s="35" t="n">
        <v>0.000336012406780705</v>
      </c>
      <c r="M16" s="35" t="n">
        <v>0.000476932548282012</v>
      </c>
      <c r="N16" s="35" t="n">
        <v>0.000665746702752135</v>
      </c>
      <c r="O16" s="35" t="n">
        <v>0.00091720336561735</v>
      </c>
      <c r="P16" s="35" t="n">
        <v>0.00125380171992217</v>
      </c>
      <c r="Q16" s="35" t="n">
        <v>0.001715121524708</v>
      </c>
      <c r="R16" s="35" t="n">
        <v>0.00238156015596834</v>
      </c>
      <c r="S16" s="35" t="n">
        <v>0.00343578427387173</v>
      </c>
      <c r="T16" s="35" t="n">
        <v>0.00532199592538389</v>
      </c>
      <c r="U16" s="35" t="n">
        <v>0.0091510571341218</v>
      </c>
      <c r="V16" s="35" t="n">
        <v>0.0176812378558332</v>
      </c>
      <c r="W16" s="35" t="n">
        <v>0.0374431520064797</v>
      </c>
      <c r="X16" s="35" t="n">
        <v>0.0822391327237877</v>
      </c>
      <c r="Y16" s="35" t="n">
        <v>0.174595046170147</v>
      </c>
      <c r="Z16" s="35" t="n">
        <v>0.330531328197639</v>
      </c>
      <c r="AA16" s="35" t="n">
        <v>0.510948962277072</v>
      </c>
      <c r="AB16" s="35" t="n">
        <v>0.597123498567903</v>
      </c>
      <c r="AC16" s="35" t="n">
        <v>0.510948962277067</v>
      </c>
      <c r="AD16" s="35" t="n">
        <v>0.330531328197634</v>
      </c>
      <c r="AE16" s="35" t="n">
        <v>0.174595046170144</v>
      </c>
      <c r="AF16" s="35" t="n">
        <v>0.0822391327237855</v>
      </c>
      <c r="AG16" s="35" t="n">
        <v>0.0374431520064791</v>
      </c>
      <c r="AH16" s="35" t="n">
        <v>0.0176812378558329</v>
      </c>
      <c r="AI16" s="35" t="n">
        <v>0.00915105713412189</v>
      </c>
      <c r="AJ16" s="35" t="n">
        <v>0.00532199592538385</v>
      </c>
      <c r="AK16" s="35" t="n">
        <v>0.00343578427387173</v>
      </c>
      <c r="AL16" s="35" t="n">
        <v>0.00238156015596826</v>
      </c>
      <c r="AM16" s="35" t="n">
        <v>0.00171512152470796</v>
      </c>
      <c r="AN16" s="35" t="n">
        <v>0.00125380171992216</v>
      </c>
      <c r="AO16" s="35" t="n">
        <v>0.000917203365617332</v>
      </c>
      <c r="AP16" s="35" t="n">
        <v>0.000665746702752171</v>
      </c>
      <c r="AQ16" s="35" t="n">
        <v>0.000476932548282003</v>
      </c>
      <c r="AR16" s="35" t="n">
        <v>0.000336012406780704</v>
      </c>
      <c r="AS16" s="35" t="n">
        <v>0.000232201841421558</v>
      </c>
      <c r="AT16" s="35" t="n">
        <v>0.000157074593808787</v>
      </c>
      <c r="AU16" s="35" t="n">
        <v>0.000103843184239731</v>
      </c>
      <c r="AV16" s="35" t="n">
        <v>6.70094976875353E-005</v>
      </c>
      <c r="AW16" s="35" t="n">
        <v>4.21672901918493E-005</v>
      </c>
      <c r="AX16" s="35" t="n">
        <v>2.58598279785581E-005</v>
      </c>
      <c r="AY16" s="35" t="n">
        <v>1.54506961555128E-005</v>
      </c>
      <c r="AZ16" s="35" t="n">
        <v>8.99361454897584E-006</v>
      </c>
      <c r="BA16" s="35" t="n">
        <v>5.10153743833711E-006</v>
      </c>
      <c r="BB16" s="35" t="n">
        <v>2.82153115565934E-006</v>
      </c>
      <c r="BC16" s="35" t="n">
        <v>1.52276589385728E-006</v>
      </c>
      <c r="BD16" s="35" t="n">
        <v>8.02774089984632E-007</v>
      </c>
      <c r="BE16" s="35" t="n">
        <v>4.13902782461857E-007</v>
      </c>
      <c r="BF16" s="35" t="n">
        <v>2.09001541590651E-007</v>
      </c>
      <c r="BG16" s="35" t="n">
        <v>1.03513684864655E-007</v>
      </c>
      <c r="BH16" s="35" t="n">
        <v>5.03644748981128E-008</v>
      </c>
      <c r="BI16" s="35" t="n">
        <v>2.41113457768944E-008</v>
      </c>
      <c r="BJ16" s="35" t="n">
        <v>1.1375631839963E-008</v>
      </c>
      <c r="BK16" s="36" t="n">
        <v>5.29727140517388E-00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943915468231237</v>
      </c>
      <c r="D17" s="31" t="n">
        <v>0.0955384354347445</v>
      </c>
      <c r="E17" s="31" t="n">
        <v>0.096442002528162</v>
      </c>
      <c r="F17" s="31" t="n">
        <v>0.0970840374178411</v>
      </c>
      <c r="G17" s="31" t="n">
        <v>0.0974481129425138</v>
      </c>
      <c r="H17" s="31" t="n">
        <v>0.0975200455976077</v>
      </c>
      <c r="I17" s="31" t="n">
        <v>0.0972883520560795</v>
      </c>
      <c r="J17" s="31" t="n">
        <v>0.096744686257802</v>
      </c>
      <c r="K17" s="31" t="n">
        <v>0.0958842396509075</v>
      </c>
      <c r="L17" s="31" t="n">
        <v>0.0947060862395408</v>
      </c>
      <c r="M17" s="31" t="n">
        <v>0.0932134540165844</v>
      </c>
      <c r="N17" s="31" t="n">
        <v>0.0914139052911156</v>
      </c>
      <c r="O17" s="31" t="n">
        <v>0.0893194104598593</v>
      </c>
      <c r="P17" s="31" t="n">
        <v>0.0869463029477928</v>
      </c>
      <c r="Q17" s="31" t="n">
        <v>0.0843151072936855</v>
      </c>
      <c r="R17" s="31" t="n">
        <v>0.0814502375206578</v>
      </c>
      <c r="S17" s="31" t="n">
        <v>0.0783795687492943</v>
      </c>
      <c r="T17" s="31" t="n">
        <v>0.0751338911326902</v>
      </c>
      <c r="U17" s="31" t="n">
        <v>0.0717462612052318</v>
      </c>
      <c r="V17" s="31" t="n">
        <v>0.0682512711946809</v>
      </c>
      <c r="W17" s="31" t="n">
        <v>0.0646842613147997</v>
      </c>
      <c r="X17" s="31" t="n">
        <v>0.0610805031515327</v>
      </c>
      <c r="Y17" s="31" t="n">
        <v>0.0574743836925358</v>
      </c>
      <c r="Z17" s="31" t="n">
        <v>0.0538986191671839</v>
      </c>
      <c r="AA17" s="31" t="n">
        <v>0.050383525646334</v>
      </c>
      <c r="AB17" s="31" t="n">
        <v>0.046956369427303</v>
      </c>
      <c r="AC17" s="31" t="n">
        <v>0.043640814855374</v>
      </c>
      <c r="AD17" s="31" t="n">
        <v>0.0404564807546633</v>
      </c>
      <c r="AE17" s="31" t="n">
        <v>0.0374186094445725</v>
      </c>
      <c r="AF17" s="31" t="n">
        <v>0.0345378447714456</v>
      </c>
      <c r="AG17" s="31" t="n">
        <v>0.0318201079780989</v>
      </c>
      <c r="AH17" s="31" t="n">
        <v>0.0292665527231654</v>
      </c>
      <c r="AI17" s="31" t="n">
        <v>0.0268735731307177</v>
      </c>
      <c r="AJ17" s="31" t="n">
        <v>0.0246328311937703</v>
      </c>
      <c r="AK17" s="31" t="n">
        <v>0.0225312618148974</v>
      </c>
      <c r="AL17" s="31" t="n">
        <v>0.0205510048576183</v>
      </c>
      <c r="AM17" s="31" t="n">
        <v>0.0186692037005887</v>
      </c>
      <c r="AN17" s="31" t="n">
        <v>0.0168575998053374</v>
      </c>
      <c r="AO17" s="31" t="n">
        <v>0.015081846069239</v>
      </c>
      <c r="AP17" s="31" t="n">
        <v>0.0133004672363677</v>
      </c>
      <c r="AQ17" s="31" t="n">
        <v>0.0114634347569585</v>
      </c>
      <c r="AR17" s="31" t="n">
        <v>0.00951044388114355</v>
      </c>
      <c r="AS17" s="31" t="n">
        <v>0.00736928382853937</v>
      </c>
      <c r="AT17" s="31" t="n">
        <v>0.00495538129993382</v>
      </c>
      <c r="AU17" s="31" t="n">
        <v>0.00217504296132293</v>
      </c>
      <c r="AV17" s="31" t="n">
        <v>-0.00106235041934025</v>
      </c>
      <c r="AW17" s="31" t="n">
        <v>-0.00481372852968046</v>
      </c>
      <c r="AX17" s="31" t="n">
        <v>-0.00904030831199868</v>
      </c>
      <c r="AY17" s="31" t="n">
        <v>-0.0135083066122358</v>
      </c>
      <c r="AZ17" s="31" t="n">
        <v>-0.0176867036770544</v>
      </c>
      <c r="BA17" s="31" t="n">
        <v>-0.0207596464029787</v>
      </c>
      <c r="BB17" s="31" t="n">
        <v>-0.0219034853755166</v>
      </c>
      <c r="BC17" s="31" t="n">
        <v>-0.0207596464029786</v>
      </c>
      <c r="BD17" s="31" t="n">
        <v>-0.0176867036770543</v>
      </c>
      <c r="BE17" s="31" t="n">
        <v>-0.0135083066122356</v>
      </c>
      <c r="BF17" s="31" t="n">
        <v>-0.00904030831199845</v>
      </c>
      <c r="BG17" s="31" t="n">
        <v>-0.00481372852968031</v>
      </c>
      <c r="BH17" s="31" t="n">
        <v>-0.00106235041934014</v>
      </c>
      <c r="BI17" s="31" t="n">
        <v>0.00217504296132308</v>
      </c>
      <c r="BJ17" s="31" t="n">
        <v>0.00495538129993386</v>
      </c>
      <c r="BK17" s="32" t="n">
        <v>0.00736928382853951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550065060337342</v>
      </c>
      <c r="D18" s="35" t="n">
        <v>0.0591175925651596</v>
      </c>
      <c r="E18" s="35" t="n">
        <v>0.0633669039371813</v>
      </c>
      <c r="F18" s="35" t="n">
        <v>0.0677332234500514</v>
      </c>
      <c r="G18" s="35" t="n">
        <v>0.0721913203822021</v>
      </c>
      <c r="H18" s="35" t="n">
        <v>0.0767119580956817</v>
      </c>
      <c r="I18" s="35" t="n">
        <v>0.081262020906871</v>
      </c>
      <c r="J18" s="35" t="n">
        <v>0.085804775279196</v>
      </c>
      <c r="K18" s="35" t="n">
        <v>0.0903002773922796</v>
      </c>
      <c r="L18" s="35" t="n">
        <v>0.0947059342111744</v>
      </c>
      <c r="M18" s="35" t="n">
        <v>0.0989772188513993</v>
      </c>
      <c r="N18" s="35" t="n">
        <v>0.103068533462194</v>
      </c>
      <c r="O18" s="35" t="n">
        <v>0.106934204315721</v>
      </c>
      <c r="P18" s="35" t="n">
        <v>0.110529584709513</v>
      </c>
      <c r="Q18" s="35" t="n">
        <v>0.113812232193858</v>
      </c>
      <c r="R18" s="35" t="n">
        <v>0.116743118135798</v>
      </c>
      <c r="S18" s="35" t="n">
        <v>0.119287820366161</v>
      </c>
      <c r="T18" s="35" t="n">
        <v>0.121417644226877</v>
      </c>
      <c r="U18" s="35" t="n">
        <v>0.123110614232201</v>
      </c>
      <c r="V18" s="35" t="n">
        <v>0.124352278083588</v>
      </c>
      <c r="W18" s="35" t="n">
        <v>0.125136266990287</v>
      </c>
      <c r="X18" s="35" t="n">
        <v>0.125464560913903</v>
      </c>
      <c r="Y18" s="35" t="n">
        <v>0.12534741394354</v>
      </c>
      <c r="Z18" s="35" t="n">
        <v>0.124802902714232</v>
      </c>
      <c r="AA18" s="35" t="n">
        <v>0.123856068594036</v>
      </c>
      <c r="AB18" s="35" t="n">
        <v>0.122537631171852</v>
      </c>
      <c r="AC18" s="35" t="n">
        <v>0.120882255305076</v>
      </c>
      <c r="AD18" s="35" t="n">
        <v>0.118926355770272</v>
      </c>
      <c r="AE18" s="35" t="n">
        <v>0.116705421947806</v>
      </c>
      <c r="AF18" s="35" t="n">
        <v>0.114250840148969</v>
      </c>
      <c r="AG18" s="35" t="n">
        <v>0.111586184256449</v>
      </c>
      <c r="AH18" s="35" t="n">
        <v>0.108722938626899</v>
      </c>
      <c r="AI18" s="35" t="n">
        <v>0.105655614686627</v>
      </c>
      <c r="AJ18" s="35" t="n">
        <v>0.102356230566008</v>
      </c>
      <c r="AK18" s="35" t="n">
        <v>0.0987681508017139</v>
      </c>
      <c r="AL18" s="35" t="n">
        <v>0.0947993444647237</v>
      </c>
      <c r="AM18" s="35" t="n">
        <v>0.0903152360227437</v>
      </c>
      <c r="AN18" s="35" t="n">
        <v>0.0851315267256812</v>
      </c>
      <c r="AO18" s="35" t="n">
        <v>0.0790077093045308</v>
      </c>
      <c r="AP18" s="35" t="n">
        <v>0.0716425769379841</v>
      </c>
      <c r="AQ18" s="35" t="n">
        <v>0.0626739948059407</v>
      </c>
      <c r="AR18" s="35" t="n">
        <v>0.0516868126329905</v>
      </c>
      <c r="AS18" s="35" t="n">
        <v>0.03823540920731</v>
      </c>
      <c r="AT18" s="35" t="n">
        <v>0.0218913166536634</v>
      </c>
      <c r="AU18" s="35" t="n">
        <v>0.00233145024189966</v>
      </c>
      <c r="AV18" s="35" t="n">
        <v>-0.0205136682106644</v>
      </c>
      <c r="AW18" s="35" t="n">
        <v>-0.0462372923683813</v>
      </c>
      <c r="AX18" s="35" t="n">
        <v>-0.0736754694145196</v>
      </c>
      <c r="AY18" s="35" t="n">
        <v>-0.100661012219701</v>
      </c>
      <c r="AZ18" s="35" t="n">
        <v>-0.124023915120259</v>
      </c>
      <c r="BA18" s="35" t="n">
        <v>-0.140107918626176</v>
      </c>
      <c r="BB18" s="35" t="n">
        <v>-0.145869033243629</v>
      </c>
      <c r="BC18" s="35" t="n">
        <v>-0.140107918626176</v>
      </c>
      <c r="BD18" s="35" t="n">
        <v>-0.124023915120259</v>
      </c>
      <c r="BE18" s="35" t="n">
        <v>-0.1006610122197</v>
      </c>
      <c r="BF18" s="35" t="n">
        <v>-0.0736754694145182</v>
      </c>
      <c r="BG18" s="35" t="n">
        <v>-0.0462372923683801</v>
      </c>
      <c r="BH18" s="35" t="n">
        <v>-0.0205136682106635</v>
      </c>
      <c r="BI18" s="35" t="n">
        <v>0.00233145024190059</v>
      </c>
      <c r="BJ18" s="35" t="n">
        <v>0.0218913166536638</v>
      </c>
      <c r="BK18" s="36" t="n">
        <v>0.0382354092073107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13032409387554</v>
      </c>
      <c r="D19" s="35" t="n">
        <v>0.0148724846220999</v>
      </c>
      <c r="E19" s="35" t="n">
        <v>0.0169271934862706</v>
      </c>
      <c r="F19" s="35" t="n">
        <v>0.019212297692523</v>
      </c>
      <c r="G19" s="35" t="n">
        <v>0.0217428702682488</v>
      </c>
      <c r="H19" s="35" t="n">
        <v>0.024532865916371</v>
      </c>
      <c r="I19" s="35" t="n">
        <v>0.0275946480567108</v>
      </c>
      <c r="J19" s="35" t="n">
        <v>0.030938483396489</v>
      </c>
      <c r="K19" s="35" t="n">
        <v>0.0345720190281827</v>
      </c>
      <c r="L19" s="35" t="n">
        <v>0.0384997612315269</v>
      </c>
      <c r="M19" s="35" t="n">
        <v>0.0427225790358145</v>
      </c>
      <c r="N19" s="35" t="n">
        <v>0.0472372587788882</v>
      </c>
      <c r="O19" s="35" t="n">
        <v>0.0520361379241899</v>
      </c>
      <c r="P19" s="35" t="n">
        <v>0.0571068467797303</v>
      </c>
      <c r="Q19" s="35" t="n">
        <v>0.0624321850173026</v>
      </c>
      <c r="R19" s="35" t="n">
        <v>0.0679901555704175</v>
      </c>
      <c r="S19" s="35" t="n">
        <v>0.0737541712263367</v>
      </c>
      <c r="T19" s="35" t="n">
        <v>0.0796934387622944</v>
      </c>
      <c r="U19" s="35" t="n">
        <v>0.085773511681619</v>
      </c>
      <c r="V19" s="35" t="n">
        <v>0.0919569854936325</v>
      </c>
      <c r="W19" s="35" t="n">
        <v>0.0982042891916029</v>
      </c>
      <c r="X19" s="35" t="n">
        <v>0.104474503359042</v>
      </c>
      <c r="Y19" s="35" t="n">
        <v>0.110726109494293</v>
      </c>
      <c r="Z19" s="35" t="n">
        <v>0.116917547063641</v>
      </c>
      <c r="AA19" s="35" t="n">
        <v>0.123007424934688</v>
      </c>
      <c r="AB19" s="35" t="n">
        <v>0.128954202851722</v>
      </c>
      <c r="AC19" s="35" t="n">
        <v>0.134715127559165</v>
      </c>
      <c r="AD19" s="35" t="n">
        <v>0.140244178965074</v>
      </c>
      <c r="AE19" s="35" t="n">
        <v>0.145488757801756</v>
      </c>
      <c r="AF19" s="35" t="n">
        <v>0.150384833591708</v>
      </c>
      <c r="AG19" s="35" t="n">
        <v>0.154850280408092</v>
      </c>
      <c r="AH19" s="35" t="n">
        <v>0.158776173959839</v>
      </c>
      <c r="AI19" s="35" t="n">
        <v>0.162015931340219</v>
      </c>
      <c r="AJ19" s="35" t="n">
        <v>0.164372379749557</v>
      </c>
      <c r="AK19" s="35" t="n">
        <v>0.165583191241811</v>
      </c>
      <c r="AL19" s="35" t="n">
        <v>0.165305679417906</v>
      </c>
      <c r="AM19" s="35" t="n">
        <v>0.163102793586059</v>
      </c>
      <c r="AN19" s="35" t="n">
        <v>0.158433337142809</v>
      </c>
      <c r="AO19" s="35" t="n">
        <v>0.150651021689808</v>
      </c>
      <c r="AP19" s="35" t="n">
        <v>0.139018905699617</v>
      </c>
      <c r="AQ19" s="35" t="n">
        <v>0.122747836200048</v>
      </c>
      <c r="AR19" s="35" t="n">
        <v>0.101069156967957</v>
      </c>
      <c r="AS19" s="35" t="n">
        <v>0.0733520444723671</v>
      </c>
      <c r="AT19" s="35" t="n">
        <v>0.0392724341088665</v>
      </c>
      <c r="AU19" s="35" t="n">
        <v>-0.000969277582532238</v>
      </c>
      <c r="AV19" s="35" t="n">
        <v>-0.0464039813017209</v>
      </c>
      <c r="AW19" s="35" t="n">
        <v>-0.0950757854022369</v>
      </c>
      <c r="AX19" s="35" t="n">
        <v>-0.143939348766934</v>
      </c>
      <c r="AY19" s="35" t="n">
        <v>-0.188986261152083</v>
      </c>
      <c r="AZ19" s="35" t="n">
        <v>-0.225694017353096</v>
      </c>
      <c r="BA19" s="35" t="n">
        <v>-0.249795599410479</v>
      </c>
      <c r="BB19" s="35" t="n">
        <v>-0.258205938032021</v>
      </c>
      <c r="BC19" s="35" t="n">
        <v>-0.249795599410478</v>
      </c>
      <c r="BD19" s="35" t="n">
        <v>-0.225694017353094</v>
      </c>
      <c r="BE19" s="35" t="n">
        <v>-0.188986261152082</v>
      </c>
      <c r="BF19" s="35" t="n">
        <v>-0.143939348766931</v>
      </c>
      <c r="BG19" s="35" t="n">
        <v>-0.0950757854022348</v>
      </c>
      <c r="BH19" s="35" t="n">
        <v>-0.0464039813017193</v>
      </c>
      <c r="BI19" s="35" t="n">
        <v>-0.000969277582531096</v>
      </c>
      <c r="BJ19" s="35" t="n">
        <v>0.0392724341088675</v>
      </c>
      <c r="BK19" s="36" t="n">
        <v>0.0733520444723705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11520141271087</v>
      </c>
      <c r="D20" s="35" t="n">
        <v>0.00139558172869684</v>
      </c>
      <c r="E20" s="35" t="n">
        <v>0.00168607760263088</v>
      </c>
      <c r="F20" s="35" t="n">
        <v>0.00203129097255434</v>
      </c>
      <c r="G20" s="35" t="n">
        <v>0.00243997858764064</v>
      </c>
      <c r="H20" s="35" t="n">
        <v>0.00292190414419617</v>
      </c>
      <c r="I20" s="35" t="n">
        <v>0.00348785809422431</v>
      </c>
      <c r="J20" s="35" t="n">
        <v>0.00414965229445249</v>
      </c>
      <c r="K20" s="35" t="n">
        <v>0.00492008375228914</v>
      </c>
      <c r="L20" s="35" t="n">
        <v>0.00581286181444042</v>
      </c>
      <c r="M20" s="35" t="n">
        <v>0.00684249358722087</v>
      </c>
      <c r="N20" s="35" t="n">
        <v>0.00802412322937313</v>
      </c>
      <c r="O20" s="35" t="n">
        <v>0.00937332204962403</v>
      </c>
      <c r="P20" s="35" t="n">
        <v>0.0109058280698431</v>
      </c>
      <c r="Q20" s="35" t="n">
        <v>0.0126372358352302</v>
      </c>
      <c r="R20" s="35" t="n">
        <v>0.0145826396703322</v>
      </c>
      <c r="S20" s="35" t="n">
        <v>0.0167562361463012</v>
      </c>
      <c r="T20" s="35" t="n">
        <v>0.0191708940432772</v>
      </c>
      <c r="U20" s="35" t="n">
        <v>0.0218377023243965</v>
      </c>
      <c r="V20" s="35" t="n">
        <v>0.0247655083227763</v>
      </c>
      <c r="W20" s="35" t="n">
        <v>0.0279604592164884</v>
      </c>
      <c r="X20" s="35" t="n">
        <v>0.0314255596919033</v>
      </c>
      <c r="Y20" s="35" t="n">
        <v>0.035160257293386</v>
      </c>
      <c r="Z20" s="35" t="n">
        <v>0.0391600642384467</v>
      </c>
      <c r="AA20" s="35" t="n">
        <v>0.0434162204782229</v>
      </c>
      <c r="AB20" s="35" t="n">
        <v>0.0479153976996863</v>
      </c>
      <c r="AC20" s="35" t="n">
        <v>0.0526394381935218</v>
      </c>
      <c r="AD20" s="35" t="n">
        <v>0.0575651166913641</v>
      </c>
      <c r="AE20" s="35" t="n">
        <v>0.0626639083548868</v>
      </c>
      <c r="AF20" s="35" t="n">
        <v>0.0679017434056419</v>
      </c>
      <c r="AG20" s="35" t="n">
        <v>0.0732387302156516</v>
      </c>
      <c r="AH20" s="35" t="n">
        <v>0.0786288363781355</v>
      </c>
      <c r="AI20" s="35" t="n">
        <v>0.0840195342514592</v>
      </c>
      <c r="AJ20" s="35" t="n">
        <v>0.0893514470398015</v>
      </c>
      <c r="AK20" s="35" t="n">
        <v>0.0945580769015037</v>
      </c>
      <c r="AL20" s="35" t="n">
        <v>0.0995657599994547</v>
      </c>
      <c r="AM20" s="35" t="n">
        <v>0.104294073902161</v>
      </c>
      <c r="AN20" s="35" t="n">
        <v>0.108657013242783</v>
      </c>
      <c r="AO20" s="35" t="n">
        <v>0.112565332672791</v>
      </c>
      <c r="AP20" s="35" t="n">
        <v>0.115930499767044</v>
      </c>
      <c r="AQ20" s="35" t="n">
        <v>0.118670655158183</v>
      </c>
      <c r="AR20" s="35" t="n">
        <v>0.120718779336888</v>
      </c>
      <c r="AS20" s="35" t="n">
        <v>0.122032852929458</v>
      </c>
      <c r="AT20" s="35" t="n">
        <v>0.122607140824565</v>
      </c>
      <c r="AU20" s="35" t="n">
        <v>0.122482883244258</v>
      </c>
      <c r="AV20" s="35" t="n">
        <v>0.121755824827792</v>
      </c>
      <c r="AW20" s="35" t="n">
        <v>0.120577494717542</v>
      </c>
      <c r="AX20" s="35" t="n">
        <v>0.11914739770486</v>
      </c>
      <c r="AY20" s="35" t="n">
        <v>0.11769463908463</v>
      </c>
      <c r="AZ20" s="35" t="n">
        <v>0.116449996117099</v>
      </c>
      <c r="BA20" s="35" t="n">
        <v>0.115612526786049</v>
      </c>
      <c r="BB20" s="35" t="n">
        <v>0.11531740078742</v>
      </c>
      <c r="BC20" s="35" t="n">
        <v>0.115612526786049</v>
      </c>
      <c r="BD20" s="35" t="n">
        <v>0.116449996117099</v>
      </c>
      <c r="BE20" s="35" t="n">
        <v>0.117694639084629</v>
      </c>
      <c r="BF20" s="35" t="n">
        <v>0.11914739770486</v>
      </c>
      <c r="BG20" s="35" t="n">
        <v>0.120577494717542</v>
      </c>
      <c r="BH20" s="35" t="n">
        <v>0.121755824827791</v>
      </c>
      <c r="BI20" s="35" t="n">
        <v>0.122482883244258</v>
      </c>
      <c r="BJ20" s="35" t="n">
        <v>0.122607140824564</v>
      </c>
      <c r="BK20" s="36" t="n">
        <v>0.122032852929459</v>
      </c>
    </row>
    <row r="21" s="38" customFormat="true" ht="13.8" hidden="false" customHeight="false" outlineLevel="0" collapsed="false">
      <c r="A21" s="9"/>
      <c r="B21" s="33" t="n">
        <v>4</v>
      </c>
      <c r="C21" s="34" t="n">
        <v>3.82511780525116E-005</v>
      </c>
      <c r="D21" s="35" t="n">
        <v>4.92997858557725E-005</v>
      </c>
      <c r="E21" s="35" t="n">
        <v>6.33759328284791E-005</v>
      </c>
      <c r="F21" s="35" t="n">
        <v>8.12521860406424E-005</v>
      </c>
      <c r="G21" s="35" t="n">
        <v>0.000103879426351047</v>
      </c>
      <c r="H21" s="35" t="n">
        <v>0.000132422213970788</v>
      </c>
      <c r="I21" s="35" t="n">
        <v>0.000168299557091594</v>
      </c>
      <c r="J21" s="35" t="n">
        <v>0.00021323152786319</v>
      </c>
      <c r="K21" s="35" t="n">
        <v>0.000269292144996611</v>
      </c>
      <c r="L21" s="35" t="n">
        <v>0.000338968925200132</v>
      </c>
      <c r="M21" s="35" t="n">
        <v>0.000425229514463324</v>
      </c>
      <c r="N21" s="35" t="n">
        <v>0.000531595871396389</v>
      </c>
      <c r="O21" s="35" t="n">
        <v>0.000662226625261068</v>
      </c>
      <c r="P21" s="35" t="n">
        <v>0.000822008519840844</v>
      </c>
      <c r="Q21" s="35" t="n">
        <v>0.00101665834297636</v>
      </c>
      <c r="R21" s="35" t="n">
        <v>0.00125283750634339</v>
      </c>
      <c r="S21" s="35" t="n">
        <v>0.00153828257014276</v>
      </c>
      <c r="T21" s="35" t="n">
        <v>0.00188195660334008</v>
      </c>
      <c r="U21" s="35" t="n">
        <v>0.00229422843924961</v>
      </c>
      <c r="V21" s="35" t="n">
        <v>0.00278708973444981</v>
      </c>
      <c r="W21" s="35" t="n">
        <v>0.00337442335667512</v>
      </c>
      <c r="X21" s="35" t="n">
        <v>0.00407234106658022</v>
      </c>
      <c r="Y21" s="35" t="n">
        <v>0.0048996136963905</v>
      </c>
      <c r="Z21" s="35" t="n">
        <v>0.00587822291061557</v>
      </c>
      <c r="AA21" s="35" t="n">
        <v>0.00703406978572057</v>
      </c>
      <c r="AB21" s="35" t="n">
        <v>0.0083978811422968</v>
      </c>
      <c r="AC21" s="35" t="n">
        <v>0.010006358542329</v>
      </c>
      <c r="AD21" s="35" t="n">
        <v>0.011903615065994</v>
      </c>
      <c r="AE21" s="35" t="n">
        <v>0.014142938213229</v>
      </c>
      <c r="AF21" s="35" t="n">
        <v>0.016788898804891</v>
      </c>
      <c r="AG21" s="35" t="n">
        <v>0.0199197889092283</v>
      </c>
      <c r="AH21" s="35" t="n">
        <v>0.0236303076838689</v>
      </c>
      <c r="AI21" s="35" t="n">
        <v>0.0280343115816284</v>
      </c>
      <c r="AJ21" s="35" t="n">
        <v>0.0332672924863891</v>
      </c>
      <c r="AK21" s="35" t="n">
        <v>0.0394880334052451</v>
      </c>
      <c r="AL21" s="35" t="n">
        <v>0.0468786125324341</v>
      </c>
      <c r="AM21" s="35" t="n">
        <v>0.055641594900273</v>
      </c>
      <c r="AN21" s="35" t="n">
        <v>0.0659929080263757</v>
      </c>
      <c r="AO21" s="35" t="n">
        <v>0.0781486323347301</v>
      </c>
      <c r="AP21" s="35" t="n">
        <v>0.092303900491835</v>
      </c>
      <c r="AQ21" s="35" t="n">
        <v>0.108602513113576</v>
      </c>
      <c r="AR21" s="35" t="n">
        <v>0.127097008369615</v>
      </c>
      <c r="AS21" s="35" t="n">
        <v>0.147701006548506</v>
      </c>
      <c r="AT21" s="35" t="n">
        <v>0.170138746947895</v>
      </c>
      <c r="AU21" s="35" t="n">
        <v>0.193900516259902</v>
      </c>
      <c r="AV21" s="35" t="n">
        <v>0.218216220107941</v>
      </c>
      <c r="AW21" s="35" t="n">
        <v>0.242061127883488</v>
      </c>
      <c r="AX21" s="35" t="n">
        <v>0.264205965008072</v>
      </c>
      <c r="AY21" s="35" t="n">
        <v>0.283316647765625</v>
      </c>
      <c r="AZ21" s="35" t="n">
        <v>0.298097238487909</v>
      </c>
      <c r="BA21" s="35" t="n">
        <v>0.307455748565104</v>
      </c>
      <c r="BB21" s="35" t="n">
        <v>0.310661055863746</v>
      </c>
      <c r="BC21" s="35" t="n">
        <v>0.307455748565103</v>
      </c>
      <c r="BD21" s="35" t="n">
        <v>0.29809723848791</v>
      </c>
      <c r="BE21" s="35" t="n">
        <v>0.283316647765623</v>
      </c>
      <c r="BF21" s="35" t="n">
        <v>0.26420596500807</v>
      </c>
      <c r="BG21" s="35" t="n">
        <v>0.242061127883486</v>
      </c>
      <c r="BH21" s="35" t="n">
        <v>0.21821622010794</v>
      </c>
      <c r="BI21" s="35" t="n">
        <v>0.1939005162599</v>
      </c>
      <c r="BJ21" s="35" t="n">
        <v>0.170138746947893</v>
      </c>
      <c r="BK21" s="36" t="n">
        <v>0.1477010065485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286304699461953</v>
      </c>
      <c r="D22" s="31" t="n">
        <v>0.296109340250487</v>
      </c>
      <c r="E22" s="31" t="n">
        <v>0.303601699579543</v>
      </c>
      <c r="F22" s="31" t="n">
        <v>0.308371167611814</v>
      </c>
      <c r="G22" s="31" t="n">
        <v>0.310090781058855</v>
      </c>
      <c r="H22" s="31" t="n">
        <v>0.308566148651943</v>
      </c>
      <c r="I22" s="31" t="n">
        <v>0.303785196535138</v>
      </c>
      <c r="J22" s="31" t="n">
        <v>0.295962723740015</v>
      </c>
      <c r="K22" s="31" t="n">
        <v>0.285572400667392</v>
      </c>
      <c r="L22" s="31" t="n">
        <v>0.273357447214005</v>
      </c>
      <c r="M22" s="31" t="n">
        <v>0.260308547367069</v>
      </c>
      <c r="N22" s="31" t="n">
        <v>0.247590694862815</v>
      </c>
      <c r="O22" s="31" t="n">
        <v>0.236384234781767</v>
      </c>
      <c r="P22" s="31" t="n">
        <v>0.227571041687082</v>
      </c>
      <c r="Q22" s="31" t="n">
        <v>0.221135464962054</v>
      </c>
      <c r="R22" s="31" t="n">
        <v>0.215064345792132</v>
      </c>
      <c r="S22" s="31" t="n">
        <v>0.203482874771243</v>
      </c>
      <c r="T22" s="31" t="n">
        <v>0.174008013040287</v>
      </c>
      <c r="U22" s="31" t="n">
        <v>0.105580895641746</v>
      </c>
      <c r="V22" s="31" t="n">
        <v>-0.0280919943946077</v>
      </c>
      <c r="W22" s="31" t="n">
        <v>-0.237073863584599</v>
      </c>
      <c r="X22" s="31" t="n">
        <v>-0.465914540965326</v>
      </c>
      <c r="Y22" s="31" t="n">
        <v>-0.57290476274986</v>
      </c>
      <c r="Z22" s="31" t="n">
        <v>-0.465914540965319</v>
      </c>
      <c r="AA22" s="31" t="n">
        <v>-0.23707386358459</v>
      </c>
      <c r="AB22" s="31" t="n">
        <v>-0.0280919943946021</v>
      </c>
      <c r="AC22" s="31" t="n">
        <v>0.105580895641746</v>
      </c>
      <c r="AD22" s="31" t="n">
        <v>0.174008013040291</v>
      </c>
      <c r="AE22" s="31" t="n">
        <v>0.203482874771242</v>
      </c>
      <c r="AF22" s="31" t="n">
        <v>0.215064345792139</v>
      </c>
      <c r="AG22" s="31" t="n">
        <v>0.221135464962049</v>
      </c>
      <c r="AH22" s="31" t="n">
        <v>0.22757104168708</v>
      </c>
      <c r="AI22" s="31" t="n">
        <v>0.236384234781772</v>
      </c>
      <c r="AJ22" s="31" t="n">
        <v>0.247590694862832</v>
      </c>
      <c r="AK22" s="31" t="n">
        <v>0.260308547367083</v>
      </c>
      <c r="AL22" s="31" t="n">
        <v>0.273357447214001</v>
      </c>
      <c r="AM22" s="31" t="n">
        <v>0.285572400667386</v>
      </c>
      <c r="AN22" s="31" t="n">
        <v>0.295962723740001</v>
      </c>
      <c r="AO22" s="31" t="n">
        <v>0.30378519653514</v>
      </c>
      <c r="AP22" s="31" t="n">
        <v>0.308566148651929</v>
      </c>
      <c r="AQ22" s="31" t="n">
        <v>0.310090781058838</v>
      </c>
      <c r="AR22" s="31" t="n">
        <v>0.308371167611821</v>
      </c>
      <c r="AS22" s="31" t="n">
        <v>0.303601699579569</v>
      </c>
      <c r="AT22" s="31" t="n">
        <v>0.296109340250486</v>
      </c>
      <c r="AU22" s="31" t="n">
        <v>0.286304699461949</v>
      </c>
      <c r="AV22" s="31" t="n">
        <v>0.27463832280455</v>
      </c>
      <c r="AW22" s="31" t="n">
        <v>0.261564857743233</v>
      </c>
      <c r="AX22" s="31" t="n">
        <v>0.247516162464364</v>
      </c>
      <c r="AY22" s="31" t="n">
        <v>0.232883160556622</v>
      </c>
      <c r="AZ22" s="31" t="n">
        <v>0.218005401295091</v>
      </c>
      <c r="BA22" s="31" t="n">
        <v>0.20316684546875</v>
      </c>
      <c r="BB22" s="31" t="n">
        <v>0.188596281174892</v>
      </c>
      <c r="BC22" s="31" t="n">
        <v>0.174470879994994</v>
      </c>
      <c r="BD22" s="31" t="n">
        <v>0.16092163393533</v>
      </c>
      <c r="BE22" s="31" t="n">
        <v>0.148039690507726</v>
      </c>
      <c r="BF22" s="31" t="n">
        <v>0.135882875314581</v>
      </c>
      <c r="BG22" s="31" t="n">
        <v>0.124481928955282</v>
      </c>
      <c r="BH22" s="31" t="n">
        <v>0.113846175565814</v>
      </c>
      <c r="BI22" s="31" t="n">
        <v>0.103968482683345</v>
      </c>
      <c r="BJ22" s="31" t="n">
        <v>0.0948294715557346</v>
      </c>
      <c r="BK22" s="32" t="n">
        <v>0.08640100140708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128642244293802</v>
      </c>
      <c r="D23" s="35" t="n">
        <v>0.147037752879671</v>
      </c>
      <c r="E23" s="35" t="n">
        <v>0.166608011240333</v>
      </c>
      <c r="F23" s="35" t="n">
        <v>0.187011323974334</v>
      </c>
      <c r="G23" s="35" t="n">
        <v>0.207807938118896</v>
      </c>
      <c r="H23" s="35" t="n">
        <v>0.228484661455426</v>
      </c>
      <c r="I23" s="35" t="n">
        <v>0.248501613307974</v>
      </c>
      <c r="J23" s="35" t="n">
        <v>0.267362905839812</v>
      </c>
      <c r="K23" s="35" t="n">
        <v>0.28470810471257</v>
      </c>
      <c r="L23" s="35" t="n">
        <v>0.300412724456542</v>
      </c>
      <c r="M23" s="35" t="n">
        <v>0.314671331751379</v>
      </c>
      <c r="N23" s="35" t="n">
        <v>0.32801099936805</v>
      </c>
      <c r="O23" s="35" t="n">
        <v>0.341136309298428</v>
      </c>
      <c r="P23" s="35" t="n">
        <v>0.35442513989918</v>
      </c>
      <c r="Q23" s="35" t="n">
        <v>0.366765292343098</v>
      </c>
      <c r="R23" s="35" t="n">
        <v>0.373277870985332</v>
      </c>
      <c r="S23" s="35" t="n">
        <v>0.361528366418565</v>
      </c>
      <c r="T23" s="35" t="n">
        <v>0.30681405562473</v>
      </c>
      <c r="U23" s="35" t="n">
        <v>0.170711010459193</v>
      </c>
      <c r="V23" s="35" t="n">
        <v>-0.0852513940176229</v>
      </c>
      <c r="W23" s="35" t="n">
        <v>-0.454217221475823</v>
      </c>
      <c r="X23" s="35" t="n">
        <v>-0.820842961598084</v>
      </c>
      <c r="Y23" s="35" t="n">
        <v>-0.980591031575861</v>
      </c>
      <c r="Z23" s="35" t="n">
        <v>-0.820842961598077</v>
      </c>
      <c r="AA23" s="35" t="n">
        <v>-0.45421722147581</v>
      </c>
      <c r="AB23" s="35" t="n">
        <v>-0.0852513940176163</v>
      </c>
      <c r="AC23" s="35" t="n">
        <v>0.170711010459201</v>
      </c>
      <c r="AD23" s="35" t="n">
        <v>0.306814055624729</v>
      </c>
      <c r="AE23" s="35" t="n">
        <v>0.361528366418564</v>
      </c>
      <c r="AF23" s="35" t="n">
        <v>0.373277870985322</v>
      </c>
      <c r="AG23" s="35" t="n">
        <v>0.366765292343089</v>
      </c>
      <c r="AH23" s="35" t="n">
        <v>0.35442513989918</v>
      </c>
      <c r="AI23" s="35" t="n">
        <v>0.34113630929843</v>
      </c>
      <c r="AJ23" s="35" t="n">
        <v>0.328010999368021</v>
      </c>
      <c r="AK23" s="35" t="n">
        <v>0.314671331751354</v>
      </c>
      <c r="AL23" s="35" t="n">
        <v>0.300412724456538</v>
      </c>
      <c r="AM23" s="35" t="n">
        <v>0.284708104712565</v>
      </c>
      <c r="AN23" s="35" t="n">
        <v>0.267362905839806</v>
      </c>
      <c r="AO23" s="35" t="n">
        <v>0.248501613307973</v>
      </c>
      <c r="AP23" s="35" t="n">
        <v>0.228484661455421</v>
      </c>
      <c r="AQ23" s="35" t="n">
        <v>0.207807938118889</v>
      </c>
      <c r="AR23" s="35" t="n">
        <v>0.187011323974338</v>
      </c>
      <c r="AS23" s="35" t="n">
        <v>0.166608011240345</v>
      </c>
      <c r="AT23" s="35" t="n">
        <v>0.147037752879669</v>
      </c>
      <c r="AU23" s="35" t="n">
        <v>0.128642244293797</v>
      </c>
      <c r="AV23" s="35" t="n">
        <v>0.111658311529777</v>
      </c>
      <c r="AW23" s="35" t="n">
        <v>0.0962237240615953</v>
      </c>
      <c r="AX23" s="35" t="n">
        <v>0.0823906881549336</v>
      </c>
      <c r="AY23" s="35" t="n">
        <v>0.070142927235783</v>
      </c>
      <c r="AZ23" s="35" t="n">
        <v>0.0594133412876629</v>
      </c>
      <c r="BA23" s="35" t="n">
        <v>0.0501002987629663</v>
      </c>
      <c r="BB23" s="35" t="n">
        <v>0.0420815052753602</v>
      </c>
      <c r="BC23" s="35" t="n">
        <v>0.035225057114742</v>
      </c>
      <c r="BD23" s="35" t="n">
        <v>0.029397728408064</v>
      </c>
      <c r="BE23" s="35" t="n">
        <v>0.024470794982494</v>
      </c>
      <c r="BF23" s="35" t="n">
        <v>0.0203238134557943</v>
      </c>
      <c r="BG23" s="35" t="n">
        <v>0.016846796847861</v>
      </c>
      <c r="BH23" s="35" t="n">
        <v>0.0139411959092712</v>
      </c>
      <c r="BI23" s="35" t="n">
        <v>0.0115200361964873</v>
      </c>
      <c r="BJ23" s="35" t="n">
        <v>0.00950749314406678</v>
      </c>
      <c r="BK23" s="36" t="n">
        <v>0.00783812199846731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0383271352224317</v>
      </c>
      <c r="D24" s="35" t="n">
        <v>0.0483935997311131</v>
      </c>
      <c r="E24" s="35" t="n">
        <v>0.0605607411106243</v>
      </c>
      <c r="F24" s="35" t="n">
        <v>0.0750492325013668</v>
      </c>
      <c r="G24" s="35" t="n">
        <v>0.0920213693426853</v>
      </c>
      <c r="H24" s="35" t="n">
        <v>0.111550522333335</v>
      </c>
      <c r="I24" s="35" t="n">
        <v>0.133591901200651</v>
      </c>
      <c r="J24" s="35" t="n">
        <v>0.157960165674358</v>
      </c>
      <c r="K24" s="35" t="n">
        <v>0.184319848511318</v>
      </c>
      <c r="L24" s="35" t="n">
        <v>0.212192856655988</v>
      </c>
      <c r="M24" s="35" t="n">
        <v>0.240982081860678</v>
      </c>
      <c r="N24" s="35" t="n">
        <v>0.269999600913044</v>
      </c>
      <c r="O24" s="35" t="n">
        <v>0.298469854602003</v>
      </c>
      <c r="P24" s="35" t="n">
        <v>0.325450473286002</v>
      </c>
      <c r="Q24" s="35" t="n">
        <v>0.349578071079153</v>
      </c>
      <c r="R24" s="35" t="n">
        <v>0.368524719534243</v>
      </c>
      <c r="S24" s="35" t="n">
        <v>0.378125747727745</v>
      </c>
      <c r="T24" s="35" t="n">
        <v>0.371528111227138</v>
      </c>
      <c r="U24" s="35" t="n">
        <v>0.339737584177689</v>
      </c>
      <c r="V24" s="35" t="n">
        <v>0.276367351726256</v>
      </c>
      <c r="W24" s="35" t="n">
        <v>0.188377654592234</v>
      </c>
      <c r="X24" s="35" t="n">
        <v>0.105704226296772</v>
      </c>
      <c r="Y24" s="35" t="n">
        <v>0.0710438156142837</v>
      </c>
      <c r="Z24" s="35" t="n">
        <v>0.105704226296775</v>
      </c>
      <c r="AA24" s="35" t="n">
        <v>0.188377654592244</v>
      </c>
      <c r="AB24" s="35" t="n">
        <v>0.276367351726262</v>
      </c>
      <c r="AC24" s="35" t="n">
        <v>0.339737584177696</v>
      </c>
      <c r="AD24" s="35" t="n">
        <v>0.371528111227143</v>
      </c>
      <c r="AE24" s="35" t="n">
        <v>0.378125747727748</v>
      </c>
      <c r="AF24" s="35" t="n">
        <v>0.368524719534246</v>
      </c>
      <c r="AG24" s="35" t="n">
        <v>0.349578071079162</v>
      </c>
      <c r="AH24" s="35" t="n">
        <v>0.325450473286002</v>
      </c>
      <c r="AI24" s="35" t="n">
        <v>0.298469854602004</v>
      </c>
      <c r="AJ24" s="35" t="n">
        <v>0.269999600913054</v>
      </c>
      <c r="AK24" s="35" t="n">
        <v>0.240982081860681</v>
      </c>
      <c r="AL24" s="35" t="n">
        <v>0.212192856655984</v>
      </c>
      <c r="AM24" s="35" t="n">
        <v>0.184319848511316</v>
      </c>
      <c r="AN24" s="35" t="n">
        <v>0.157960165674355</v>
      </c>
      <c r="AO24" s="35" t="n">
        <v>0.133591901200653</v>
      </c>
      <c r="AP24" s="35" t="n">
        <v>0.111550522333331</v>
      </c>
      <c r="AQ24" s="35" t="n">
        <v>0.0920213693426802</v>
      </c>
      <c r="AR24" s="35" t="n">
        <v>0.0750492325013685</v>
      </c>
      <c r="AS24" s="35" t="n">
        <v>0.0605607411106282</v>
      </c>
      <c r="AT24" s="35" t="n">
        <v>0.0483935997311132</v>
      </c>
      <c r="AU24" s="35" t="n">
        <v>0.0383271352224307</v>
      </c>
      <c r="AV24" s="35" t="n">
        <v>0.0301100808148186</v>
      </c>
      <c r="AW24" s="35" t="n">
        <v>0.0234832426532348</v>
      </c>
      <c r="AX24" s="35" t="n">
        <v>0.0181961995272635</v>
      </c>
      <c r="AY24" s="35" t="n">
        <v>0.0140182674396594</v>
      </c>
      <c r="AZ24" s="35" t="n">
        <v>0.0107445910897589</v>
      </c>
      <c r="BA24" s="35" t="n">
        <v>0.00819848161606376</v>
      </c>
      <c r="BB24" s="35" t="n">
        <v>0.00623111934529613</v>
      </c>
      <c r="BC24" s="35" t="n">
        <v>0.00471959276029662</v>
      </c>
      <c r="BD24" s="35" t="n">
        <v>0.00356403658825286</v>
      </c>
      <c r="BE24" s="35" t="n">
        <v>0.00268441943072097</v>
      </c>
      <c r="BF24" s="35" t="n">
        <v>0.00201734560575401</v>
      </c>
      <c r="BG24" s="35" t="n">
        <v>0.00151308914717681</v>
      </c>
      <c r="BH24" s="35" t="n">
        <v>0.0011329709669393</v>
      </c>
      <c r="BI24" s="35" t="n">
        <v>0.000847117850660619</v>
      </c>
      <c r="BJ24" s="35" t="n">
        <v>0.00063259684958101</v>
      </c>
      <c r="BK24" s="36" t="n">
        <v>0.000471893380774605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77676764201503</v>
      </c>
      <c r="D25" s="35" t="n">
        <v>0.00385272090326804</v>
      </c>
      <c r="E25" s="35" t="n">
        <v>0.00529064511312699</v>
      </c>
      <c r="F25" s="35" t="n">
        <v>0.00718180251852535</v>
      </c>
      <c r="G25" s="35" t="n">
        <v>0.00962447829188432</v>
      </c>
      <c r="H25" s="35" t="n">
        <v>0.0127158580183799</v>
      </c>
      <c r="I25" s="35" t="n">
        <v>0.0165397546357038</v>
      </c>
      <c r="J25" s="35" t="n">
        <v>0.021151047164557</v>
      </c>
      <c r="K25" s="35" t="n">
        <v>0.0265605949010837</v>
      </c>
      <c r="L25" s="35" t="n">
        <v>0.0327301838647439</v>
      </c>
      <c r="M25" s="35" t="n">
        <v>0.0395980172785114</v>
      </c>
      <c r="N25" s="35" t="n">
        <v>0.0471750742040903</v>
      </c>
      <c r="O25" s="35" t="n">
        <v>0.0557862955266469</v>
      </c>
      <c r="P25" s="35" t="n">
        <v>0.0665809587694343</v>
      </c>
      <c r="Q25" s="35" t="n">
        <v>0.0824907911686079</v>
      </c>
      <c r="R25" s="35" t="n">
        <v>0.109801245780835</v>
      </c>
      <c r="S25" s="35" t="n">
        <v>0.160195349964926</v>
      </c>
      <c r="T25" s="35" t="n">
        <v>0.252029201657847</v>
      </c>
      <c r="U25" s="35" t="n">
        <v>0.407147178729317</v>
      </c>
      <c r="V25" s="35" t="n">
        <v>0.636917891363405</v>
      </c>
      <c r="W25" s="35" t="n">
        <v>0.915413760589687</v>
      </c>
      <c r="X25" s="35" t="n">
        <v>1.15946939450211</v>
      </c>
      <c r="Y25" s="35" t="n">
        <v>1.25868673039244</v>
      </c>
      <c r="Z25" s="35" t="n">
        <v>1.15946939450211</v>
      </c>
      <c r="AA25" s="35" t="n">
        <v>0.915413760589682</v>
      </c>
      <c r="AB25" s="35" t="n">
        <v>0.636917891363396</v>
      </c>
      <c r="AC25" s="35" t="n">
        <v>0.407147178729311</v>
      </c>
      <c r="AD25" s="35" t="n">
        <v>0.252029201657846</v>
      </c>
      <c r="AE25" s="35" t="n">
        <v>0.160195349964924</v>
      </c>
      <c r="AF25" s="35" t="n">
        <v>0.109801245780833</v>
      </c>
      <c r="AG25" s="35" t="n">
        <v>0.0824907911686061</v>
      </c>
      <c r="AH25" s="35" t="n">
        <v>0.0665809587694336</v>
      </c>
      <c r="AI25" s="35" t="n">
        <v>0.055786295526648</v>
      </c>
      <c r="AJ25" s="35" t="n">
        <v>0.0471750742040869</v>
      </c>
      <c r="AK25" s="35" t="n">
        <v>0.0395980172785123</v>
      </c>
      <c r="AL25" s="35" t="n">
        <v>0.0327301838647428</v>
      </c>
      <c r="AM25" s="35" t="n">
        <v>0.0265605949010856</v>
      </c>
      <c r="AN25" s="35" t="n">
        <v>0.0211510471645562</v>
      </c>
      <c r="AO25" s="35" t="n">
        <v>0.0165397546357042</v>
      </c>
      <c r="AP25" s="35" t="n">
        <v>0.0127158580183793</v>
      </c>
      <c r="AQ25" s="35" t="n">
        <v>0.00962447829188408</v>
      </c>
      <c r="AR25" s="35" t="n">
        <v>0.00718180251852546</v>
      </c>
      <c r="AS25" s="35" t="n">
        <v>0.00529064511312738</v>
      </c>
      <c r="AT25" s="35" t="n">
        <v>0.00385272090326798</v>
      </c>
      <c r="AU25" s="35" t="n">
        <v>0.002776767642015</v>
      </c>
      <c r="AV25" s="35" t="n">
        <v>0.00198296843368492</v>
      </c>
      <c r="AW25" s="35" t="n">
        <v>0.00140458677247208</v>
      </c>
      <c r="AX25" s="35" t="n">
        <v>0.000987759765925352</v>
      </c>
      <c r="AY25" s="35" t="n">
        <v>0.000690239227286581</v>
      </c>
      <c r="AZ25" s="35" t="n">
        <v>0.00047965889233857</v>
      </c>
      <c r="BA25" s="35" t="n">
        <v>0.000331706611168368</v>
      </c>
      <c r="BB25" s="35" t="n">
        <v>0.000228420964936369</v>
      </c>
      <c r="BC25" s="35" t="n">
        <v>0.000156718018671729</v>
      </c>
      <c r="BD25" s="35" t="n">
        <v>0.000107180512639229</v>
      </c>
      <c r="BE25" s="35" t="n">
        <v>7.30993869874175E-005</v>
      </c>
      <c r="BF25" s="35" t="n">
        <v>4.97366390003921E-005</v>
      </c>
      <c r="BG25" s="35" t="n">
        <v>3.37712216750398E-005</v>
      </c>
      <c r="BH25" s="35" t="n">
        <v>2.28901635824434E-005</v>
      </c>
      <c r="BI25" s="35" t="n">
        <v>1.54913895390276E-005</v>
      </c>
      <c r="BJ25" s="35" t="n">
        <v>1.04704211119946E-005</v>
      </c>
      <c r="BK25" s="36" t="n">
        <v>7.06887551306845E-006</v>
      </c>
    </row>
    <row r="26" s="38" customFormat="true" ht="13.8" hidden="false" customHeight="false" outlineLevel="0" collapsed="false">
      <c r="A26" s="9"/>
      <c r="B26" s="33" t="n">
        <v>4</v>
      </c>
      <c r="C26" s="34" t="n">
        <v>3.3807851070181E-005</v>
      </c>
      <c r="D26" s="35" t="n">
        <v>5.275915234629E-005</v>
      </c>
      <c r="E26" s="35" t="n">
        <v>8.16656000074076E-005</v>
      </c>
      <c r="F26" s="35" t="n">
        <v>0.00012529980567441</v>
      </c>
      <c r="G26" s="35" t="n">
        <v>0.000190454714328194</v>
      </c>
      <c r="H26" s="35" t="n">
        <v>0.000286691250734811</v>
      </c>
      <c r="I26" s="35" t="n">
        <v>0.000427384726576943</v>
      </c>
      <c r="J26" s="35" t="n">
        <v>0.000631305129590261</v>
      </c>
      <c r="K26" s="35" t="n">
        <v>0.000925256670586938</v>
      </c>
      <c r="L26" s="35" t="n">
        <v>0.00134892470530554</v>
      </c>
      <c r="M26" s="35" t="n">
        <v>0.00196435144670469</v>
      </c>
      <c r="N26" s="35" t="n">
        <v>0.0028749354318291</v>
      </c>
      <c r="O26" s="35" t="n">
        <v>0.00426333296258366</v>
      </c>
      <c r="P26" s="35" t="n">
        <v>0.00646483598573963</v>
      </c>
      <c r="Q26" s="35" t="n">
        <v>0.0101014244614515</v>
      </c>
      <c r="R26" s="35" t="n">
        <v>0.0163021202026869</v>
      </c>
      <c r="S26" s="35" t="n">
        <v>0.0269935896357064</v>
      </c>
      <c r="T26" s="35" t="n">
        <v>0.0450790835372166</v>
      </c>
      <c r="U26" s="35" t="n">
        <v>0.0739279974014785</v>
      </c>
      <c r="V26" s="35" t="n">
        <v>0.115128818065106</v>
      </c>
      <c r="W26" s="35" t="n">
        <v>0.164071690829729</v>
      </c>
      <c r="X26" s="35" t="n">
        <v>0.206555198887765</v>
      </c>
      <c r="Y26" s="35" t="n">
        <v>0.223765248318993</v>
      </c>
      <c r="Z26" s="35" t="n">
        <v>0.206555198887764</v>
      </c>
      <c r="AA26" s="35" t="n">
        <v>0.164071690829728</v>
      </c>
      <c r="AB26" s="35" t="n">
        <v>0.115128818065105</v>
      </c>
      <c r="AC26" s="35" t="n">
        <v>0.0739279974014774</v>
      </c>
      <c r="AD26" s="35" t="n">
        <v>0.045079083537216</v>
      </c>
      <c r="AE26" s="35" t="n">
        <v>0.0269935896357062</v>
      </c>
      <c r="AF26" s="35" t="n">
        <v>0.0163021202026866</v>
      </c>
      <c r="AG26" s="35" t="n">
        <v>0.0101014244614514</v>
      </c>
      <c r="AH26" s="35" t="n">
        <v>0.00646483598573962</v>
      </c>
      <c r="AI26" s="35" t="n">
        <v>0.00426333296258366</v>
      </c>
      <c r="AJ26" s="35" t="n">
        <v>0.00287493543182904</v>
      </c>
      <c r="AK26" s="35" t="n">
        <v>0.00196435144670464</v>
      </c>
      <c r="AL26" s="35" t="n">
        <v>0.00134892470530551</v>
      </c>
      <c r="AM26" s="35" t="n">
        <v>0.000925256670586945</v>
      </c>
      <c r="AN26" s="35" t="n">
        <v>0.000631305129590241</v>
      </c>
      <c r="AO26" s="35" t="n">
        <v>0.000427384726576971</v>
      </c>
      <c r="AP26" s="35" t="n">
        <v>0.000286691250734804</v>
      </c>
      <c r="AQ26" s="35" t="n">
        <v>0.000190454714328184</v>
      </c>
      <c r="AR26" s="35" t="n">
        <v>0.000125299805674412</v>
      </c>
      <c r="AS26" s="35" t="n">
        <v>8.16656000074158E-005</v>
      </c>
      <c r="AT26" s="35" t="n">
        <v>5.27591523462891E-005</v>
      </c>
      <c r="AU26" s="35" t="n">
        <v>3.38078510701779E-005</v>
      </c>
      <c r="AV26" s="35" t="n">
        <v>2.15037403160379E-005</v>
      </c>
      <c r="AW26" s="35" t="n">
        <v>1.35865351139802E-005</v>
      </c>
      <c r="AX26" s="35" t="n">
        <v>8.53329896378116E-006</v>
      </c>
      <c r="AY26" s="35" t="n">
        <v>5.33137976325623E-006</v>
      </c>
      <c r="AZ26" s="35" t="n">
        <v>3.31556940377278E-006</v>
      </c>
      <c r="BA26" s="35" t="n">
        <v>2.05367444352789E-006</v>
      </c>
      <c r="BB26" s="35" t="n">
        <v>1.26763890014699E-006</v>
      </c>
      <c r="BC26" s="35" t="n">
        <v>7.80120547392329E-007</v>
      </c>
      <c r="BD26" s="35" t="n">
        <v>4.78871060182526E-007</v>
      </c>
      <c r="BE26" s="35" t="n">
        <v>2.93313889714984E-007</v>
      </c>
      <c r="BF26" s="35" t="n">
        <v>1.79328646757706E-007</v>
      </c>
      <c r="BG26" s="35" t="n">
        <v>1.09470378378024E-007</v>
      </c>
      <c r="BH26" s="35" t="n">
        <v>6.67395359698765E-008</v>
      </c>
      <c r="BI26" s="35" t="n">
        <v>4.06446733960178E-008</v>
      </c>
      <c r="BJ26" s="35" t="n">
        <v>2.47308212640511E-008</v>
      </c>
      <c r="BK26" s="36" t="n">
        <v>1.50368317333786E-008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103065940888304</v>
      </c>
      <c r="D27" s="31" t="n">
        <v>0.0908149774521991</v>
      </c>
      <c r="E27" s="31" t="n">
        <v>0.0836845820230001</v>
      </c>
      <c r="F27" s="31" t="n">
        <v>0.0805827394704669</v>
      </c>
      <c r="G27" s="31" t="n">
        <v>0.0780197617310356</v>
      </c>
      <c r="H27" s="31" t="n">
        <v>0.0672316307665562</v>
      </c>
      <c r="I27" s="31" t="n">
        <v>0.0305330666237081</v>
      </c>
      <c r="J27" s="31" t="n">
        <v>-0.0554004428482672</v>
      </c>
      <c r="K27" s="31" t="n">
        <v>-0.184427167506524</v>
      </c>
      <c r="L27" s="31" t="n">
        <v>-0.257838387345577</v>
      </c>
      <c r="M27" s="31" t="n">
        <v>-0.184427167506522</v>
      </c>
      <c r="N27" s="31" t="n">
        <v>-0.0554004428482662</v>
      </c>
      <c r="O27" s="31" t="n">
        <v>0.0305330666237096</v>
      </c>
      <c r="P27" s="31" t="n">
        <v>0.0672316307665577</v>
      </c>
      <c r="Q27" s="31" t="n">
        <v>0.0780197617310353</v>
      </c>
      <c r="R27" s="31" t="n">
        <v>0.080582739470466</v>
      </c>
      <c r="S27" s="31" t="n">
        <v>0.0836845820229973</v>
      </c>
      <c r="T27" s="31" t="n">
        <v>0.0908149774522027</v>
      </c>
      <c r="U27" s="31" t="n">
        <v>0.103065940888305</v>
      </c>
      <c r="V27" s="31" t="n">
        <v>0.120555970110987</v>
      </c>
      <c r="W27" s="31" t="n">
        <v>0.142982568566061</v>
      </c>
      <c r="X27" s="31" t="n">
        <v>0.169775948967601</v>
      </c>
      <c r="Y27" s="31" t="n">
        <v>0.200107506728691</v>
      </c>
      <c r="Z27" s="31" t="n">
        <v>0.232874846263488</v>
      </c>
      <c r="AA27" s="31" t="n">
        <v>0.266718943337539</v>
      </c>
      <c r="AB27" s="31" t="n">
        <v>0.30009342479148</v>
      </c>
      <c r="AC27" s="31" t="n">
        <v>0.331382732200044</v>
      </c>
      <c r="AD27" s="31" t="n">
        <v>0.359049641334413</v>
      </c>
      <c r="AE27" s="31" t="n">
        <v>0.381783668862879</v>
      </c>
      <c r="AF27" s="31" t="n">
        <v>0.398621603895861</v>
      </c>
      <c r="AG27" s="31" t="n">
        <v>0.409019101886734</v>
      </c>
      <c r="AH27" s="31" t="n">
        <v>0.412864838063856</v>
      </c>
      <c r="AI27" s="31" t="n">
        <v>0.410441734130789</v>
      </c>
      <c r="AJ27" s="31" t="n">
        <v>0.402349417619714</v>
      </c>
      <c r="AK27" s="31" t="n">
        <v>0.389406417054961</v>
      </c>
      <c r="AL27" s="31" t="n">
        <v>0.372549837444746</v>
      </c>
      <c r="AM27" s="31" t="n">
        <v>0.352746048081984</v>
      </c>
      <c r="AN27" s="31" t="n">
        <v>0.330920333772897</v>
      </c>
      <c r="AO27" s="31" t="n">
        <v>0.307908227707389</v>
      </c>
      <c r="AP27" s="31" t="n">
        <v>0.284427341510667</v>
      </c>
      <c r="AQ27" s="31" t="n">
        <v>0.261066209642055</v>
      </c>
      <c r="AR27" s="31" t="n">
        <v>0.238285769069289</v>
      </c>
      <c r="AS27" s="31" t="n">
        <v>0.216429186397938</v>
      </c>
      <c r="AT27" s="31" t="n">
        <v>0.195736392739546</v>
      </c>
      <c r="AU27" s="31" t="n">
        <v>0.176360549392476</v>
      </c>
      <c r="AV27" s="31" t="n">
        <v>0.15838452131708</v>
      </c>
      <c r="AW27" s="31" t="n">
        <v>0.141836162607461</v>
      </c>
      <c r="AX27" s="31" t="n">
        <v>0.126701776750785</v>
      </c>
      <c r="AY27" s="31" t="n">
        <v>0.112937508207412</v>
      </c>
      <c r="AZ27" s="31" t="n">
        <v>0.100478676644518</v>
      </c>
      <c r="BA27" s="31" t="n">
        <v>0.0892472137491085</v>
      </c>
      <c r="BB27" s="31" t="n">
        <v>0.0791574359879916</v>
      </c>
      <c r="BC27" s="31" t="n">
        <v>0.0701204106463551</v>
      </c>
      <c r="BD27" s="31" t="n">
        <v>0.062047166352739</v>
      </c>
      <c r="BE27" s="31" t="n">
        <v>0.0548509767708174</v>
      </c>
      <c r="BF27" s="31" t="n">
        <v>0.0484489162604975</v>
      </c>
      <c r="BG27" s="31" t="n">
        <v>0.0427628547140272</v>
      </c>
      <c r="BH27" s="31" t="n">
        <v>0.0377200286892704</v>
      </c>
      <c r="BI27" s="31" t="n">
        <v>0.0332532990085716</v>
      </c>
      <c r="BJ27" s="31" t="n">
        <v>0.0293011818230561</v>
      </c>
      <c r="BK27" s="32" t="n">
        <v>0.0258077207833217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371695468014412</v>
      </c>
      <c r="D28" s="35" t="n">
        <v>0.365454471167087</v>
      </c>
      <c r="E28" s="35" t="n">
        <v>0.368980427445639</v>
      </c>
      <c r="F28" s="35" t="n">
        <v>0.378965383205433</v>
      </c>
      <c r="G28" s="35" t="n">
        <v>0.377311910647959</v>
      </c>
      <c r="H28" s="35" t="n">
        <v>0.314331043963861</v>
      </c>
      <c r="I28" s="35" t="n">
        <v>0.0945816253554603</v>
      </c>
      <c r="J28" s="35" t="n">
        <v>-0.379120244978842</v>
      </c>
      <c r="K28" s="35" t="n">
        <v>-1.00894894625572</v>
      </c>
      <c r="L28" s="35" t="n">
        <v>-1.33230253174437</v>
      </c>
      <c r="M28" s="35" t="n">
        <v>-1.0089489462557</v>
      </c>
      <c r="N28" s="35" t="n">
        <v>-0.379120244978842</v>
      </c>
      <c r="O28" s="35" t="n">
        <v>0.0945816253554575</v>
      </c>
      <c r="P28" s="35" t="n">
        <v>0.314331043963854</v>
      </c>
      <c r="Q28" s="35" t="n">
        <v>0.377311910647961</v>
      </c>
      <c r="R28" s="35" t="n">
        <v>0.378965383205435</v>
      </c>
      <c r="S28" s="35" t="n">
        <v>0.368980427445637</v>
      </c>
      <c r="T28" s="35" t="n">
        <v>0.365454471167094</v>
      </c>
      <c r="U28" s="35" t="n">
        <v>0.371695468014415</v>
      </c>
      <c r="V28" s="35" t="n">
        <v>0.385516927399024</v>
      </c>
      <c r="W28" s="35" t="n">
        <v>0.403248294676492</v>
      </c>
      <c r="X28" s="35" t="n">
        <v>0.421225908350784</v>
      </c>
      <c r="Y28" s="35" t="n">
        <v>0.436294604931155</v>
      </c>
      <c r="Z28" s="35" t="n">
        <v>0.445983279051381</v>
      </c>
      <c r="AA28" s="35" t="n">
        <v>0.448588216025869</v>
      </c>
      <c r="AB28" s="35" t="n">
        <v>0.443215762418653</v>
      </c>
      <c r="AC28" s="35" t="n">
        <v>0.429773610560509</v>
      </c>
      <c r="AD28" s="35" t="n">
        <v>0.408893286269451</v>
      </c>
      <c r="AE28" s="35" t="n">
        <v>0.381782630861968</v>
      </c>
      <c r="AF28" s="35" t="n">
        <v>0.350027404404264</v>
      </c>
      <c r="AG28" s="35" t="n">
        <v>0.315374670857066</v>
      </c>
      <c r="AH28" s="35" t="n">
        <v>0.279532917016511</v>
      </c>
      <c r="AI28" s="35" t="n">
        <v>0.244016021960854</v>
      </c>
      <c r="AJ28" s="35" t="n">
        <v>0.210044805683793</v>
      </c>
      <c r="AK28" s="35" t="n">
        <v>0.178506239211016</v>
      </c>
      <c r="AL28" s="35" t="n">
        <v>0.149960333037668</v>
      </c>
      <c r="AM28" s="35" t="n">
        <v>0.124679741795357</v>
      </c>
      <c r="AN28" s="35" t="n">
        <v>0.102706731633053</v>
      </c>
      <c r="AO28" s="35" t="n">
        <v>0.083914781327441</v>
      </c>
      <c r="AP28" s="35" t="n">
        <v>0.0680660005318357</v>
      </c>
      <c r="AQ28" s="35" t="n">
        <v>0.0548594276095452</v>
      </c>
      <c r="AR28" s="35" t="n">
        <v>0.0439683766802225</v>
      </c>
      <c r="AS28" s="35" t="n">
        <v>0.0350671014491012</v>
      </c>
      <c r="AT28" s="35" t="n">
        <v>0.0278482135523396</v>
      </c>
      <c r="AU28" s="35" t="n">
        <v>0.0220327608589261</v>
      </c>
      <c r="AV28" s="35" t="n">
        <v>0.0173748847032527</v>
      </c>
      <c r="AW28" s="35" t="n">
        <v>0.0136627425596373</v>
      </c>
      <c r="AX28" s="35" t="n">
        <v>0.0107170519216502</v>
      </c>
      <c r="AY28" s="35" t="n">
        <v>0.00838827284912114</v>
      </c>
      <c r="AZ28" s="35" t="n">
        <v>0.00655314791754747</v>
      </c>
      <c r="BA28" s="35" t="n">
        <v>0.00511107728855979</v>
      </c>
      <c r="BB28" s="35" t="n">
        <v>0.00398062455344636</v>
      </c>
      <c r="BC28" s="35" t="n">
        <v>0.00309631878256903</v>
      </c>
      <c r="BD28" s="35" t="n">
        <v>0.00240582972350214</v>
      </c>
      <c r="BE28" s="35" t="n">
        <v>0.00186753614875324</v>
      </c>
      <c r="BF28" s="35" t="n">
        <v>0.00144847310397981</v>
      </c>
      <c r="BG28" s="35" t="n">
        <v>0.0011226251709078</v>
      </c>
      <c r="BH28" s="35" t="n">
        <v>0.000869524488523799</v>
      </c>
      <c r="BI28" s="35" t="n">
        <v>0.000673110333812294</v>
      </c>
      <c r="BJ28" s="35" t="n">
        <v>0.000520808873755272</v>
      </c>
      <c r="BK28" s="36" t="n">
        <v>0.000402795496908437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500943796144415</v>
      </c>
      <c r="D29" s="35" t="n">
        <v>0.52513912296244</v>
      </c>
      <c r="E29" s="35" t="n">
        <v>0.548002246612022</v>
      </c>
      <c r="F29" s="35" t="n">
        <v>0.566920549876069</v>
      </c>
      <c r="G29" s="35" t="n">
        <v>0.571542035842876</v>
      </c>
      <c r="H29" s="35" t="n">
        <v>0.536493825910101</v>
      </c>
      <c r="I29" s="35" t="n">
        <v>0.419441595434225</v>
      </c>
      <c r="J29" s="35" t="n">
        <v>0.190937490554586</v>
      </c>
      <c r="K29" s="35" t="n">
        <v>-0.0838380328712568</v>
      </c>
      <c r="L29" s="35" t="n">
        <v>-0.215664817864061</v>
      </c>
      <c r="M29" s="35" t="n">
        <v>-0.0838380328712531</v>
      </c>
      <c r="N29" s="35" t="n">
        <v>0.190937490554577</v>
      </c>
      <c r="O29" s="35" t="n">
        <v>0.419441595434251</v>
      </c>
      <c r="P29" s="35" t="n">
        <v>0.536493825910124</v>
      </c>
      <c r="Q29" s="35" t="n">
        <v>0.571542035842883</v>
      </c>
      <c r="R29" s="35" t="n">
        <v>0.566920549876064</v>
      </c>
      <c r="S29" s="35" t="n">
        <v>0.548002246611997</v>
      </c>
      <c r="T29" s="35" t="n">
        <v>0.525139122962451</v>
      </c>
      <c r="U29" s="35" t="n">
        <v>0.500943796144414</v>
      </c>
      <c r="V29" s="35" t="n">
        <v>0.475101070435297</v>
      </c>
      <c r="W29" s="35" t="n">
        <v>0.446673079252146</v>
      </c>
      <c r="X29" s="35" t="n">
        <v>0.415022570604414</v>
      </c>
      <c r="Y29" s="35" t="n">
        <v>0.380098438670665</v>
      </c>
      <c r="Z29" s="35" t="n">
        <v>0.342438638274179</v>
      </c>
      <c r="AA29" s="35" t="n">
        <v>0.303042956496239</v>
      </c>
      <c r="AB29" s="35" t="n">
        <v>0.263186407774277</v>
      </c>
      <c r="AC29" s="35" t="n">
        <v>0.224217155255</v>
      </c>
      <c r="AD29" s="35" t="n">
        <v>0.187373640879143</v>
      </c>
      <c r="AE29" s="35" t="n">
        <v>0.15364735255161</v>
      </c>
      <c r="AF29" s="35" t="n">
        <v>0.123705756400752</v>
      </c>
      <c r="AG29" s="35" t="n">
        <v>0.0978761181765801</v>
      </c>
      <c r="AH29" s="35" t="n">
        <v>0.0761790958980546</v>
      </c>
      <c r="AI29" s="35" t="n">
        <v>0.0583941240863341</v>
      </c>
      <c r="AJ29" s="35" t="n">
        <v>0.0441375231050941</v>
      </c>
      <c r="AK29" s="35" t="n">
        <v>0.0329376869347019</v>
      </c>
      <c r="AL29" s="35" t="n">
        <v>0.0242973510258596</v>
      </c>
      <c r="AM29" s="35" t="n">
        <v>0.0177386588581014</v>
      </c>
      <c r="AN29" s="35" t="n">
        <v>0.012831158820597</v>
      </c>
      <c r="AO29" s="35" t="n">
        <v>0.00920549968612993</v>
      </c>
      <c r="AP29" s="35" t="n">
        <v>0.00655663447789307</v>
      </c>
      <c r="AQ29" s="35" t="n">
        <v>0.00464027587328609</v>
      </c>
      <c r="AR29" s="35" t="n">
        <v>0.00326568822003138</v>
      </c>
      <c r="AS29" s="35" t="n">
        <v>0.00228705126432494</v>
      </c>
      <c r="AT29" s="35" t="n">
        <v>0.00159483259065325</v>
      </c>
      <c r="AU29" s="35" t="n">
        <v>0.00110797103677477</v>
      </c>
      <c r="AV29" s="35" t="n">
        <v>0.000767225697538167</v>
      </c>
      <c r="AW29" s="35" t="n">
        <v>0.000529762014429089</v>
      </c>
      <c r="AX29" s="35" t="n">
        <v>0.00036488833810219</v>
      </c>
      <c r="AY29" s="35" t="n">
        <v>0.00025078347479495</v>
      </c>
      <c r="AZ29" s="35" t="n">
        <v>0.000172035492843063</v>
      </c>
      <c r="BA29" s="35" t="n">
        <v>0.000117820876981543</v>
      </c>
      <c r="BB29" s="35" t="n">
        <v>8.05754496530174E-005</v>
      </c>
      <c r="BC29" s="35" t="n">
        <v>5.50349916600571E-005</v>
      </c>
      <c r="BD29" s="35" t="n">
        <v>3.75491267459539E-005</v>
      </c>
      <c r="BE29" s="35" t="n">
        <v>2.55944434050195E-005</v>
      </c>
      <c r="BF29" s="35" t="n">
        <v>1.74312617902121E-005</v>
      </c>
      <c r="BG29" s="35" t="n">
        <v>1.18630096268228E-005</v>
      </c>
      <c r="BH29" s="35" t="n">
        <v>8.06832980406311E-006</v>
      </c>
      <c r="BI29" s="35" t="n">
        <v>5.48440856085809E-006</v>
      </c>
      <c r="BJ29" s="35" t="n">
        <v>3.72617832041934E-006</v>
      </c>
      <c r="BK29" s="36" t="n">
        <v>2.53053054238513E-006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389365009195078</v>
      </c>
      <c r="D30" s="35" t="n">
        <v>0.0414596791431568</v>
      </c>
      <c r="E30" s="35" t="n">
        <v>0.0456214947933749</v>
      </c>
      <c r="F30" s="35" t="n">
        <v>0.0587290130659516</v>
      </c>
      <c r="G30" s="35" t="n">
        <v>0.0990948364599069</v>
      </c>
      <c r="H30" s="35" t="n">
        <v>0.20348592907811</v>
      </c>
      <c r="I30" s="35" t="n">
        <v>0.424426676929142</v>
      </c>
      <c r="J30" s="35" t="n">
        <v>0.785813693629941</v>
      </c>
      <c r="K30" s="35" t="n">
        <v>1.18353949153363</v>
      </c>
      <c r="L30" s="35" t="n">
        <v>1.36693356475884</v>
      </c>
      <c r="M30" s="35" t="n">
        <v>1.18353949153362</v>
      </c>
      <c r="N30" s="35" t="n">
        <v>0.785813693629932</v>
      </c>
      <c r="O30" s="35" t="n">
        <v>0.42442667692914</v>
      </c>
      <c r="P30" s="35" t="n">
        <v>0.20348592907811</v>
      </c>
      <c r="Q30" s="35" t="n">
        <v>0.099094836459908</v>
      </c>
      <c r="R30" s="35" t="n">
        <v>0.0587290130659522</v>
      </c>
      <c r="S30" s="35" t="n">
        <v>0.045621494793372</v>
      </c>
      <c r="T30" s="35" t="n">
        <v>0.0414596791431574</v>
      </c>
      <c r="U30" s="35" t="n">
        <v>0.0389365009195068</v>
      </c>
      <c r="V30" s="35" t="n">
        <v>0.0358317053020129</v>
      </c>
      <c r="W30" s="35" t="n">
        <v>0.0318867740368599</v>
      </c>
      <c r="X30" s="35" t="n">
        <v>0.0274361584771955</v>
      </c>
      <c r="Y30" s="35" t="n">
        <v>0.0228885512656444</v>
      </c>
      <c r="Z30" s="35" t="n">
        <v>0.0185656031099022</v>
      </c>
      <c r="AA30" s="35" t="n">
        <v>0.0146740737410986</v>
      </c>
      <c r="AB30" s="35" t="n">
        <v>0.0113205383249141</v>
      </c>
      <c r="AC30" s="35" t="n">
        <v>0.008535635768104</v>
      </c>
      <c r="AD30" s="35" t="n">
        <v>0.00629745523584025</v>
      </c>
      <c r="AE30" s="35" t="n">
        <v>0.00455141003232721</v>
      </c>
      <c r="AF30" s="35" t="n">
        <v>0.00322613812855068</v>
      </c>
      <c r="AG30" s="35" t="n">
        <v>0.00224546304698125</v>
      </c>
      <c r="AH30" s="35" t="n">
        <v>0.00153663215415358</v>
      </c>
      <c r="AI30" s="35" t="n">
        <v>0.00103525604407456</v>
      </c>
      <c r="AJ30" s="35" t="n">
        <v>0.000687573034128463</v>
      </c>
      <c r="AK30" s="35" t="n">
        <v>0.000450771999571409</v>
      </c>
      <c r="AL30" s="35" t="n">
        <v>0.000292091695566574</v>
      </c>
      <c r="AM30" s="35" t="n">
        <v>0.00018729961760997</v>
      </c>
      <c r="AN30" s="35" t="n">
        <v>0.000118989427702521</v>
      </c>
      <c r="AO30" s="35" t="n">
        <v>7.49712488689141E-005</v>
      </c>
      <c r="AP30" s="35" t="n">
        <v>4.68940148782794E-005</v>
      </c>
      <c r="AQ30" s="35" t="n">
        <v>2.91445666586241E-005</v>
      </c>
      <c r="AR30" s="35" t="n">
        <v>1.80118019080219E-005</v>
      </c>
      <c r="AS30" s="35" t="n">
        <v>1.10769567703597E-005</v>
      </c>
      <c r="AT30" s="35" t="n">
        <v>6.78292290766779E-006</v>
      </c>
      <c r="AU30" s="35" t="n">
        <v>4.13793540784952E-006</v>
      </c>
      <c r="AV30" s="35" t="n">
        <v>2.5161073248855E-006</v>
      </c>
      <c r="AW30" s="35" t="n">
        <v>1.52558157252262E-006</v>
      </c>
      <c r="AX30" s="35" t="n">
        <v>9.22702261690609E-007</v>
      </c>
      <c r="AY30" s="35" t="n">
        <v>5.56860313771689E-007</v>
      </c>
      <c r="AZ30" s="35" t="n">
        <v>3.35436422888762E-007</v>
      </c>
      <c r="BA30" s="35" t="n">
        <v>2.01724433149543E-007</v>
      </c>
      <c r="BB30" s="35" t="n">
        <v>1.21138594474297E-007</v>
      </c>
      <c r="BC30" s="35" t="n">
        <v>7.2654382394282E-008</v>
      </c>
      <c r="BD30" s="35" t="n">
        <v>4.35276825585014E-008</v>
      </c>
      <c r="BE30" s="35" t="n">
        <v>2.60527720203773E-008</v>
      </c>
      <c r="BF30" s="35" t="n">
        <v>1.55804296357034E-008</v>
      </c>
      <c r="BG30" s="35" t="n">
        <v>9.31081493137832E-009</v>
      </c>
      <c r="BH30" s="35" t="n">
        <v>5.56056022130183E-009</v>
      </c>
      <c r="BI30" s="35" t="n">
        <v>3.31899588734934E-009</v>
      </c>
      <c r="BJ30" s="35" t="n">
        <v>1.98007887315441E-009</v>
      </c>
      <c r="BK30" s="36" t="n">
        <v>1.18078908082343E-00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381243428805814</v>
      </c>
      <c r="D31" s="35" t="n">
        <v>0.00592246574288119</v>
      </c>
      <c r="E31" s="35" t="n">
        <v>0.0100036848421974</v>
      </c>
      <c r="F31" s="35" t="n">
        <v>0.0185447859945937</v>
      </c>
      <c r="G31" s="35" t="n">
        <v>0.0369458055047208</v>
      </c>
      <c r="H31" s="35" t="n">
        <v>0.0754370642528869</v>
      </c>
      <c r="I31" s="35" t="n">
        <v>0.1482957001316</v>
      </c>
      <c r="J31" s="35" t="n">
        <v>0.261341858975117</v>
      </c>
      <c r="K31" s="35" t="n">
        <v>0.383107856719941</v>
      </c>
      <c r="L31" s="35" t="n">
        <v>0.438872172195171</v>
      </c>
      <c r="M31" s="35" t="n">
        <v>0.383107856719939</v>
      </c>
      <c r="N31" s="35" t="n">
        <v>0.261341858975114</v>
      </c>
      <c r="O31" s="35" t="n">
        <v>0.148295700131599</v>
      </c>
      <c r="P31" s="35" t="n">
        <v>0.0754370642528863</v>
      </c>
      <c r="Q31" s="35" t="n">
        <v>0.0369458055047204</v>
      </c>
      <c r="R31" s="35" t="n">
        <v>0.0185447859945934</v>
      </c>
      <c r="S31" s="35" t="n">
        <v>0.010003684842197</v>
      </c>
      <c r="T31" s="35" t="n">
        <v>0.0059224657428811</v>
      </c>
      <c r="U31" s="35" t="n">
        <v>0.00381243428805807</v>
      </c>
      <c r="V31" s="35" t="n">
        <v>0.0025971382316154</v>
      </c>
      <c r="W31" s="35" t="n">
        <v>0.00182058402569446</v>
      </c>
      <c r="X31" s="35" t="n">
        <v>0.00128636817562805</v>
      </c>
      <c r="Y31" s="35" t="n">
        <v>0.000904346543691305</v>
      </c>
      <c r="Z31" s="35" t="n">
        <v>0.000627881040178871</v>
      </c>
      <c r="AA31" s="35" t="n">
        <v>0.000428759158231218</v>
      </c>
      <c r="AB31" s="35" t="n">
        <v>0.000287360591460777</v>
      </c>
      <c r="AC31" s="35" t="n">
        <v>0.000188852337143377</v>
      </c>
      <c r="AD31" s="35" t="n">
        <v>0.000121683358793575</v>
      </c>
      <c r="AE31" s="35" t="n">
        <v>7.689648296916E-005</v>
      </c>
      <c r="AF31" s="35" t="n">
        <v>4.76930609014357E-005</v>
      </c>
      <c r="AG31" s="35" t="n">
        <v>2.90598359326012E-005</v>
      </c>
      <c r="AH31" s="35" t="n">
        <v>1.74144819263128E-005</v>
      </c>
      <c r="AI31" s="35" t="n">
        <v>1.02764692826018E-005</v>
      </c>
      <c r="AJ31" s="35" t="n">
        <v>5.97933299594588E-006</v>
      </c>
      <c r="AK31" s="35" t="n">
        <v>3.43478933995405E-006</v>
      </c>
      <c r="AL31" s="35" t="n">
        <v>1.95046138344617E-006</v>
      </c>
      <c r="AM31" s="35" t="n">
        <v>1.09620640109306E-006</v>
      </c>
      <c r="AN31" s="35" t="n">
        <v>6.10465493078572E-007</v>
      </c>
      <c r="AO31" s="35" t="n">
        <v>3.37211815623374E-007</v>
      </c>
      <c r="AP31" s="35" t="n">
        <v>1.84942473324492E-007</v>
      </c>
      <c r="AQ31" s="35" t="n">
        <v>1.00795620362772E-007</v>
      </c>
      <c r="AR31" s="35" t="n">
        <v>5.46332557914927E-008</v>
      </c>
      <c r="AS31" s="35" t="n">
        <v>2.94702955471083E-008</v>
      </c>
      <c r="AT31" s="35" t="n">
        <v>1.583034211678E-008</v>
      </c>
      <c r="AU31" s="35" t="n">
        <v>8.47244423666739E-009</v>
      </c>
      <c r="AV31" s="35" t="n">
        <v>4.5200668142847E-009</v>
      </c>
      <c r="AW31" s="35" t="n">
        <v>2.40479356720431E-009</v>
      </c>
      <c r="AX31" s="35" t="n">
        <v>1.27633182817275E-009</v>
      </c>
      <c r="AY31" s="35" t="n">
        <v>6.75986449566969E-010</v>
      </c>
      <c r="AZ31" s="35" t="n">
        <v>3.57370697873471E-010</v>
      </c>
      <c r="BA31" s="35" t="n">
        <v>1.88629193477849E-010</v>
      </c>
      <c r="BB31" s="35" t="n">
        <v>9.94252893901417E-011</v>
      </c>
      <c r="BC31" s="35" t="n">
        <v>5.23431759220731E-011</v>
      </c>
      <c r="BD31" s="35" t="n">
        <v>2.7527428191912E-011</v>
      </c>
      <c r="BE31" s="35" t="n">
        <v>1.44634496833394E-011</v>
      </c>
      <c r="BF31" s="35" t="n">
        <v>7.59328198586425E-012</v>
      </c>
      <c r="BG31" s="35" t="n">
        <v>3.98366370770633E-012</v>
      </c>
      <c r="BH31" s="35" t="n">
        <v>2.08866944495345E-012</v>
      </c>
      <c r="BI31" s="35" t="n">
        <v>1.09452103753904E-012</v>
      </c>
      <c r="BJ31" s="35" t="n">
        <v>5.73290873499603E-013</v>
      </c>
      <c r="BK31" s="36" t="n">
        <v>3.00156595537576E-013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150702371770489</v>
      </c>
      <c r="D32" s="31" t="n">
        <v>0.16426838857694</v>
      </c>
      <c r="E32" s="31" t="n">
        <v>0.178656298540676</v>
      </c>
      <c r="F32" s="31" t="n">
        <v>0.193799797793706</v>
      </c>
      <c r="G32" s="31" t="n">
        <v>0.209592105475307</v>
      </c>
      <c r="H32" s="31" t="n">
        <v>0.225877077696638</v>
      </c>
      <c r="I32" s="31" t="n">
        <v>0.242440150944674</v>
      </c>
      <c r="J32" s="31" t="n">
        <v>0.258999975240206</v>
      </c>
      <c r="K32" s="31" t="n">
        <v>0.275202005715705</v>
      </c>
      <c r="L32" s="31" t="n">
        <v>0.290615766839612</v>
      </c>
      <c r="M32" s="31" t="n">
        <v>0.304737908735796</v>
      </c>
      <c r="N32" s="31" t="n">
        <v>0.317003410274764</v>
      </c>
      <c r="O32" s="31" t="n">
        <v>0.326807166836219</v>
      </c>
      <c r="P32" s="31" t="n">
        <v>0.333537519792986</v>
      </c>
      <c r="Q32" s="31" t="n">
        <v>0.336621854698836</v>
      </c>
      <c r="R32" s="31" t="n">
        <v>0.335582153943217</v>
      </c>
      <c r="S32" s="31" t="n">
        <v>0.330095519097872</v>
      </c>
      <c r="T32" s="31" t="n">
        <v>0.320051702801146</v>
      </c>
      <c r="U32" s="31" t="n">
        <v>0.305597478493829</v>
      </c>
      <c r="V32" s="31" t="n">
        <v>0.287157268018027</v>
      </c>
      <c r="W32" s="31" t="n">
        <v>0.265421680753838</v>
      </c>
      <c r="X32" s="31" t="n">
        <v>0.241300657392437</v>
      </c>
      <c r="Y32" s="31" t="n">
        <v>0.215844893886429</v>
      </c>
      <c r="Z32" s="31" t="n">
        <v>0.190146295728841</v>
      </c>
      <c r="AA32" s="31" t="n">
        <v>0.165233098135294</v>
      </c>
      <c r="AB32" s="31" t="n">
        <v>0.141976182192882</v>
      </c>
      <c r="AC32" s="31" t="n">
        <v>0.121019518255733</v>
      </c>
      <c r="AD32" s="31" t="n">
        <v>0.102740631660235</v>
      </c>
      <c r="AE32" s="31" t="n">
        <v>0.0872386525180939</v>
      </c>
      <c r="AF32" s="31" t="n">
        <v>0.0743401746976372</v>
      </c>
      <c r="AG32" s="31" t="n">
        <v>0.0636084265126893</v>
      </c>
      <c r="AH32" s="31" t="n">
        <v>0.0543398707506154</v>
      </c>
      <c r="AI32" s="31" t="n">
        <v>0.0455348430623984</v>
      </c>
      <c r="AJ32" s="31" t="n">
        <v>0.0358378294241764</v>
      </c>
      <c r="AK32" s="31" t="n">
        <v>0.0234702618120177</v>
      </c>
      <c r="AL32" s="31" t="n">
        <v>0.00626892860588279</v>
      </c>
      <c r="AM32" s="31" t="n">
        <v>-0.0177681910203492</v>
      </c>
      <c r="AN32" s="31" t="n">
        <v>-0.048362446060754</v>
      </c>
      <c r="AO32" s="31" t="n">
        <v>-0.0782741054095469</v>
      </c>
      <c r="AP32" s="31" t="n">
        <v>-0.0915968972440108</v>
      </c>
      <c r="AQ32" s="31" t="n">
        <v>-0.0782741054095462</v>
      </c>
      <c r="AR32" s="31" t="n">
        <v>-0.048362446060753</v>
      </c>
      <c r="AS32" s="31" t="n">
        <v>-0.0177681910203478</v>
      </c>
      <c r="AT32" s="31" t="n">
        <v>0.00626892860588365</v>
      </c>
      <c r="AU32" s="31" t="n">
        <v>0.0234702618120192</v>
      </c>
      <c r="AV32" s="31" t="n">
        <v>0.0358378294241769</v>
      </c>
      <c r="AW32" s="31" t="n">
        <v>0.0455348430623991</v>
      </c>
      <c r="AX32" s="31" t="n">
        <v>0.0543398707506155</v>
      </c>
      <c r="AY32" s="31" t="n">
        <v>0.0636084265126896</v>
      </c>
      <c r="AZ32" s="31" t="n">
        <v>0.0743401746976429</v>
      </c>
      <c r="BA32" s="31" t="n">
        <v>0.0872386525180985</v>
      </c>
      <c r="BB32" s="31" t="n">
        <v>0.102740631660224</v>
      </c>
      <c r="BC32" s="31" t="n">
        <v>0.121019518255736</v>
      </c>
      <c r="BD32" s="31" t="n">
        <v>0.141976182192887</v>
      </c>
      <c r="BE32" s="31" t="n">
        <v>0.165233098135279</v>
      </c>
      <c r="BF32" s="31" t="n">
        <v>0.190146295728823</v>
      </c>
      <c r="BG32" s="31" t="n">
        <v>0.215844893886443</v>
      </c>
      <c r="BH32" s="31" t="n">
        <v>0.241300657392409</v>
      </c>
      <c r="BI32" s="31" t="n">
        <v>0.26542168075386</v>
      </c>
      <c r="BJ32" s="31" t="n">
        <v>0.287157268018061</v>
      </c>
      <c r="BK32" s="32" t="n">
        <v>0.30559747849382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249109344965382</v>
      </c>
      <c r="D33" s="35" t="n">
        <v>0.0300091280949936</v>
      </c>
      <c r="E33" s="35" t="n">
        <v>0.0360700845480441</v>
      </c>
      <c r="F33" s="35" t="n">
        <v>0.0432425798202937</v>
      </c>
      <c r="G33" s="35" t="n">
        <v>0.0516847766634359</v>
      </c>
      <c r="H33" s="35" t="n">
        <v>0.0615586845294211</v>
      </c>
      <c r="I33" s="35" t="n">
        <v>0.073021569206618</v>
      </c>
      <c r="J33" s="35" t="n">
        <v>0.0862136003020984</v>
      </c>
      <c r="K33" s="35" t="n">
        <v>0.101241155504141</v>
      </c>
      <c r="L33" s="35" t="n">
        <v>0.118155543702725</v>
      </c>
      <c r="M33" s="35" t="n">
        <v>0.136927548202537</v>
      </c>
      <c r="N33" s="35" t="n">
        <v>0.157419191193399</v>
      </c>
      <c r="O33" s="35" t="n">
        <v>0.179355484408316</v>
      </c>
      <c r="P33" s="35" t="n">
        <v>0.202300541037706</v>
      </c>
      <c r="Q33" s="35" t="n">
        <v>0.225643981650773</v>
      </c>
      <c r="R33" s="35" t="n">
        <v>0.248604560732367</v>
      </c>
      <c r="S33" s="35" t="n">
        <v>0.270257693008301</v>
      </c>
      <c r="T33" s="35" t="n">
        <v>0.289591397829681</v>
      </c>
      <c r="U33" s="35" t="n">
        <v>0.305590744802426</v>
      </c>
      <c r="V33" s="35" t="n">
        <v>0.317344492078904</v>
      </c>
      <c r="W33" s="35" t="n">
        <v>0.324160503075796</v>
      </c>
      <c r="X33" s="35" t="n">
        <v>0.325670767106814</v>
      </c>
      <c r="Y33" s="35" t="n">
        <v>0.321904695650884</v>
      </c>
      <c r="Z33" s="35" t="n">
        <v>0.313312273513775</v>
      </c>
      <c r="AA33" s="35" t="n">
        <v>0.30072629821</v>
      </c>
      <c r="AB33" s="35" t="n">
        <v>0.285262927795759</v>
      </c>
      <c r="AC33" s="35" t="n">
        <v>0.268168234602502</v>
      </c>
      <c r="AD33" s="35" t="n">
        <v>0.250621667376124</v>
      </c>
      <c r="AE33" s="35" t="n">
        <v>0.23350331408918</v>
      </c>
      <c r="AF33" s="35" t="n">
        <v>0.217121931270957</v>
      </c>
      <c r="AG33" s="35" t="n">
        <v>0.200890643253848</v>
      </c>
      <c r="AH33" s="35" t="n">
        <v>0.18293941756937</v>
      </c>
      <c r="AI33" s="35" t="n">
        <v>0.159691685618182</v>
      </c>
      <c r="AJ33" s="35" t="n">
        <v>0.125550855677345</v>
      </c>
      <c r="AK33" s="35" t="n">
        <v>0.0731164110544729</v>
      </c>
      <c r="AL33" s="35" t="n">
        <v>-0.005126142055951</v>
      </c>
      <c r="AM33" s="35" t="n">
        <v>-0.112004223036675</v>
      </c>
      <c r="AN33" s="35" t="n">
        <v>-0.236495463412288</v>
      </c>
      <c r="AO33" s="35" t="n">
        <v>-0.344770712134275</v>
      </c>
      <c r="AP33" s="35" t="n">
        <v>-0.389020959950985</v>
      </c>
      <c r="AQ33" s="35" t="n">
        <v>-0.344770712134272</v>
      </c>
      <c r="AR33" s="35" t="n">
        <v>-0.236495463412283</v>
      </c>
      <c r="AS33" s="35" t="n">
        <v>-0.112004223036671</v>
      </c>
      <c r="AT33" s="35" t="n">
        <v>-0.00512614205594829</v>
      </c>
      <c r="AU33" s="35" t="n">
        <v>0.0731164110544759</v>
      </c>
      <c r="AV33" s="35" t="n">
        <v>0.125550855677348</v>
      </c>
      <c r="AW33" s="35" t="n">
        <v>0.159691685618179</v>
      </c>
      <c r="AX33" s="35" t="n">
        <v>0.182939417569371</v>
      </c>
      <c r="AY33" s="35" t="n">
        <v>0.20089064325385</v>
      </c>
      <c r="AZ33" s="35" t="n">
        <v>0.217121931270966</v>
      </c>
      <c r="BA33" s="35" t="n">
        <v>0.233503314089189</v>
      </c>
      <c r="BB33" s="35" t="n">
        <v>0.250621667376127</v>
      </c>
      <c r="BC33" s="35" t="n">
        <v>0.268168234602504</v>
      </c>
      <c r="BD33" s="35" t="n">
        <v>0.285262927795764</v>
      </c>
      <c r="BE33" s="35" t="n">
        <v>0.30072629821001</v>
      </c>
      <c r="BF33" s="35" t="n">
        <v>0.313312273513788</v>
      </c>
      <c r="BG33" s="35" t="n">
        <v>0.321904695650898</v>
      </c>
      <c r="BH33" s="35" t="n">
        <v>0.325670767106781</v>
      </c>
      <c r="BI33" s="35" t="n">
        <v>0.324160503075812</v>
      </c>
      <c r="BJ33" s="35" t="n">
        <v>0.317344492078856</v>
      </c>
      <c r="BK33" s="36" t="n">
        <v>0.30559074480242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0276020891677247</v>
      </c>
      <c r="D34" s="35" t="n">
        <v>0.00367480806701489</v>
      </c>
      <c r="E34" s="35" t="n">
        <v>0.0048815500334777</v>
      </c>
      <c r="F34" s="35" t="n">
        <v>0.00646772297378106</v>
      </c>
      <c r="G34" s="35" t="n">
        <v>0.00854341654038505</v>
      </c>
      <c r="H34" s="35" t="n">
        <v>0.0112457191279488</v>
      </c>
      <c r="I34" s="35" t="n">
        <v>0.0147427258913399</v>
      </c>
      <c r="J34" s="35" t="n">
        <v>0.0192367093727667</v>
      </c>
      <c r="K34" s="35" t="n">
        <v>0.0249654808338941</v>
      </c>
      <c r="L34" s="35" t="n">
        <v>0.0322006012418623</v>
      </c>
      <c r="M34" s="35" t="n">
        <v>0.0412407476246845</v>
      </c>
      <c r="N34" s="35" t="n">
        <v>0.0523983178848409</v>
      </c>
      <c r="O34" s="35" t="n">
        <v>0.0659774420071159</v>
      </c>
      <c r="P34" s="35" t="n">
        <v>0.0822421876293231</v>
      </c>
      <c r="Q34" s="35" t="n">
        <v>0.101375133020183</v>
      </c>
      <c r="R34" s="35" t="n">
        <v>0.123428762465624</v>
      </c>
      <c r="S34" s="35" t="n">
        <v>0.148275203775308</v>
      </c>
      <c r="T34" s="35" t="n">
        <v>0.175563159669732</v>
      </c>
      <c r="U34" s="35" t="n">
        <v>0.204693492622489</v>
      </c>
      <c r="V34" s="35" t="n">
        <v>0.234825460516134</v>
      </c>
      <c r="W34" s="35" t="n">
        <v>0.264922766234057</v>
      </c>
      <c r="X34" s="35" t="n">
        <v>0.293841737721701</v>
      </c>
      <c r="Y34" s="35" t="n">
        <v>0.320453697372718</v>
      </c>
      <c r="Z34" s="35" t="n">
        <v>0.343781898993129</v>
      </c>
      <c r="AA34" s="35" t="n">
        <v>0.363123089725486</v>
      </c>
      <c r="AB34" s="35" t="n">
        <v>0.378117130059605</v>
      </c>
      <c r="AC34" s="35" t="n">
        <v>0.388725800555681</v>
      </c>
      <c r="AD34" s="35" t="n">
        <v>0.395082519365144</v>
      </c>
      <c r="AE34" s="35" t="n">
        <v>0.397176274149272</v>
      </c>
      <c r="AF34" s="35" t="n">
        <v>0.394337362220766</v>
      </c>
      <c r="AG34" s="35" t="n">
        <v>0.384512272404216</v>
      </c>
      <c r="AH34" s="35" t="n">
        <v>0.363384754702438</v>
      </c>
      <c r="AI34" s="35" t="n">
        <v>0.323586134944753</v>
      </c>
      <c r="AJ34" s="35" t="n">
        <v>0.254626074982154</v>
      </c>
      <c r="AK34" s="35" t="n">
        <v>0.144771243045058</v>
      </c>
      <c r="AL34" s="35" t="n">
        <v>-0.0134714885397993</v>
      </c>
      <c r="AM34" s="35" t="n">
        <v>-0.213596029364733</v>
      </c>
      <c r="AN34" s="35" t="n">
        <v>-0.42474287309493</v>
      </c>
      <c r="AO34" s="35" t="n">
        <v>-0.591568232320564</v>
      </c>
      <c r="AP34" s="35" t="n">
        <v>-0.655723118800253</v>
      </c>
      <c r="AQ34" s="35" t="n">
        <v>-0.591568232320562</v>
      </c>
      <c r="AR34" s="35" t="n">
        <v>-0.424742873094922</v>
      </c>
      <c r="AS34" s="35" t="n">
        <v>-0.213596029364724</v>
      </c>
      <c r="AT34" s="35" t="n">
        <v>-0.0134714885397837</v>
      </c>
      <c r="AU34" s="35" t="n">
        <v>0.144771243045063</v>
      </c>
      <c r="AV34" s="35" t="n">
        <v>0.25462607498216</v>
      </c>
      <c r="AW34" s="35" t="n">
        <v>0.32358613494477</v>
      </c>
      <c r="AX34" s="35" t="n">
        <v>0.363384754702437</v>
      </c>
      <c r="AY34" s="35" t="n">
        <v>0.38451227240422</v>
      </c>
      <c r="AZ34" s="35" t="n">
        <v>0.394337362220779</v>
      </c>
      <c r="BA34" s="35" t="n">
        <v>0.39717627414928</v>
      </c>
      <c r="BB34" s="35" t="n">
        <v>0.395082519365148</v>
      </c>
      <c r="BC34" s="35" t="n">
        <v>0.388725800555681</v>
      </c>
      <c r="BD34" s="35" t="n">
        <v>0.378117130059611</v>
      </c>
      <c r="BE34" s="35" t="n">
        <v>0.363123089725495</v>
      </c>
      <c r="BF34" s="35" t="n">
        <v>0.343781898993141</v>
      </c>
      <c r="BG34" s="35" t="n">
        <v>0.320453697372704</v>
      </c>
      <c r="BH34" s="35" t="n">
        <v>0.293841737721723</v>
      </c>
      <c r="BI34" s="35" t="n">
        <v>0.264922766234018</v>
      </c>
      <c r="BJ34" s="35" t="n">
        <v>0.234825460516149</v>
      </c>
      <c r="BK34" s="36" t="n">
        <v>0.20469349262249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13736645202023</v>
      </c>
      <c r="D35" s="35" t="n">
        <v>0.000202099363609496</v>
      </c>
      <c r="E35" s="35" t="n">
        <v>0.000296668562092278</v>
      </c>
      <c r="F35" s="35" t="n">
        <v>0.000434349051490331</v>
      </c>
      <c r="G35" s="35" t="n">
        <v>0.000633987606242462</v>
      </c>
      <c r="H35" s="35" t="n">
        <v>0.000922111633555445</v>
      </c>
      <c r="I35" s="35" t="n">
        <v>0.00133568231741724</v>
      </c>
      <c r="J35" s="35" t="n">
        <v>0.00192558700214967</v>
      </c>
      <c r="K35" s="35" t="n">
        <v>0.0027609074910008</v>
      </c>
      <c r="L35" s="35" t="n">
        <v>0.00393388189367481</v>
      </c>
      <c r="M35" s="35" t="n">
        <v>0.00556527337767519</v>
      </c>
      <c r="N35" s="35" t="n">
        <v>0.007809549584497</v>
      </c>
      <c r="O35" s="35" t="n">
        <v>0.0108588591651281</v>
      </c>
      <c r="P35" s="35" t="n">
        <v>0.0149443022562664</v>
      </c>
      <c r="Q35" s="35" t="n">
        <v>0.0203325266423217</v>
      </c>
      <c r="R35" s="35" t="n">
        <v>0.0273154167265398</v>
      </c>
      <c r="S35" s="35" t="n">
        <v>0.036190826843829</v>
      </c>
      <c r="T35" s="35" t="n">
        <v>0.0472332133698117</v>
      </c>
      <c r="U35" s="35" t="n">
        <v>0.0606548219416344</v>
      </c>
      <c r="V35" s="35" t="n">
        <v>0.0765607269125248</v>
      </c>
      <c r="W35" s="35" t="n">
        <v>0.0949040706338093</v>
      </c>
      <c r="X35" s="35" t="n">
        <v>0.115450509152496</v>
      </c>
      <c r="Y35" s="35" t="n">
        <v>0.137762181649258</v>
      </c>
      <c r="Z35" s="35" t="n">
        <v>0.161210801723667</v>
      </c>
      <c r="AA35" s="35" t="n">
        <v>0.185026792060614</v>
      </c>
      <c r="AB35" s="35" t="n">
        <v>0.208387806282555</v>
      </c>
      <c r="AC35" s="35" t="n">
        <v>0.230547232505121</v>
      </c>
      <c r="AD35" s="35" t="n">
        <v>0.251002782955302</v>
      </c>
      <c r="AE35" s="35" t="n">
        <v>0.269706607085674</v>
      </c>
      <c r="AF35" s="35" t="n">
        <v>0.287317172651028</v>
      </c>
      <c r="AG35" s="35" t="n">
        <v>0.305478825831728</v>
      </c>
      <c r="AH35" s="35" t="n">
        <v>0.327069080869224</v>
      </c>
      <c r="AI35" s="35" t="n">
        <v>0.356254436899439</v>
      </c>
      <c r="AJ35" s="35" t="n">
        <v>0.398040741315526</v>
      </c>
      <c r="AK35" s="35" t="n">
        <v>0.456872540562988</v>
      </c>
      <c r="AL35" s="35" t="n">
        <v>0.533974972556858</v>
      </c>
      <c r="AM35" s="35" t="n">
        <v>0.623931523793226</v>
      </c>
      <c r="AN35" s="35" t="n">
        <v>0.712522238477822</v>
      </c>
      <c r="AO35" s="35" t="n">
        <v>0.778938335840836</v>
      </c>
      <c r="AP35" s="35" t="n">
        <v>0.803753158172231</v>
      </c>
      <c r="AQ35" s="35" t="n">
        <v>0.778938335840829</v>
      </c>
      <c r="AR35" s="35" t="n">
        <v>0.712522238477816</v>
      </c>
      <c r="AS35" s="35" t="n">
        <v>0.623931523793225</v>
      </c>
      <c r="AT35" s="35" t="n">
        <v>0.533974972556852</v>
      </c>
      <c r="AU35" s="35" t="n">
        <v>0.456872540562978</v>
      </c>
      <c r="AV35" s="35" t="n">
        <v>0.398040741315528</v>
      </c>
      <c r="AW35" s="35" t="n">
        <v>0.356254436899429</v>
      </c>
      <c r="AX35" s="35" t="n">
        <v>0.327069080869217</v>
      </c>
      <c r="AY35" s="35" t="n">
        <v>0.30547882583173</v>
      </c>
      <c r="AZ35" s="35" t="n">
        <v>0.287317172651017</v>
      </c>
      <c r="BA35" s="35" t="n">
        <v>0.269706607085658</v>
      </c>
      <c r="BB35" s="35" t="n">
        <v>0.251002782955306</v>
      </c>
      <c r="BC35" s="35" t="n">
        <v>0.230547232505122</v>
      </c>
      <c r="BD35" s="35" t="n">
        <v>0.208387806282557</v>
      </c>
      <c r="BE35" s="35" t="n">
        <v>0.185026792060604</v>
      </c>
      <c r="BF35" s="35" t="n">
        <v>0.161210801723672</v>
      </c>
      <c r="BG35" s="35" t="n">
        <v>0.137762181649261</v>
      </c>
      <c r="BH35" s="35" t="n">
        <v>0.115450509152501</v>
      </c>
      <c r="BI35" s="35" t="n">
        <v>0.0949040706338116</v>
      </c>
      <c r="BJ35" s="35" t="n">
        <v>0.0765607269125288</v>
      </c>
      <c r="BK35" s="36" t="n">
        <v>0.0606548219416338</v>
      </c>
    </row>
    <row r="36" s="38" customFormat="true" ht="13.8" hidden="false" customHeight="false" outlineLevel="0" collapsed="false">
      <c r="A36" s="9"/>
      <c r="B36" s="33" t="n">
        <v>4</v>
      </c>
      <c r="C36" s="34" t="n">
        <v>4.18014428449112E-007</v>
      </c>
      <c r="D36" s="35" t="n">
        <v>6.81869004676028E-007</v>
      </c>
      <c r="E36" s="35" t="n">
        <v>1.11004113163935E-006</v>
      </c>
      <c r="F36" s="35" t="n">
        <v>1.80280773910947E-006</v>
      </c>
      <c r="G36" s="35" t="n">
        <v>2.91978656687248E-006</v>
      </c>
      <c r="H36" s="35" t="n">
        <v>4.71341739305111E-006</v>
      </c>
      <c r="I36" s="35" t="n">
        <v>7.57993566538829E-006</v>
      </c>
      <c r="J36" s="35" t="n">
        <v>1.21358237594338E-005</v>
      </c>
      <c r="K36" s="35" t="n">
        <v>1.9330453959766E-005</v>
      </c>
      <c r="L36" s="35" t="n">
        <v>3.06085850037145E-005</v>
      </c>
      <c r="M36" s="35" t="n">
        <v>4.81389378307736E-005</v>
      </c>
      <c r="N36" s="35" t="n">
        <v>7.51261351259113E-005</v>
      </c>
      <c r="O36" s="35" t="n">
        <v>0.000116221088475886</v>
      </c>
      <c r="P36" s="35" t="n">
        <v>0.000178037149345284</v>
      </c>
      <c r="Q36" s="35" t="n">
        <v>0.000269763657731404</v>
      </c>
      <c r="R36" s="35" t="n">
        <v>0.000403843751945428</v>
      </c>
      <c r="S36" s="35" t="n">
        <v>0.000596651537159122</v>
      </c>
      <c r="T36" s="35" t="n">
        <v>0.000869073092127128</v>
      </c>
      <c r="U36" s="35" t="n">
        <v>0.00124688318453658</v>
      </c>
      <c r="V36" s="35" t="n">
        <v>0.00176084163534276</v>
      </c>
      <c r="W36" s="35" t="n">
        <v>0.00244654444730606</v>
      </c>
      <c r="X36" s="35" t="n">
        <v>0.00334429167132482</v>
      </c>
      <c r="Y36" s="35" t="n">
        <v>0.00449960813977848</v>
      </c>
      <c r="Z36" s="35" t="n">
        <v>0.00596559690514441</v>
      </c>
      <c r="AA36" s="35" t="n">
        <v>0.0078090323895316</v>
      </c>
      <c r="AB36" s="35" t="n">
        <v>0.0101230157615986</v>
      </c>
      <c r="AC36" s="35" t="n">
        <v>0.0130500839708811</v>
      </c>
      <c r="AD36" s="35" t="n">
        <v>0.0168206875295614</v>
      </c>
      <c r="AE36" s="35" t="n">
        <v>0.0218122429273158</v>
      </c>
      <c r="AF36" s="35" t="n">
        <v>0.0286316777063836</v>
      </c>
      <c r="AG36" s="35" t="n">
        <v>0.0382154423117318</v>
      </c>
      <c r="AH36" s="35" t="n">
        <v>0.0519180647095374</v>
      </c>
      <c r="AI36" s="35" t="n">
        <v>0.0715143399005626</v>
      </c>
      <c r="AJ36" s="35" t="n">
        <v>0.0989701234730492</v>
      </c>
      <c r="AK36" s="35" t="n">
        <v>0.135777359411624</v>
      </c>
      <c r="AL36" s="35" t="n">
        <v>0.181714018807853</v>
      </c>
      <c r="AM36" s="35" t="n">
        <v>0.233264754592253</v>
      </c>
      <c r="AN36" s="35" t="n">
        <v>0.28266775597629</v>
      </c>
      <c r="AO36" s="35" t="n">
        <v>0.319087739068973</v>
      </c>
      <c r="AP36" s="35" t="n">
        <v>0.332587817823019</v>
      </c>
      <c r="AQ36" s="35" t="n">
        <v>0.319087739068972</v>
      </c>
      <c r="AR36" s="35" t="n">
        <v>0.282667755976289</v>
      </c>
      <c r="AS36" s="35" t="n">
        <v>0.233264754592251</v>
      </c>
      <c r="AT36" s="35" t="n">
        <v>0.181714018807851</v>
      </c>
      <c r="AU36" s="35" t="n">
        <v>0.135777359411622</v>
      </c>
      <c r="AV36" s="35" t="n">
        <v>0.0989701234730485</v>
      </c>
      <c r="AW36" s="35" t="n">
        <v>0.0715143399005607</v>
      </c>
      <c r="AX36" s="35" t="n">
        <v>0.0519180647095363</v>
      </c>
      <c r="AY36" s="35" t="n">
        <v>0.0382154423117315</v>
      </c>
      <c r="AZ36" s="35" t="n">
        <v>0.0286316777063833</v>
      </c>
      <c r="BA36" s="35" t="n">
        <v>0.0218122429273147</v>
      </c>
      <c r="BB36" s="35" t="n">
        <v>0.0168206875295609</v>
      </c>
      <c r="BC36" s="35" t="n">
        <v>0.0130500839708809</v>
      </c>
      <c r="BD36" s="35" t="n">
        <v>0.0101230157615985</v>
      </c>
      <c r="BE36" s="35" t="n">
        <v>0.00780903238953162</v>
      </c>
      <c r="BF36" s="35" t="n">
        <v>0.00596559690514436</v>
      </c>
      <c r="BG36" s="35" t="n">
        <v>0.00449960813977858</v>
      </c>
      <c r="BH36" s="35" t="n">
        <v>0.0033442916713249</v>
      </c>
      <c r="BI36" s="35" t="n">
        <v>0.00244654444730597</v>
      </c>
      <c r="BJ36" s="35" t="n">
        <v>0.00176084163534274</v>
      </c>
      <c r="BK36" s="36" t="n">
        <v>0.00124688318453657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617689693214164</v>
      </c>
      <c r="D37" s="31" t="n">
        <v>0.6068161166588</v>
      </c>
      <c r="E37" s="31" t="n">
        <v>0.582115053180948</v>
      </c>
      <c r="F37" s="31" t="n">
        <v>0.544470575644794</v>
      </c>
      <c r="G37" s="31" t="n">
        <v>0.495930958592249</v>
      </c>
      <c r="H37" s="31" t="n">
        <v>0.439509675829481</v>
      </c>
      <c r="I37" s="31" t="n">
        <v>0.378805933551194</v>
      </c>
      <c r="J37" s="31" t="n">
        <v>0.317520726489407</v>
      </c>
      <c r="K37" s="31" t="n">
        <v>0.258977096447586</v>
      </c>
      <c r="L37" s="31" t="n">
        <v>0.205750178994598</v>
      </c>
      <c r="M37" s="31" t="n">
        <v>0.159474780187483</v>
      </c>
      <c r="N37" s="31" t="n">
        <v>0.120842405367052</v>
      </c>
      <c r="O37" s="31" t="n">
        <v>0.0897489827189897</v>
      </c>
      <c r="P37" s="31" t="n">
        <v>0.0655262688127968</v>
      </c>
      <c r="Q37" s="31" t="n">
        <v>0.0471884727552657</v>
      </c>
      <c r="R37" s="31" t="n">
        <v>0.033643706531517</v>
      </c>
      <c r="S37" s="31" t="n">
        <v>0.0238452087752427</v>
      </c>
      <c r="T37" s="31" t="n">
        <v>0.016879485815943</v>
      </c>
      <c r="U37" s="31" t="n">
        <v>0.0120023757049672</v>
      </c>
      <c r="V37" s="31" t="n">
        <v>0.00863929561598084</v>
      </c>
      <c r="W37" s="31" t="n">
        <v>0.00636502230928508</v>
      </c>
      <c r="X37" s="31" t="n">
        <v>0.0048741718163862</v>
      </c>
      <c r="Y37" s="31" t="n">
        <v>0.00394798471454741</v>
      </c>
      <c r="Z37" s="31" t="n">
        <v>0.00341632531072488</v>
      </c>
      <c r="AA37" s="31" t="n">
        <v>0.00310451303000243</v>
      </c>
      <c r="AB37" s="31" t="n">
        <v>0.00274185926862147</v>
      </c>
      <c r="AC37" s="31" t="n">
        <v>0.00180687047749042</v>
      </c>
      <c r="AD37" s="31" t="n">
        <v>-0.000604213558870585</v>
      </c>
      <c r="AE37" s="31" t="n">
        <v>-0.00505585845121656</v>
      </c>
      <c r="AF37" s="31" t="n">
        <v>-0.00814138378995545</v>
      </c>
      <c r="AG37" s="31" t="n">
        <v>-0.00505585845121644</v>
      </c>
      <c r="AH37" s="31" t="n">
        <v>-0.000604213558870525</v>
      </c>
      <c r="AI37" s="31" t="n">
        <v>0.00180687047749034</v>
      </c>
      <c r="AJ37" s="31" t="n">
        <v>0.0027418592686213</v>
      </c>
      <c r="AK37" s="31" t="n">
        <v>0.00310451303000247</v>
      </c>
      <c r="AL37" s="31" t="n">
        <v>0.00341632531072497</v>
      </c>
      <c r="AM37" s="31" t="n">
        <v>0.00394798471454728</v>
      </c>
      <c r="AN37" s="31" t="n">
        <v>0.0048741718163847</v>
      </c>
      <c r="AO37" s="31" t="n">
        <v>0.00636502230928296</v>
      </c>
      <c r="AP37" s="31" t="n">
        <v>0.00863929561597972</v>
      </c>
      <c r="AQ37" s="31" t="n">
        <v>0.012002375704968</v>
      </c>
      <c r="AR37" s="31" t="n">
        <v>0.0168794858159449</v>
      </c>
      <c r="AS37" s="31" t="n">
        <v>0.0238452087752325</v>
      </c>
      <c r="AT37" s="31" t="n">
        <v>0.0336437065315009</v>
      </c>
      <c r="AU37" s="31" t="n">
        <v>0.0471884727552452</v>
      </c>
      <c r="AV37" s="31" t="n">
        <v>0.0655262688127514</v>
      </c>
      <c r="AW37" s="31" t="n">
        <v>0.0897489827189865</v>
      </c>
      <c r="AX37" s="31" t="n">
        <v>0.120842405367023</v>
      </c>
      <c r="AY37" s="31" t="n">
        <v>0.159474780187483</v>
      </c>
      <c r="AZ37" s="31" t="n">
        <v>0.2057501789946</v>
      </c>
      <c r="BA37" s="31" t="n">
        <v>0.25897709644773</v>
      </c>
      <c r="BB37" s="31" t="n">
        <v>0.317520726489149</v>
      </c>
      <c r="BC37" s="31" t="n">
        <v>0.378805933550899</v>
      </c>
      <c r="BD37" s="31" t="n">
        <v>0.439509675829093</v>
      </c>
      <c r="BE37" s="31" t="n">
        <v>0.495930958592159</v>
      </c>
      <c r="BF37" s="31" t="n">
        <v>0.544470575644717</v>
      </c>
      <c r="BG37" s="31" t="n">
        <v>0.582115053180576</v>
      </c>
      <c r="BH37" s="31" t="n">
        <v>0.606816116658474</v>
      </c>
      <c r="BI37" s="31" t="n">
        <v>0.617689693214176</v>
      </c>
      <c r="BJ37" s="31" t="n">
        <v>0.615012084809689</v>
      </c>
      <c r="BK37" s="32" t="n">
        <v>0.60004357944886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439653192306128</v>
      </c>
      <c r="D38" s="35" t="n">
        <v>0.511949407768479</v>
      </c>
      <c r="E38" s="35" t="n">
        <v>0.582115053180258</v>
      </c>
      <c r="F38" s="35" t="n">
        <v>0.645363614710586</v>
      </c>
      <c r="G38" s="35" t="n">
        <v>0.696757005351974</v>
      </c>
      <c r="H38" s="35" t="n">
        <v>0.731911593225195</v>
      </c>
      <c r="I38" s="35" t="n">
        <v>0.747716596983726</v>
      </c>
      <c r="J38" s="35" t="n">
        <v>0.74288636786011</v>
      </c>
      <c r="K38" s="35" t="n">
        <v>0.71819392691878</v>
      </c>
      <c r="L38" s="35" t="n">
        <v>0.676317543832132</v>
      </c>
      <c r="M38" s="35" t="n">
        <v>0.621344561172913</v>
      </c>
      <c r="N38" s="35" t="n">
        <v>0.558071567411147</v>
      </c>
      <c r="O38" s="35" t="n">
        <v>0.491281124593529</v>
      </c>
      <c r="P38" s="35" t="n">
        <v>0.425153599729061</v>
      </c>
      <c r="Q38" s="35" t="n">
        <v>0.362907354556988</v>
      </c>
      <c r="R38" s="35" t="n">
        <v>0.306684314948246</v>
      </c>
      <c r="S38" s="35" t="n">
        <v>0.257638939655965</v>
      </c>
      <c r="T38" s="35" t="n">
        <v>0.216159725548043</v>
      </c>
      <c r="U38" s="35" t="n">
        <v>0.182150862633042</v>
      </c>
      <c r="V38" s="35" t="n">
        <v>0.155314838417844</v>
      </c>
      <c r="W38" s="35" t="n">
        <v>0.135387288381466</v>
      </c>
      <c r="X38" s="35" t="n">
        <v>0.122259923824003</v>
      </c>
      <c r="Y38" s="35" t="n">
        <v>0.11584529404445</v>
      </c>
      <c r="Z38" s="35" t="n">
        <v>0.115308965391637</v>
      </c>
      <c r="AA38" s="35" t="n">
        <v>0.116809711863931</v>
      </c>
      <c r="AB38" s="35" t="n">
        <v>0.108298208888578</v>
      </c>
      <c r="AC38" s="35" t="n">
        <v>0.0612932761591763</v>
      </c>
      <c r="AD38" s="35" t="n">
        <v>-0.0680244234215365</v>
      </c>
      <c r="AE38" s="35" t="n">
        <v>-0.27946421303246</v>
      </c>
      <c r="AF38" s="35" t="n">
        <v>-0.40481967505334</v>
      </c>
      <c r="AG38" s="35" t="n">
        <v>-0.279464213032455</v>
      </c>
      <c r="AH38" s="35" t="n">
        <v>-0.0680244234215328</v>
      </c>
      <c r="AI38" s="35" t="n">
        <v>0.0612932761591708</v>
      </c>
      <c r="AJ38" s="35" t="n">
        <v>0.108298208888579</v>
      </c>
      <c r="AK38" s="35" t="n">
        <v>0.116809711863911</v>
      </c>
      <c r="AL38" s="35" t="n">
        <v>0.11530896539164</v>
      </c>
      <c r="AM38" s="35" t="n">
        <v>0.115845294044453</v>
      </c>
      <c r="AN38" s="35" t="n">
        <v>0.122259923824005</v>
      </c>
      <c r="AO38" s="35" t="n">
        <v>0.13538728838147</v>
      </c>
      <c r="AP38" s="35" t="n">
        <v>0.155314838417773</v>
      </c>
      <c r="AQ38" s="35" t="n">
        <v>0.182150862632937</v>
      </c>
      <c r="AR38" s="35" t="n">
        <v>0.216159725547938</v>
      </c>
      <c r="AS38" s="35" t="n">
        <v>0.257638939655855</v>
      </c>
      <c r="AT38" s="35" t="n">
        <v>0.306684314948125</v>
      </c>
      <c r="AU38" s="35" t="n">
        <v>0.362907354556859</v>
      </c>
      <c r="AV38" s="35" t="n">
        <v>0.425153599729052</v>
      </c>
      <c r="AW38" s="35" t="n">
        <v>0.491281124593523</v>
      </c>
      <c r="AX38" s="35" t="n">
        <v>0.558071567411305</v>
      </c>
      <c r="AY38" s="35" t="n">
        <v>0.6213445611729</v>
      </c>
      <c r="AZ38" s="35" t="n">
        <v>0.676317543832133</v>
      </c>
      <c r="BA38" s="35" t="n">
        <v>0.718193926918458</v>
      </c>
      <c r="BB38" s="35" t="n">
        <v>0.74288636786027</v>
      </c>
      <c r="BC38" s="35" t="n">
        <v>0.747716596983888</v>
      </c>
      <c r="BD38" s="35" t="n">
        <v>0.731911593225319</v>
      </c>
      <c r="BE38" s="35" t="n">
        <v>0.696757005351862</v>
      </c>
      <c r="BF38" s="35" t="n">
        <v>0.645363614710509</v>
      </c>
      <c r="BG38" s="35" t="n">
        <v>0.582115053180533</v>
      </c>
      <c r="BH38" s="35" t="n">
        <v>0.5119494077688</v>
      </c>
      <c r="BI38" s="35" t="n">
        <v>0.439653192306152</v>
      </c>
      <c r="BJ38" s="35" t="n">
        <v>0.369312037844303</v>
      </c>
      <c r="BK38" s="36" t="n">
        <v>0.303992273509098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803173944326464</v>
      </c>
      <c r="D39" s="35" t="n">
        <v>0.11085530634827</v>
      </c>
      <c r="E39" s="35" t="n">
        <v>0.149406100956625</v>
      </c>
      <c r="F39" s="35" t="n">
        <v>0.196333332122501</v>
      </c>
      <c r="G39" s="35" t="n">
        <v>0.251247043409234</v>
      </c>
      <c r="H39" s="35" t="n">
        <v>0.312829923303954</v>
      </c>
      <c r="I39" s="35" t="n">
        <v>0.378805876353995</v>
      </c>
      <c r="J39" s="35" t="n">
        <v>0.446099822544281</v>
      </c>
      <c r="K39" s="35" t="n">
        <v>0.511188698775889</v>
      </c>
      <c r="L39" s="35" t="n">
        <v>0.570584185844042</v>
      </c>
      <c r="M39" s="35" t="n">
        <v>0.621341592772903</v>
      </c>
      <c r="N39" s="35" t="n">
        <v>0.661477255968184</v>
      </c>
      <c r="O39" s="35" t="n">
        <v>0.690204640798821</v>
      </c>
      <c r="P39" s="35" t="n">
        <v>0.707955258173583</v>
      </c>
      <c r="Q39" s="35" t="n">
        <v>0.716212421185763</v>
      </c>
      <c r="R39" s="35" t="n">
        <v>0.717233457193082</v>
      </c>
      <c r="S39" s="35" t="n">
        <v>0.713759362114071</v>
      </c>
      <c r="T39" s="35" t="n">
        <v>0.708810863019803</v>
      </c>
      <c r="U39" s="35" t="n">
        <v>0.705649990882714</v>
      </c>
      <c r="V39" s="35" t="n">
        <v>0.707937594810645</v>
      </c>
      <c r="W39" s="35" t="n">
        <v>0.719991724823221</v>
      </c>
      <c r="X39" s="35" t="n">
        <v>0.746709091526793</v>
      </c>
      <c r="Y39" s="35" t="n">
        <v>0.791814355767332</v>
      </c>
      <c r="Z39" s="35" t="n">
        <v>0.850996126788601</v>
      </c>
      <c r="AA39" s="35" t="n">
        <v>0.892638713517321</v>
      </c>
      <c r="AB39" s="35" t="n">
        <v>0.816924580353373</v>
      </c>
      <c r="AC39" s="35" t="n">
        <v>0.40877094569817</v>
      </c>
      <c r="AD39" s="35" t="n">
        <v>-0.582885871427313</v>
      </c>
      <c r="AE39" s="35" t="n">
        <v>-1.97537906764786</v>
      </c>
      <c r="AF39" s="35" t="n">
        <v>-2.70552276509722</v>
      </c>
      <c r="AG39" s="35" t="n">
        <v>-1.97537906764783</v>
      </c>
      <c r="AH39" s="35" t="n">
        <v>-0.58288587142727</v>
      </c>
      <c r="AI39" s="35" t="n">
        <v>0.408770945698202</v>
      </c>
      <c r="AJ39" s="35" t="n">
        <v>0.816924580353377</v>
      </c>
      <c r="AK39" s="35" t="n">
        <v>0.892638713517313</v>
      </c>
      <c r="AL39" s="35" t="n">
        <v>0.850996126788616</v>
      </c>
      <c r="AM39" s="35" t="n">
        <v>0.791814355767329</v>
      </c>
      <c r="AN39" s="35" t="n">
        <v>0.746709091526781</v>
      </c>
      <c r="AO39" s="35" t="n">
        <v>0.719991724823225</v>
      </c>
      <c r="AP39" s="35" t="n">
        <v>0.707937594810756</v>
      </c>
      <c r="AQ39" s="35" t="n">
        <v>0.705649990882753</v>
      </c>
      <c r="AR39" s="35" t="n">
        <v>0.708810863019852</v>
      </c>
      <c r="AS39" s="35" t="n">
        <v>0.713759362114206</v>
      </c>
      <c r="AT39" s="35" t="n">
        <v>0.717233457193163</v>
      </c>
      <c r="AU39" s="35" t="n">
        <v>0.71621242118587</v>
      </c>
      <c r="AV39" s="35" t="n">
        <v>0.707955258173557</v>
      </c>
      <c r="AW39" s="35" t="n">
        <v>0.690204640798818</v>
      </c>
      <c r="AX39" s="35" t="n">
        <v>0.661477255968079</v>
      </c>
      <c r="AY39" s="35" t="n">
        <v>0.621341592772904</v>
      </c>
      <c r="AZ39" s="35" t="n">
        <v>0.570584185844049</v>
      </c>
      <c r="BA39" s="35" t="n">
        <v>0.511188698776047</v>
      </c>
      <c r="BB39" s="35" t="n">
        <v>0.446099822544358</v>
      </c>
      <c r="BC39" s="35" t="n">
        <v>0.378805876354054</v>
      </c>
      <c r="BD39" s="35" t="n">
        <v>0.312829923303989</v>
      </c>
      <c r="BE39" s="35" t="n">
        <v>0.25124704340938</v>
      </c>
      <c r="BF39" s="35" t="n">
        <v>0.196333332122631</v>
      </c>
      <c r="BG39" s="35" t="n">
        <v>0.149406100956681</v>
      </c>
      <c r="BH39" s="35" t="n">
        <v>0.110855306348233</v>
      </c>
      <c r="BI39" s="35" t="n">
        <v>0.080317394432724</v>
      </c>
      <c r="BJ39" s="35" t="n">
        <v>0.0569197235922028</v>
      </c>
      <c r="BK39" s="36" t="n">
        <v>0.0395277234306321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687961756788189</v>
      </c>
      <c r="D40" s="35" t="n">
        <v>0.00112548398734161</v>
      </c>
      <c r="E40" s="35" t="n">
        <v>0.00179795240905306</v>
      </c>
      <c r="F40" s="35" t="n">
        <v>0.00280045809086551</v>
      </c>
      <c r="G40" s="35" t="n">
        <v>0.00424774177690412</v>
      </c>
      <c r="H40" s="35" t="n">
        <v>0.00626877037164262</v>
      </c>
      <c r="I40" s="35" t="n">
        <v>0.00899702370899466</v>
      </c>
      <c r="J40" s="35" t="n">
        <v>0.0125576116102359</v>
      </c>
      <c r="K40" s="35" t="n">
        <v>0.0170538545728709</v>
      </c>
      <c r="L40" s="35" t="n">
        <v>0.0225569760685619</v>
      </c>
      <c r="M40" s="35" t="n">
        <v>0.0291024511633245</v>
      </c>
      <c r="N40" s="35" t="n">
        <v>0.0366950609708518</v>
      </c>
      <c r="O40" s="35" t="n">
        <v>0.0453220348903868</v>
      </c>
      <c r="P40" s="35" t="n">
        <v>0.0549703851082961</v>
      </c>
      <c r="Q40" s="35" t="n">
        <v>0.0656412093976981</v>
      </c>
      <c r="R40" s="35" t="n">
        <v>0.0773506658394075</v>
      </c>
      <c r="S40" s="35" t="n">
        <v>0.0901047620102042</v>
      </c>
      <c r="T40" s="35" t="n">
        <v>0.103834304066747</v>
      </c>
      <c r="U40" s="35" t="n">
        <v>0.118282239522948</v>
      </c>
      <c r="V40" s="35" t="n">
        <v>0.132863034396519</v>
      </c>
      <c r="W40" s="35" t="n">
        <v>0.146601665685162</v>
      </c>
      <c r="X40" s="35" t="n">
        <v>0.158501401346064</v>
      </c>
      <c r="Y40" s="35" t="n">
        <v>0.169278285033066</v>
      </c>
      <c r="Z40" s="35" t="n">
        <v>0.186612696126855</v>
      </c>
      <c r="AA40" s="35" t="n">
        <v>0.237684163224035</v>
      </c>
      <c r="AB40" s="35" t="n">
        <v>0.391039493796837</v>
      </c>
      <c r="AC40" s="35" t="n">
        <v>0.769384199031284</v>
      </c>
      <c r="AD40" s="35" t="n">
        <v>1.47345555353504</v>
      </c>
      <c r="AE40" s="35" t="n">
        <v>2.3269201458874</v>
      </c>
      <c r="AF40" s="35" t="n">
        <v>2.74192273158964</v>
      </c>
      <c r="AG40" s="35" t="n">
        <v>2.32692014588736</v>
      </c>
      <c r="AH40" s="35" t="n">
        <v>1.47345555353503</v>
      </c>
      <c r="AI40" s="35" t="n">
        <v>0.769384199031282</v>
      </c>
      <c r="AJ40" s="35" t="n">
        <v>0.391039493796831</v>
      </c>
      <c r="AK40" s="35" t="n">
        <v>0.237684163224018</v>
      </c>
      <c r="AL40" s="35" t="n">
        <v>0.186612696126852</v>
      </c>
      <c r="AM40" s="35" t="n">
        <v>0.169278285033072</v>
      </c>
      <c r="AN40" s="35" t="n">
        <v>0.158501401346058</v>
      </c>
      <c r="AO40" s="35" t="n">
        <v>0.146601665685165</v>
      </c>
      <c r="AP40" s="35" t="n">
        <v>0.132863034396484</v>
      </c>
      <c r="AQ40" s="35" t="n">
        <v>0.118282239522952</v>
      </c>
      <c r="AR40" s="35" t="n">
        <v>0.103834304066752</v>
      </c>
      <c r="AS40" s="35" t="n">
        <v>0.0901047620101846</v>
      </c>
      <c r="AT40" s="35" t="n">
        <v>0.0773506658394149</v>
      </c>
      <c r="AU40" s="35" t="n">
        <v>0.0656412093977062</v>
      </c>
      <c r="AV40" s="35" t="n">
        <v>0.0549703851082926</v>
      </c>
      <c r="AW40" s="35" t="n">
        <v>0.0453220348904005</v>
      </c>
      <c r="AX40" s="35" t="n">
        <v>0.0366950609708467</v>
      </c>
      <c r="AY40" s="35" t="n">
        <v>0.0291024511633306</v>
      </c>
      <c r="AZ40" s="35" t="n">
        <v>0.0225569760685623</v>
      </c>
      <c r="BA40" s="35" t="n">
        <v>0.0170538545728748</v>
      </c>
      <c r="BB40" s="35" t="n">
        <v>0.0125576116102372</v>
      </c>
      <c r="BC40" s="35" t="n">
        <v>0.00899702370899564</v>
      </c>
      <c r="BD40" s="35" t="n">
        <v>0.00626877037163986</v>
      </c>
      <c r="BE40" s="35" t="n">
        <v>0.00424774177690583</v>
      </c>
      <c r="BF40" s="35" t="n">
        <v>0.00280045809086687</v>
      </c>
      <c r="BG40" s="35" t="n">
        <v>0.00179795240905354</v>
      </c>
      <c r="BH40" s="35" t="n">
        <v>0.00112548398734205</v>
      </c>
      <c r="BI40" s="35" t="n">
        <v>0.000687961756788695</v>
      </c>
      <c r="BJ40" s="35" t="n">
        <v>0.000411328335202194</v>
      </c>
      <c r="BK40" s="36" t="n">
        <v>0.00024098964114936</v>
      </c>
    </row>
    <row r="41" s="38" customFormat="true" ht="13.8" hidden="false" customHeight="false" outlineLevel="0" collapsed="false">
      <c r="A41" s="9"/>
      <c r="B41" s="33" t="n">
        <v>4</v>
      </c>
      <c r="C41" s="34" t="n">
        <v>3.23904167794707E-007</v>
      </c>
      <c r="D41" s="35" t="n">
        <v>6.27845487073588E-007</v>
      </c>
      <c r="E41" s="35" t="n">
        <v>1.188180308469E-006</v>
      </c>
      <c r="F41" s="35" t="n">
        <v>2.19192546978408E-006</v>
      </c>
      <c r="G41" s="35" t="n">
        <v>3.93651084355095E-006</v>
      </c>
      <c r="H41" s="35" t="n">
        <v>6.87551633639686E-006</v>
      </c>
      <c r="I41" s="35" t="n">
        <v>1.16717492901804E-005</v>
      </c>
      <c r="J41" s="35" t="n">
        <v>1.92536211915112E-005</v>
      </c>
      <c r="K41" s="35" t="n">
        <v>3.08697734125091E-005</v>
      </c>
      <c r="L41" s="35" t="n">
        <v>4.81379096555986E-005</v>
      </c>
      <c r="M41" s="35" t="n">
        <v>7.30875099124847E-005</v>
      </c>
      <c r="N41" s="35" t="n">
        <v>0.000108202651576436</v>
      </c>
      <c r="O41" s="35" t="n">
        <v>0.00015648064373939</v>
      </c>
      <c r="P41" s="35" t="n">
        <v>0.000221536514256421</v>
      </c>
      <c r="Q41" s="35" t="n">
        <v>0.000307810705436773</v>
      </c>
      <c r="R41" s="35" t="n">
        <v>0.000421002572672874</v>
      </c>
      <c r="S41" s="35" t="n">
        <v>0.000569024954782167</v>
      </c>
      <c r="T41" s="35" t="n">
        <v>0.000764244090443673</v>
      </c>
      <c r="U41" s="35" t="n">
        <v>0.00102904268746447</v>
      </c>
      <c r="V41" s="35" t="n">
        <v>0.00141017002452943</v>
      </c>
      <c r="W41" s="35" t="n">
        <v>0.002016401110618</v>
      </c>
      <c r="X41" s="35" t="n">
        <v>0.00311722297982382</v>
      </c>
      <c r="Y41" s="35" t="n">
        <v>0.00539601922563035</v>
      </c>
      <c r="Z41" s="35" t="n">
        <v>0.0105674470054956</v>
      </c>
      <c r="AA41" s="35" t="n">
        <v>0.0227255190292416</v>
      </c>
      <c r="AB41" s="35" t="n">
        <v>0.0505917767659316</v>
      </c>
      <c r="AC41" s="35" t="n">
        <v>0.108538958851066</v>
      </c>
      <c r="AD41" s="35" t="n">
        <v>0.207060607650288</v>
      </c>
      <c r="AE41" s="35" t="n">
        <v>0.321658854774158</v>
      </c>
      <c r="AF41" s="35" t="n">
        <v>0.376561092350878</v>
      </c>
      <c r="AG41" s="35" t="n">
        <v>0.321658854774153</v>
      </c>
      <c r="AH41" s="35" t="n">
        <v>0.207060607650285</v>
      </c>
      <c r="AI41" s="35" t="n">
        <v>0.108538958851064</v>
      </c>
      <c r="AJ41" s="35" t="n">
        <v>0.0505917767659303</v>
      </c>
      <c r="AK41" s="35" t="n">
        <v>0.0227255190292409</v>
      </c>
      <c r="AL41" s="35" t="n">
        <v>0.0105674470054952</v>
      </c>
      <c r="AM41" s="35" t="n">
        <v>0.0053960192256303</v>
      </c>
      <c r="AN41" s="35" t="n">
        <v>0.00311722297982363</v>
      </c>
      <c r="AO41" s="35" t="n">
        <v>0.00201640111061793</v>
      </c>
      <c r="AP41" s="35" t="n">
        <v>0.00141017002452936</v>
      </c>
      <c r="AQ41" s="35" t="n">
        <v>0.00102904268746445</v>
      </c>
      <c r="AR41" s="35" t="n">
        <v>0.000764244090443699</v>
      </c>
      <c r="AS41" s="35" t="n">
        <v>0.000569024954782224</v>
      </c>
      <c r="AT41" s="35" t="n">
        <v>0.0004210025726728</v>
      </c>
      <c r="AU41" s="35" t="n">
        <v>0.000307810705436807</v>
      </c>
      <c r="AV41" s="35" t="n">
        <v>0.000221536514256413</v>
      </c>
      <c r="AW41" s="35" t="n">
        <v>0.000156480643739427</v>
      </c>
      <c r="AX41" s="35" t="n">
        <v>0.000108202651576448</v>
      </c>
      <c r="AY41" s="35" t="n">
        <v>7.30875099124836E-005</v>
      </c>
      <c r="AZ41" s="35" t="n">
        <v>4.81379096556016E-005</v>
      </c>
      <c r="BA41" s="35" t="n">
        <v>3.08697734125089E-005</v>
      </c>
      <c r="BB41" s="35" t="n">
        <v>1.92536211915134E-005</v>
      </c>
      <c r="BC41" s="35" t="n">
        <v>1.16717492901814E-005</v>
      </c>
      <c r="BD41" s="35" t="n">
        <v>6.87551633639695E-006</v>
      </c>
      <c r="BE41" s="35" t="n">
        <v>3.93651084355205E-006</v>
      </c>
      <c r="BF41" s="35" t="n">
        <v>2.19192546978481E-006</v>
      </c>
      <c r="BG41" s="35" t="n">
        <v>1.18818030846899E-006</v>
      </c>
      <c r="BH41" s="35" t="n">
        <v>6.27845487073723E-007</v>
      </c>
      <c r="BI41" s="35" t="n">
        <v>3.23904167794886E-007</v>
      </c>
      <c r="BJ41" s="35" t="n">
        <v>1.63429041484965E-007</v>
      </c>
      <c r="BK41" s="36" t="n">
        <v>8.07962977263553E-008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112886177172339</v>
      </c>
      <c r="D42" s="31" t="n">
        <v>0.115408737304571</v>
      </c>
      <c r="E42" s="31" t="n">
        <v>0.117650230461966</v>
      </c>
      <c r="F42" s="31" t="n">
        <v>0.119570478048545</v>
      </c>
      <c r="G42" s="31" t="n">
        <v>0.121130029543699</v>
      </c>
      <c r="H42" s="31" t="n">
        <v>0.122291246759349</v>
      </c>
      <c r="I42" s="31" t="n">
        <v>0.123019510651076</v>
      </c>
      <c r="J42" s="31" t="n">
        <v>0.123284515429103</v>
      </c>
      <c r="K42" s="31" t="n">
        <v>0.123061600378415</v>
      </c>
      <c r="L42" s="31" t="n">
        <v>0.12233305562724</v>
      </c>
      <c r="M42" s="31" t="n">
        <v>0.121089325547834</v>
      </c>
      <c r="N42" s="31" t="n">
        <v>0.119330024227072</v>
      </c>
      <c r="O42" s="31" t="n">
        <v>0.117064673279566</v>
      </c>
      <c r="P42" s="31" t="n">
        <v>0.114313074803819</v>
      </c>
      <c r="Q42" s="31" t="n">
        <v>0.111105242657472</v>
      </c>
      <c r="R42" s="31" t="n">
        <v>0.107480833842614</v>
      </c>
      <c r="S42" s="31" t="n">
        <v>0.103488048008997</v>
      </c>
      <c r="T42" s="31" t="n">
        <v>0.0991819950775663</v>
      </c>
      <c r="U42" s="31" t="n">
        <v>0.0946225657552702</v>
      </c>
      <c r="V42" s="31" t="n">
        <v>0.0898718732808269</v>
      </c>
      <c r="W42" s="31" t="n">
        <v>0.0849913625722782</v>
      </c>
      <c r="X42" s="31" t="n">
        <v>0.0800387004934983</v>
      </c>
      <c r="Y42" s="31" t="n">
        <v>0.0750645642744856</v>
      </c>
      <c r="Z42" s="31" t="n">
        <v>0.0701094314372814</v>
      </c>
      <c r="AA42" s="31" t="n">
        <v>0.0652004427491912</v>
      </c>
      <c r="AB42" s="31" t="n">
        <v>0.0603483605959849</v>
      </c>
      <c r="AC42" s="31" t="n">
        <v>0.0555445821079222</v>
      </c>
      <c r="AD42" s="31" t="n">
        <v>0.0507580965775079</v>
      </c>
      <c r="AE42" s="31" t="n">
        <v>0.0459322146709933</v>
      </c>
      <c r="AF42" s="31" t="n">
        <v>0.0409808729050392</v>
      </c>
      <c r="AG42" s="31" t="n">
        <v>0.0357843960520297</v>
      </c>
      <c r="AH42" s="31" t="n">
        <v>0.030184923829832</v>
      </c>
      <c r="AI42" s="31" t="n">
        <v>0.0239825759647318</v>
      </c>
      <c r="AJ42" s="31" t="n">
        <v>0.0169354454627076</v>
      </c>
      <c r="AK42" s="31" t="n">
        <v>0.00877077358822784</v>
      </c>
      <c r="AL42" s="31" t="n">
        <v>-0.000777258740378927</v>
      </c>
      <c r="AM42" s="31" t="n">
        <v>-0.0118751582069651</v>
      </c>
      <c r="AN42" s="31" t="n">
        <v>-0.0244047194344008</v>
      </c>
      <c r="AO42" s="31" t="n">
        <v>-0.0376672959659149</v>
      </c>
      <c r="AP42" s="31" t="n">
        <v>-0.0500798206422556</v>
      </c>
      <c r="AQ42" s="31" t="n">
        <v>-0.0592122235382111</v>
      </c>
      <c r="AR42" s="31" t="n">
        <v>-0.0626121744661082</v>
      </c>
      <c r="AS42" s="31" t="n">
        <v>-0.0592122235382109</v>
      </c>
      <c r="AT42" s="31" t="n">
        <v>-0.0500798206422553</v>
      </c>
      <c r="AU42" s="31" t="n">
        <v>-0.0376672959659146</v>
      </c>
      <c r="AV42" s="31" t="n">
        <v>-0.0244047194344004</v>
      </c>
      <c r="AW42" s="31" t="n">
        <v>-0.0118751582069649</v>
      </c>
      <c r="AX42" s="31" t="n">
        <v>-0.000777258740378708</v>
      </c>
      <c r="AY42" s="31" t="n">
        <v>0.00877077358822789</v>
      </c>
      <c r="AZ42" s="31" t="n">
        <v>0.0169354454627077</v>
      </c>
      <c r="BA42" s="31" t="n">
        <v>0.023982575964732</v>
      </c>
      <c r="BB42" s="31" t="n">
        <v>0.0301849238298318</v>
      </c>
      <c r="BC42" s="31" t="n">
        <v>0.0357843960520299</v>
      </c>
      <c r="BD42" s="31" t="n">
        <v>0.0409808729050395</v>
      </c>
      <c r="BE42" s="31" t="n">
        <v>0.0459322146709938</v>
      </c>
      <c r="BF42" s="31" t="n">
        <v>0.0507580965775063</v>
      </c>
      <c r="BG42" s="31" t="n">
        <v>0.0555445821079228</v>
      </c>
      <c r="BH42" s="31" t="n">
        <v>0.060348360595985</v>
      </c>
      <c r="BI42" s="31" t="n">
        <v>0.065200442749187</v>
      </c>
      <c r="BJ42" s="31" t="n">
        <v>0.0701094314372808</v>
      </c>
      <c r="BK42" s="32" t="n">
        <v>0.0750645642744863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583451971239788</v>
      </c>
      <c r="D43" s="35" t="n">
        <v>0.0633373861952686</v>
      </c>
      <c r="E43" s="35" t="n">
        <v>0.0685600432227015</v>
      </c>
      <c r="F43" s="35" t="n">
        <v>0.0739875691885287</v>
      </c>
      <c r="G43" s="35" t="n">
        <v>0.0795870834569542</v>
      </c>
      <c r="H43" s="35" t="n">
        <v>0.0853181364644701</v>
      </c>
      <c r="I43" s="35" t="n">
        <v>0.0911326748311264</v>
      </c>
      <c r="J43" s="35" t="n">
        <v>0.0969753183461002</v>
      </c>
      <c r="K43" s="35" t="n">
        <v>0.102784000613163</v>
      </c>
      <c r="L43" s="35" t="n">
        <v>0.10849100997923</v>
      </c>
      <c r="M43" s="35" t="n">
        <v>0.114024443681781</v>
      </c>
      <c r="N43" s="35" t="n">
        <v>0.119310055558188</v>
      </c>
      <c r="O43" s="35" t="n">
        <v>0.124273436698649</v>
      </c>
      <c r="P43" s="35" t="n">
        <v>0.128842420752521</v>
      </c>
      <c r="Q43" s="35" t="n">
        <v>0.132949554074306</v>
      </c>
      <c r="R43" s="35" t="n">
        <v>0.136534419479002</v>
      </c>
      <c r="S43" s="35" t="n">
        <v>0.139545555816322</v>
      </c>
      <c r="T43" s="35" t="n">
        <v>0.141941678911149</v>
      </c>
      <c r="U43" s="35" t="n">
        <v>0.143691887384122</v>
      </c>
      <c r="V43" s="35" t="n">
        <v>0.144774533322013</v>
      </c>
      <c r="W43" s="35" t="n">
        <v>0.14517445539362</v>
      </c>
      <c r="X43" s="35" t="n">
        <v>0.144878312469988</v>
      </c>
      <c r="Y43" s="35" t="n">
        <v>0.143867820605027</v>
      </c>
      <c r="Z43" s="35" t="n">
        <v>0.142110788363654</v>
      </c>
      <c r="AA43" s="35" t="n">
        <v>0.139549972045472</v>
      </c>
      <c r="AB43" s="35" t="n">
        <v>0.136089948172399</v>
      </c>
      <c r="AC43" s="35" t="n">
        <v>0.131582453313131</v>
      </c>
      <c r="AD43" s="35" t="n">
        <v>0.125811018870599</v>
      </c>
      <c r="AE43" s="35" t="n">
        <v>0.118476311549593</v>
      </c>
      <c r="AF43" s="35" t="n">
        <v>0.109184513503273</v>
      </c>
      <c r="AG43" s="35" t="n">
        <v>0.0974425624718608</v>
      </c>
      <c r="AH43" s="35" t="n">
        <v>0.0826664754022034</v>
      </c>
      <c r="AI43" s="35" t="n">
        <v>0.0642127934203914</v>
      </c>
      <c r="AJ43" s="35" t="n">
        <v>0.0414488681700723</v>
      </c>
      <c r="AK43" s="35" t="n">
        <v>0.0138848929171334</v>
      </c>
      <c r="AL43" s="35" t="n">
        <v>-0.0186041660290483</v>
      </c>
      <c r="AM43" s="35" t="n">
        <v>-0.0554463966821725</v>
      </c>
      <c r="AN43" s="35" t="n">
        <v>-0.0949552727095153</v>
      </c>
      <c r="AO43" s="35" t="n">
        <v>-0.133964816688906</v>
      </c>
      <c r="AP43" s="35" t="n">
        <v>-0.167829069271643</v>
      </c>
      <c r="AQ43" s="35" t="n">
        <v>-0.19118199039984</v>
      </c>
      <c r="AR43" s="35" t="n">
        <v>-0.199553498833445</v>
      </c>
      <c r="AS43" s="35" t="n">
        <v>-0.19118199039984</v>
      </c>
      <c r="AT43" s="35" t="n">
        <v>-0.167829069271643</v>
      </c>
      <c r="AU43" s="35" t="n">
        <v>-0.133964816688905</v>
      </c>
      <c r="AV43" s="35" t="n">
        <v>-0.0949552727095144</v>
      </c>
      <c r="AW43" s="35" t="n">
        <v>-0.0554463966821709</v>
      </c>
      <c r="AX43" s="35" t="n">
        <v>-0.0186041660290467</v>
      </c>
      <c r="AY43" s="35" t="n">
        <v>0.0138848929171347</v>
      </c>
      <c r="AZ43" s="35" t="n">
        <v>0.0414488681700728</v>
      </c>
      <c r="BA43" s="35" t="n">
        <v>0.0642127934203926</v>
      </c>
      <c r="BB43" s="35" t="n">
        <v>0.0826664754022034</v>
      </c>
      <c r="BC43" s="35" t="n">
        <v>0.0974425624718615</v>
      </c>
      <c r="BD43" s="35" t="n">
        <v>0.109184513503273</v>
      </c>
      <c r="BE43" s="35" t="n">
        <v>0.118476311549594</v>
      </c>
      <c r="BF43" s="35" t="n">
        <v>0.125811018870601</v>
      </c>
      <c r="BG43" s="35" t="n">
        <v>0.131582453313133</v>
      </c>
      <c r="BH43" s="35" t="n">
        <v>0.1360899481724</v>
      </c>
      <c r="BI43" s="35" t="n">
        <v>0.139549972045475</v>
      </c>
      <c r="BJ43" s="35" t="n">
        <v>0.142110788363655</v>
      </c>
      <c r="BK43" s="36" t="n">
        <v>0.143867820605026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175696156490609</v>
      </c>
      <c r="D44" s="35" t="n">
        <v>0.0202511874139774</v>
      </c>
      <c r="E44" s="35" t="n">
        <v>0.023274902869748</v>
      </c>
      <c r="F44" s="35" t="n">
        <v>0.0266681766664182</v>
      </c>
      <c r="G44" s="35" t="n">
        <v>0.0304567677247786</v>
      </c>
      <c r="H44" s="35" t="n">
        <v>0.0346637052144629</v>
      </c>
      <c r="I44" s="35" t="n">
        <v>0.0393080806217467</v>
      </c>
      <c r="J44" s="35" t="n">
        <v>0.044403737498867</v>
      </c>
      <c r="K44" s="35" t="n">
        <v>0.049957904964141</v>
      </c>
      <c r="L44" s="35" t="n">
        <v>0.0559698345041435</v>
      </c>
      <c r="M44" s="35" t="n">
        <v>0.0624295096416748</v>
      </c>
      <c r="N44" s="35" t="n">
        <v>0.0693165014416226</v>
      </c>
      <c r="O44" s="35" t="n">
        <v>0.0765990360251491</v>
      </c>
      <c r="P44" s="35" t="n">
        <v>0.0842333195318282</v>
      </c>
      <c r="Q44" s="35" t="n">
        <v>0.0921631280174042</v>
      </c>
      <c r="R44" s="35" t="n">
        <v>0.100319612447219</v>
      </c>
      <c r="S44" s="35" t="n">
        <v>0.108621192069438</v>
      </c>
      <c r="T44" s="35" t="n">
        <v>0.116973315766265</v>
      </c>
      <c r="U44" s="35" t="n">
        <v>0.125267767107182</v>
      </c>
      <c r="V44" s="35" t="n">
        <v>0.133381086286929</v>
      </c>
      <c r="W44" s="35" t="n">
        <v>0.141171598470265</v>
      </c>
      <c r="X44" s="35" t="n">
        <v>0.148474498239047</v>
      </c>
      <c r="Y44" s="35" t="n">
        <v>0.155094478003686</v>
      </c>
      <c r="Z44" s="35" t="n">
        <v>0.160795550034434</v>
      </c>
      <c r="AA44" s="35" t="n">
        <v>0.16528805670079</v>
      </c>
      <c r="AB44" s="35" t="n">
        <v>0.168213466314497</v>
      </c>
      <c r="AC44" s="35" t="n">
        <v>0.169128500149781</v>
      </c>
      <c r="AD44" s="35" t="n">
        <v>0.16749151849278</v>
      </c>
      <c r="AE44" s="35" t="n">
        <v>0.162655970328539</v>
      </c>
      <c r="AF44" s="35" t="n">
        <v>0.153878053008364</v>
      </c>
      <c r="AG44" s="35" t="n">
        <v>0.140348303072314</v>
      </c>
      <c r="AH44" s="35" t="n">
        <v>0.121259029036541</v>
      </c>
      <c r="AI44" s="35" t="n">
        <v>0.0959200344096866</v>
      </c>
      <c r="AJ44" s="35" t="n">
        <v>0.0639317607183888</v>
      </c>
      <c r="AK44" s="35" t="n">
        <v>0.025414568027977</v>
      </c>
      <c r="AL44" s="35" t="n">
        <v>-0.01872825668091</v>
      </c>
      <c r="AM44" s="35" t="n">
        <v>-0.0665696039389313</v>
      </c>
      <c r="AN44" s="35" t="n">
        <v>-0.115035719439846</v>
      </c>
      <c r="AO44" s="35" t="n">
        <v>-0.160024600006083</v>
      </c>
      <c r="AP44" s="35" t="n">
        <v>-0.196867945518122</v>
      </c>
      <c r="AQ44" s="35" t="n">
        <v>-0.221136990449805</v>
      </c>
      <c r="AR44" s="35" t="n">
        <v>-0.229619289692605</v>
      </c>
      <c r="AS44" s="35" t="n">
        <v>-0.221136990449804</v>
      </c>
      <c r="AT44" s="35" t="n">
        <v>-0.196867945518122</v>
      </c>
      <c r="AU44" s="35" t="n">
        <v>-0.160024600006081</v>
      </c>
      <c r="AV44" s="35" t="n">
        <v>-0.115035719439844</v>
      </c>
      <c r="AW44" s="35" t="n">
        <v>-0.0665696039389286</v>
      </c>
      <c r="AX44" s="35" t="n">
        <v>-0.0187282566809079</v>
      </c>
      <c r="AY44" s="35" t="n">
        <v>0.0254145680279785</v>
      </c>
      <c r="AZ44" s="35" t="n">
        <v>0.0639317607183903</v>
      </c>
      <c r="BA44" s="35" t="n">
        <v>0.0959200344096876</v>
      </c>
      <c r="BB44" s="35" t="n">
        <v>0.12125902903654</v>
      </c>
      <c r="BC44" s="35" t="n">
        <v>0.140348303072315</v>
      </c>
      <c r="BD44" s="35" t="n">
        <v>0.153878053008365</v>
      </c>
      <c r="BE44" s="35" t="n">
        <v>0.162655970328538</v>
      </c>
      <c r="BF44" s="35" t="n">
        <v>0.167491518492782</v>
      </c>
      <c r="BG44" s="35" t="n">
        <v>0.169128500149781</v>
      </c>
      <c r="BH44" s="35" t="n">
        <v>0.168213466314498</v>
      </c>
      <c r="BI44" s="35" t="n">
        <v>0.165288056700794</v>
      </c>
      <c r="BJ44" s="35" t="n">
        <v>0.160795550034436</v>
      </c>
      <c r="BK44" s="36" t="n">
        <v>0.15509447800368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0279107653731267</v>
      </c>
      <c r="D45" s="35" t="n">
        <v>0.00341179713355952</v>
      </c>
      <c r="E45" s="35" t="n">
        <v>0.00415790279383748</v>
      </c>
      <c r="F45" s="35" t="n">
        <v>0.00505073532541119</v>
      </c>
      <c r="G45" s="35" t="n">
        <v>0.0061140680036986</v>
      </c>
      <c r="H45" s="35" t="n">
        <v>0.00737402688155931</v>
      </c>
      <c r="I45" s="35" t="n">
        <v>0.00885888608809949</v>
      </c>
      <c r="J45" s="35" t="n">
        <v>0.0105987095551445</v>
      </c>
      <c r="K45" s="35" t="n">
        <v>0.0126248138020119</v>
      </c>
      <c r="L45" s="35" t="n">
        <v>0.0149690316911378</v>
      </c>
      <c r="M45" s="35" t="n">
        <v>0.0176627659760644</v>
      </c>
      <c r="N45" s="35" t="n">
        <v>0.0207358342501532</v>
      </c>
      <c r="O45" s="35" t="n">
        <v>0.0242151233743474</v>
      </c>
      <c r="P45" s="35" t="n">
        <v>0.0281230908319682</v>
      </c>
      <c r="Q45" s="35" t="n">
        <v>0.032476171267126</v>
      </c>
      <c r="R45" s="35" t="n">
        <v>0.0372831665820043</v>
      </c>
      <c r="S45" s="35" t="n">
        <v>0.0425437147458644</v>
      </c>
      <c r="T45" s="35" t="n">
        <v>0.0482469430359079</v>
      </c>
      <c r="U45" s="35" t="n">
        <v>0.0543704131542321</v>
      </c>
      <c r="V45" s="35" t="n">
        <v>0.0608794567066944</v>
      </c>
      <c r="W45" s="35" t="n">
        <v>0.067726979415418</v>
      </c>
      <c r="X45" s="35" t="n">
        <v>0.074853782529378</v>
      </c>
      <c r="Y45" s="35" t="n">
        <v>0.0821894136308512</v>
      </c>
      <c r="Z45" s="35" t="n">
        <v>0.089653521796231</v>
      </c>
      <c r="AA45" s="35" t="n">
        <v>0.0971576606348242</v>
      </c>
      <c r="AB45" s="35" t="n">
        <v>0.104607464204127</v>
      </c>
      <c r="AC45" s="35" t="n">
        <v>0.111905121039388</v>
      </c>
      <c r="AD45" s="35" t="n">
        <v>0.118952093063825</v>
      </c>
      <c r="AE45" s="35" t="n">
        <v>0.125652065685807</v>
      </c>
      <c r="AF45" s="35" t="n">
        <v>0.131914161322033</v>
      </c>
      <c r="AG45" s="35" t="n">
        <v>0.137656479168948</v>
      </c>
      <c r="AH45" s="35" t="n">
        <v>0.142810008010446</v>
      </c>
      <c r="AI45" s="35" t="n">
        <v>0.1473228609414</v>
      </c>
      <c r="AJ45" s="35" t="n">
        <v>0.151164575154807</v>
      </c>
      <c r="AK45" s="35" t="n">
        <v>0.154329911768052</v>
      </c>
      <c r="AL45" s="35" t="n">
        <v>0.156841242791366</v>
      </c>
      <c r="AM45" s="35" t="n">
        <v>0.158748360623805</v>
      </c>
      <c r="AN45" s="35" t="n">
        <v>0.160124581288963</v>
      </c>
      <c r="AO45" s="35" t="n">
        <v>0.161058511765134</v>
      </c>
      <c r="AP45" s="35" t="n">
        <v>0.16164185587922</v>
      </c>
      <c r="AQ45" s="35" t="n">
        <v>0.161954938526957</v>
      </c>
      <c r="AR45" s="35" t="n">
        <v>0.162052774363784</v>
      </c>
      <c r="AS45" s="35" t="n">
        <v>0.161954938526958</v>
      </c>
      <c r="AT45" s="35" t="n">
        <v>0.16164185587922</v>
      </c>
      <c r="AU45" s="35" t="n">
        <v>0.161058511765134</v>
      </c>
      <c r="AV45" s="35" t="n">
        <v>0.160124581288963</v>
      </c>
      <c r="AW45" s="35" t="n">
        <v>0.158748360623808</v>
      </c>
      <c r="AX45" s="35" t="n">
        <v>0.156841242791366</v>
      </c>
      <c r="AY45" s="35" t="n">
        <v>0.154329911768052</v>
      </c>
      <c r="AZ45" s="35" t="n">
        <v>0.151164575154808</v>
      </c>
      <c r="BA45" s="35" t="n">
        <v>0.1473228609414</v>
      </c>
      <c r="BB45" s="35" t="n">
        <v>0.142810008010444</v>
      </c>
      <c r="BC45" s="35" t="n">
        <v>0.137656479168949</v>
      </c>
      <c r="BD45" s="35" t="n">
        <v>0.131914161322032</v>
      </c>
      <c r="BE45" s="35" t="n">
        <v>0.125652065685807</v>
      </c>
      <c r="BF45" s="35" t="n">
        <v>0.118952093063826</v>
      </c>
      <c r="BG45" s="35" t="n">
        <v>0.111905121039388</v>
      </c>
      <c r="BH45" s="35" t="n">
        <v>0.104607464204128</v>
      </c>
      <c r="BI45" s="35" t="n">
        <v>0.0971576606348258</v>
      </c>
      <c r="BJ45" s="35" t="n">
        <v>0.0896535217962311</v>
      </c>
      <c r="BK45" s="36" t="n">
        <v>0.0821894136308513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162360706117666</v>
      </c>
      <c r="D46" s="35" t="n">
        <v>0.000212204179949885</v>
      </c>
      <c r="E46" s="35" t="n">
        <v>0.000276618356922139</v>
      </c>
      <c r="F46" s="35" t="n">
        <v>0.000359572691746153</v>
      </c>
      <c r="G46" s="35" t="n">
        <v>0.000466009431656464</v>
      </c>
      <c r="H46" s="35" t="n">
        <v>0.000602044540225663</v>
      </c>
      <c r="I46" s="35" t="n">
        <v>0.000775198727347999</v>
      </c>
      <c r="J46" s="35" t="n">
        <v>0.000994660395407597</v>
      </c>
      <c r="K46" s="35" t="n">
        <v>0.00127158221869825</v>
      </c>
      <c r="L46" s="35" t="n">
        <v>0.00161941336085631</v>
      </c>
      <c r="M46" s="35" t="n">
        <v>0.00205427031592132</v>
      </c>
      <c r="N46" s="35" t="n">
        <v>0.00259535142848448</v>
      </c>
      <c r="O46" s="35" t="n">
        <v>0.00326540375540583</v>
      </c>
      <c r="P46" s="35" t="n">
        <v>0.00409125650643288</v>
      </c>
      <c r="Q46" s="35" t="n">
        <v>0.00510444313221125</v>
      </c>
      <c r="R46" s="35" t="n">
        <v>0.00634194416545716</v>
      </c>
      <c r="S46" s="35" t="n">
        <v>0.00784709449023413</v>
      </c>
      <c r="T46" s="35" t="n">
        <v>0.00967071012849888</v>
      </c>
      <c r="U46" s="35" t="n">
        <v>0.0118724976940577</v>
      </c>
      <c r="V46" s="35" t="n">
        <v>0.0145228090628974</v>
      </c>
      <c r="W46" s="35" t="n">
        <v>0.0177047864732931</v>
      </c>
      <c r="X46" s="35" t="n">
        <v>0.0215168977788774</v>
      </c>
      <c r="Y46" s="35" t="n">
        <v>0.0260757729096564</v>
      </c>
      <c r="Z46" s="35" t="n">
        <v>0.0315191026995524</v>
      </c>
      <c r="AA46" s="35" t="n">
        <v>0.0380081313101473</v>
      </c>
      <c r="AB46" s="35" t="n">
        <v>0.0457289492606644</v>
      </c>
      <c r="AC46" s="35" t="n">
        <v>0.0548913759283495</v>
      </c>
      <c r="AD46" s="35" t="n">
        <v>0.0657237398710589</v>
      </c>
      <c r="AE46" s="35" t="n">
        <v>0.0784614087150423</v>
      </c>
      <c r="AF46" s="35" t="n">
        <v>0.093326655767178</v>
      </c>
      <c r="AG46" s="35" t="n">
        <v>0.110497647781204</v>
      </c>
      <c r="AH46" s="35" t="n">
        <v>0.130065358983385</v>
      </c>
      <c r="AI46" s="35" t="n">
        <v>0.151979439271802</v>
      </c>
      <c r="AJ46" s="35" t="n">
        <v>0.175987709604573</v>
      </c>
      <c r="AK46" s="35" t="n">
        <v>0.2015788008283</v>
      </c>
      <c r="AL46" s="35" t="n">
        <v>0.227942498697833</v>
      </c>
      <c r="AM46" s="35" t="n">
        <v>0.253965669920637</v>
      </c>
      <c r="AN46" s="35" t="n">
        <v>0.278280626654835</v>
      </c>
      <c r="AO46" s="35" t="n">
        <v>0.299375181034459</v>
      </c>
      <c r="AP46" s="35" t="n">
        <v>0.315759112269019</v>
      </c>
      <c r="AQ46" s="35" t="n">
        <v>0.326163339579271</v>
      </c>
      <c r="AR46" s="35" t="n">
        <v>0.329732188628374</v>
      </c>
      <c r="AS46" s="35" t="n">
        <v>0.326163339579271</v>
      </c>
      <c r="AT46" s="35" t="n">
        <v>0.315759112269019</v>
      </c>
      <c r="AU46" s="35" t="n">
        <v>0.299375181034459</v>
      </c>
      <c r="AV46" s="35" t="n">
        <v>0.278280626654835</v>
      </c>
      <c r="AW46" s="35" t="n">
        <v>0.253965669920636</v>
      </c>
      <c r="AX46" s="35" t="n">
        <v>0.227942498697832</v>
      </c>
      <c r="AY46" s="35" t="n">
        <v>0.201578800828299</v>
      </c>
      <c r="AZ46" s="35" t="n">
        <v>0.175987709604572</v>
      </c>
      <c r="BA46" s="35" t="n">
        <v>0.151979439271801</v>
      </c>
      <c r="BB46" s="35" t="n">
        <v>0.130065358983383</v>
      </c>
      <c r="BC46" s="35" t="n">
        <v>0.110497647781204</v>
      </c>
      <c r="BD46" s="35" t="n">
        <v>0.093326655767177</v>
      </c>
      <c r="BE46" s="35" t="n">
        <v>0.078461408715042</v>
      </c>
      <c r="BF46" s="35" t="n">
        <v>0.0657237398710589</v>
      </c>
      <c r="BG46" s="35" t="n">
        <v>0.0548913759283494</v>
      </c>
      <c r="BH46" s="35" t="n">
        <v>0.0457289492606646</v>
      </c>
      <c r="BI46" s="35" t="n">
        <v>0.0380081313101476</v>
      </c>
      <c r="BJ46" s="35" t="n">
        <v>0.0315191026995523</v>
      </c>
      <c r="BK46" s="36" t="n">
        <v>0.0260757729096563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389766723082794</v>
      </c>
      <c r="D47" s="31" t="n">
        <v>0.42188151811354</v>
      </c>
      <c r="E47" s="31" t="n">
        <v>0.451909847146554</v>
      </c>
      <c r="F47" s="31" t="n">
        <v>0.478304341461</v>
      </c>
      <c r="G47" s="31" t="n">
        <v>0.499354647937918</v>
      </c>
      <c r="H47" s="31" t="n">
        <v>0.513319152949608</v>
      </c>
      <c r="I47" s="31" t="n">
        <v>0.518612932924265</v>
      </c>
      <c r="J47" s="31" t="n">
        <v>0.514035737058311</v>
      </c>
      <c r="K47" s="31" t="n">
        <v>0.499004584988745</v>
      </c>
      <c r="L47" s="31" t="n">
        <v>0.473739384572845</v>
      </c>
      <c r="M47" s="31" t="n">
        <v>0.439345720004705</v>
      </c>
      <c r="N47" s="31" t="n">
        <v>0.397753949375484</v>
      </c>
      <c r="O47" s="31" t="n">
        <v>0.351508293511755</v>
      </c>
      <c r="P47" s="31" t="n">
        <v>0.303443695919074</v>
      </c>
      <c r="Q47" s="31" t="n">
        <v>0.25632421018826</v>
      </c>
      <c r="R47" s="31" t="n">
        <v>0.212527899413453</v>
      </c>
      <c r="S47" s="31" t="n">
        <v>0.173843757280017</v>
      </c>
      <c r="T47" s="31" t="n">
        <v>0.141403909096296</v>
      </c>
      <c r="U47" s="31" t="n">
        <v>0.115724698332528</v>
      </c>
      <c r="V47" s="31" t="n">
        <v>0.0967836725919764</v>
      </c>
      <c r="W47" s="31" t="n">
        <v>0.0840105066235057</v>
      </c>
      <c r="X47" s="31" t="n">
        <v>0.075994807132943</v>
      </c>
      <c r="Y47" s="31" t="n">
        <v>0.0695940949749415</v>
      </c>
      <c r="Z47" s="31" t="n">
        <v>0.058071538601347</v>
      </c>
      <c r="AA47" s="31" t="n">
        <v>0.0286192679330591</v>
      </c>
      <c r="AB47" s="31" t="n">
        <v>-0.0361003908531862</v>
      </c>
      <c r="AC47" s="31" t="n">
        <v>-0.134314826328536</v>
      </c>
      <c r="AD47" s="31" t="n">
        <v>-0.191919816966133</v>
      </c>
      <c r="AE47" s="31" t="n">
        <v>-0.134314826328533</v>
      </c>
      <c r="AF47" s="31" t="n">
        <v>-0.0361003908531836</v>
      </c>
      <c r="AG47" s="31" t="n">
        <v>0.0286192679330608</v>
      </c>
      <c r="AH47" s="31" t="n">
        <v>0.0580715386013479</v>
      </c>
      <c r="AI47" s="31" t="n">
        <v>0.0695940949749383</v>
      </c>
      <c r="AJ47" s="31" t="n">
        <v>0.0759948071329454</v>
      </c>
      <c r="AK47" s="31" t="n">
        <v>0.0840105066235119</v>
      </c>
      <c r="AL47" s="31" t="n">
        <v>0.0967836725919903</v>
      </c>
      <c r="AM47" s="31" t="n">
        <v>0.115724698332531</v>
      </c>
      <c r="AN47" s="31" t="n">
        <v>0.14140390909627</v>
      </c>
      <c r="AO47" s="31" t="n">
        <v>0.173843757280021</v>
      </c>
      <c r="AP47" s="31" t="n">
        <v>0.212527899413478</v>
      </c>
      <c r="AQ47" s="31" t="n">
        <v>0.256324210188208</v>
      </c>
      <c r="AR47" s="31" t="n">
        <v>0.303443695918971</v>
      </c>
      <c r="AS47" s="31" t="n">
        <v>0.351508293511761</v>
      </c>
      <c r="AT47" s="31" t="n">
        <v>0.397753949375476</v>
      </c>
      <c r="AU47" s="31" t="n">
        <v>0.439345720004726</v>
      </c>
      <c r="AV47" s="31" t="n">
        <v>0.473739384572847</v>
      </c>
      <c r="AW47" s="31" t="n">
        <v>0.499004584988746</v>
      </c>
      <c r="AX47" s="31" t="n">
        <v>0.514035737058147</v>
      </c>
      <c r="AY47" s="31" t="n">
        <v>0.518612932924242</v>
      </c>
      <c r="AZ47" s="31" t="n">
        <v>0.513319152949658</v>
      </c>
      <c r="BA47" s="31" t="n">
        <v>0.499354647937924</v>
      </c>
      <c r="BB47" s="31" t="n">
        <v>0.47830434146109</v>
      </c>
      <c r="BC47" s="31" t="n">
        <v>0.451909847146655</v>
      </c>
      <c r="BD47" s="31" t="n">
        <v>0.421881518113542</v>
      </c>
      <c r="BE47" s="31" t="n">
        <v>0.389766723082774</v>
      </c>
      <c r="BF47" s="31" t="n">
        <v>0.356874701710133</v>
      </c>
      <c r="BG47" s="31" t="n">
        <v>0.324248596031035</v>
      </c>
      <c r="BH47" s="31" t="n">
        <v>0.292671342970455</v>
      </c>
      <c r="BI47" s="31" t="n">
        <v>0.26269233458356</v>
      </c>
      <c r="BJ47" s="31" t="n">
        <v>0.234664166462519</v>
      </c>
      <c r="BK47" s="32" t="n">
        <v>0.20878188984339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10558900332122</v>
      </c>
      <c r="D48" s="35" t="n">
        <v>0.137651414891637</v>
      </c>
      <c r="E48" s="35" t="n">
        <v>0.169606780748652</v>
      </c>
      <c r="F48" s="35" t="n">
        <v>0.206489015969562</v>
      </c>
      <c r="G48" s="35" t="n">
        <v>0.247972174821325</v>
      </c>
      <c r="H48" s="35" t="n">
        <v>0.293212539322245</v>
      </c>
      <c r="I48" s="35" t="n">
        <v>0.340752940129448</v>
      </c>
      <c r="J48" s="35" t="n">
        <v>0.388499745713664</v>
      </c>
      <c r="K48" s="35" t="n">
        <v>0.433813449392749</v>
      </c>
      <c r="L48" s="35" t="n">
        <v>0.473738574120478</v>
      </c>
      <c r="M48" s="35" t="n">
        <v>0.505365679893584</v>
      </c>
      <c r="N48" s="35" t="n">
        <v>0.526274267767736</v>
      </c>
      <c r="O48" s="35" t="n">
        <v>0.534966758122206</v>
      </c>
      <c r="P48" s="35" t="n">
        <v>0.531190795297615</v>
      </c>
      <c r="Q48" s="35" t="n">
        <v>0.516072349263183</v>
      </c>
      <c r="R48" s="35" t="n">
        <v>0.492039175493738</v>
      </c>
      <c r="S48" s="35" t="n">
        <v>0.46257631526318</v>
      </c>
      <c r="T48" s="35" t="n">
        <v>0.431883494382059</v>
      </c>
      <c r="U48" s="35" t="n">
        <v>0.404456385357584</v>
      </c>
      <c r="V48" s="35" t="n">
        <v>0.384439084463534</v>
      </c>
      <c r="W48" s="35" t="n">
        <v>0.374210190301398</v>
      </c>
      <c r="X48" s="35" t="n">
        <v>0.370952523514284</v>
      </c>
      <c r="Y48" s="35" t="n">
        <v>0.359021387689592</v>
      </c>
      <c r="Z48" s="35" t="n">
        <v>0.296460341217885</v>
      </c>
      <c r="AA48" s="35" t="n">
        <v>0.103593327014313</v>
      </c>
      <c r="AB48" s="35" t="n">
        <v>-0.302782343705736</v>
      </c>
      <c r="AC48" s="35" t="n">
        <v>-0.846730759841048</v>
      </c>
      <c r="AD48" s="35" t="n">
        <v>-1.12970041866273</v>
      </c>
      <c r="AE48" s="35" t="n">
        <v>-0.846730759841034</v>
      </c>
      <c r="AF48" s="35" t="n">
        <v>-0.302782343705722</v>
      </c>
      <c r="AG48" s="35" t="n">
        <v>0.103593327014318</v>
      </c>
      <c r="AH48" s="35" t="n">
        <v>0.296460341217887</v>
      </c>
      <c r="AI48" s="35" t="n">
        <v>0.359021387689596</v>
      </c>
      <c r="AJ48" s="35" t="n">
        <v>0.37095252351429</v>
      </c>
      <c r="AK48" s="35" t="n">
        <v>0.374210190301368</v>
      </c>
      <c r="AL48" s="35" t="n">
        <v>0.384439084463562</v>
      </c>
      <c r="AM48" s="35" t="n">
        <v>0.404456385357587</v>
      </c>
      <c r="AN48" s="35" t="n">
        <v>0.431883494382071</v>
      </c>
      <c r="AO48" s="35" t="n">
        <v>0.462576315263184</v>
      </c>
      <c r="AP48" s="35" t="n">
        <v>0.492039175493777</v>
      </c>
      <c r="AQ48" s="35" t="n">
        <v>0.516072349263273</v>
      </c>
      <c r="AR48" s="35" t="n">
        <v>0.531190795297632</v>
      </c>
      <c r="AS48" s="35" t="n">
        <v>0.534966758122216</v>
      </c>
      <c r="AT48" s="35" t="n">
        <v>0.526274267767718</v>
      </c>
      <c r="AU48" s="35" t="n">
        <v>0.505365679893602</v>
      </c>
      <c r="AV48" s="35" t="n">
        <v>0.473738574120486</v>
      </c>
      <c r="AW48" s="35" t="n">
        <v>0.433813449392752</v>
      </c>
      <c r="AX48" s="35" t="n">
        <v>0.388499745713724</v>
      </c>
      <c r="AY48" s="35" t="n">
        <v>0.340752940129441</v>
      </c>
      <c r="AZ48" s="35" t="n">
        <v>0.293212539322257</v>
      </c>
      <c r="BA48" s="35" t="n">
        <v>0.247972174821317</v>
      </c>
      <c r="BB48" s="35" t="n">
        <v>0.206489015969461</v>
      </c>
      <c r="BC48" s="35" t="n">
        <v>0.16960678074857</v>
      </c>
      <c r="BD48" s="35" t="n">
        <v>0.137651414891639</v>
      </c>
      <c r="BE48" s="35" t="n">
        <v>0.110558900332122</v>
      </c>
      <c r="BF48" s="35" t="n">
        <v>0.0880042179271379</v>
      </c>
      <c r="BG48" s="35" t="n">
        <v>0.0695127711455991</v>
      </c>
      <c r="BH48" s="35" t="n">
        <v>0.0545463218598155</v>
      </c>
      <c r="BI48" s="35" t="n">
        <v>0.0425629227744978</v>
      </c>
      <c r="BJ48" s="35" t="n">
        <v>0.0330544239343783</v>
      </c>
      <c r="BK48" s="36" t="n">
        <v>0.0255666845140336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55731430711745</v>
      </c>
      <c r="D49" s="35" t="n">
        <v>0.0223030507715695</v>
      </c>
      <c r="E49" s="35" t="n">
        <v>0.0316102315077788</v>
      </c>
      <c r="F49" s="35" t="n">
        <v>0.0442671950656996</v>
      </c>
      <c r="G49" s="35" t="n">
        <v>0.0611488163324615</v>
      </c>
      <c r="H49" s="35" t="n">
        <v>0.083170002087584</v>
      </c>
      <c r="I49" s="35" t="n">
        <v>0.111178550551943</v>
      </c>
      <c r="J49" s="35" t="n">
        <v>0.145802797381414</v>
      </c>
      <c r="K49" s="35" t="n">
        <v>0.187268676259059</v>
      </c>
      <c r="L49" s="35" t="n">
        <v>0.235220346129088</v>
      </c>
      <c r="M49" s="35" t="n">
        <v>0.28859608301223</v>
      </c>
      <c r="N49" s="35" t="n">
        <v>0.345616988707638</v>
      </c>
      <c r="O49" s="35" t="n">
        <v>0.403931704531937</v>
      </c>
      <c r="P49" s="35" t="n">
        <v>0.460924751837299</v>
      </c>
      <c r="Q49" s="35" t="n">
        <v>0.514149648801396</v>
      </c>
      <c r="R49" s="35" t="n">
        <v>0.561808214756227</v>
      </c>
      <c r="S49" s="35" t="n">
        <v>0.603176790526795</v>
      </c>
      <c r="T49" s="35" t="n">
        <v>0.638868632347104</v>
      </c>
      <c r="U49" s="35" t="n">
        <v>0.670771825611764</v>
      </c>
      <c r="V49" s="35" t="n">
        <v>0.701313991319943</v>
      </c>
      <c r="W49" s="35" t="n">
        <v>0.731220178376762</v>
      </c>
      <c r="X49" s="35" t="n">
        <v>0.754020589456448</v>
      </c>
      <c r="Y49" s="35" t="n">
        <v>0.744762061687643</v>
      </c>
      <c r="Z49" s="35" t="n">
        <v>0.64334201096221</v>
      </c>
      <c r="AA49" s="35" t="n">
        <v>0.351139652209276</v>
      </c>
      <c r="AB49" s="35" t="n">
        <v>-0.198169452710704</v>
      </c>
      <c r="AC49" s="35" t="n">
        <v>-0.849451626413326</v>
      </c>
      <c r="AD49" s="35" t="n">
        <v>-1.16034169853489</v>
      </c>
      <c r="AE49" s="35" t="n">
        <v>-0.849451626413313</v>
      </c>
      <c r="AF49" s="35" t="n">
        <v>-0.198169452710695</v>
      </c>
      <c r="AG49" s="35" t="n">
        <v>0.351139652209282</v>
      </c>
      <c r="AH49" s="35" t="n">
        <v>0.643342010962216</v>
      </c>
      <c r="AI49" s="35" t="n">
        <v>0.744762061687642</v>
      </c>
      <c r="AJ49" s="35" t="n">
        <v>0.754020589456469</v>
      </c>
      <c r="AK49" s="35" t="n">
        <v>0.731220178376813</v>
      </c>
      <c r="AL49" s="35" t="n">
        <v>0.701313991319908</v>
      </c>
      <c r="AM49" s="35" t="n">
        <v>0.670771825611766</v>
      </c>
      <c r="AN49" s="35" t="n">
        <v>0.638868632347118</v>
      </c>
      <c r="AO49" s="35" t="n">
        <v>0.603176790526805</v>
      </c>
      <c r="AP49" s="35" t="n">
        <v>0.561808214756186</v>
      </c>
      <c r="AQ49" s="35" t="n">
        <v>0.514149648801328</v>
      </c>
      <c r="AR49" s="35" t="n">
        <v>0.460924751837319</v>
      </c>
      <c r="AS49" s="35" t="n">
        <v>0.403931704531941</v>
      </c>
      <c r="AT49" s="35" t="n">
        <v>0.345616988707623</v>
      </c>
      <c r="AU49" s="35" t="n">
        <v>0.288596083012244</v>
      </c>
      <c r="AV49" s="35" t="n">
        <v>0.235220346129091</v>
      </c>
      <c r="AW49" s="35" t="n">
        <v>0.18726867625906</v>
      </c>
      <c r="AX49" s="35" t="n">
        <v>0.145802797381428</v>
      </c>
      <c r="AY49" s="35" t="n">
        <v>0.111178550551942</v>
      </c>
      <c r="AZ49" s="35" t="n">
        <v>0.0831700020875543</v>
      </c>
      <c r="BA49" s="35" t="n">
        <v>0.0611488163324847</v>
      </c>
      <c r="BB49" s="35" t="n">
        <v>0.0442671950656835</v>
      </c>
      <c r="BC49" s="35" t="n">
        <v>0.0316102315077665</v>
      </c>
      <c r="BD49" s="35" t="n">
        <v>0.0223030507715699</v>
      </c>
      <c r="BE49" s="35" t="n">
        <v>0.015573143071174</v>
      </c>
      <c r="BF49" s="35" t="n">
        <v>0.0107766786722077</v>
      </c>
      <c r="BG49" s="35" t="n">
        <v>0.00740022428364929</v>
      </c>
      <c r="BH49" s="35" t="n">
        <v>0.00504829306086825</v>
      </c>
      <c r="BI49" s="35" t="n">
        <v>0.0034245958252338</v>
      </c>
      <c r="BJ49" s="35" t="n">
        <v>0.00231209809701183</v>
      </c>
      <c r="BK49" s="36" t="n">
        <v>0.001554711656583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0268515662183081</v>
      </c>
      <c r="D50" s="35" t="n">
        <v>0.000442282862981652</v>
      </c>
      <c r="E50" s="35" t="n">
        <v>0.000720915831039118</v>
      </c>
      <c r="F50" s="35" t="n">
        <v>0.00116099373806023</v>
      </c>
      <c r="G50" s="35" t="n">
        <v>0.00184409942123429</v>
      </c>
      <c r="H50" s="35" t="n">
        <v>0.00288370207055894</v>
      </c>
      <c r="I50" s="35" t="n">
        <v>0.00443101956467654</v>
      </c>
      <c r="J50" s="35" t="n">
        <v>0.00667756055435762</v>
      </c>
      <c r="K50" s="35" t="n">
        <v>0.00985131261753264</v>
      </c>
      <c r="L50" s="35" t="n">
        <v>0.0142034055349398</v>
      </c>
      <c r="M50" s="35" t="n">
        <v>0.0199829878598223</v>
      </c>
      <c r="N50" s="35" t="n">
        <v>0.0274001351605765</v>
      </c>
      <c r="O50" s="35" t="n">
        <v>0.0365793473044922</v>
      </c>
      <c r="P50" s="35" t="n">
        <v>0.0475085180654114</v>
      </c>
      <c r="Q50" s="35" t="n">
        <v>0.0599894241740816</v>
      </c>
      <c r="R50" s="35" t="n">
        <v>0.0735972572024046</v>
      </c>
      <c r="S50" s="35" t="n">
        <v>0.0876651807932328</v>
      </c>
      <c r="T50" s="35" t="n">
        <v>0.101341721542192</v>
      </c>
      <c r="U50" s="35" t="n">
        <v>0.11385747744797</v>
      </c>
      <c r="V50" s="35" t="n">
        <v>0.125343258677669</v>
      </c>
      <c r="W50" s="35" t="n">
        <v>0.138942849746073</v>
      </c>
      <c r="X50" s="35" t="n">
        <v>0.165527028587167</v>
      </c>
      <c r="Y50" s="35" t="n">
        <v>0.232284760442581</v>
      </c>
      <c r="Z50" s="35" t="n">
        <v>0.39257343294582</v>
      </c>
      <c r="AA50" s="35" t="n">
        <v>0.71918844680366</v>
      </c>
      <c r="AB50" s="35" t="n">
        <v>1.23848835977072</v>
      </c>
      <c r="AC50" s="35" t="n">
        <v>1.79721567127448</v>
      </c>
      <c r="AD50" s="35" t="n">
        <v>2.05144740420727</v>
      </c>
      <c r="AE50" s="35" t="n">
        <v>1.79721567127447</v>
      </c>
      <c r="AF50" s="35" t="n">
        <v>1.2384883597707</v>
      </c>
      <c r="AG50" s="35" t="n">
        <v>0.719188446803656</v>
      </c>
      <c r="AH50" s="35" t="n">
        <v>0.392573432945813</v>
      </c>
      <c r="AI50" s="35" t="n">
        <v>0.232284760442574</v>
      </c>
      <c r="AJ50" s="35" t="n">
        <v>0.165527028587169</v>
      </c>
      <c r="AK50" s="35" t="n">
        <v>0.138942849746062</v>
      </c>
      <c r="AL50" s="35" t="n">
        <v>0.12534325867768</v>
      </c>
      <c r="AM50" s="35" t="n">
        <v>0.113857477447971</v>
      </c>
      <c r="AN50" s="35" t="n">
        <v>0.101341721542193</v>
      </c>
      <c r="AO50" s="35" t="n">
        <v>0.0876651807932343</v>
      </c>
      <c r="AP50" s="35" t="n">
        <v>0.0735972572024146</v>
      </c>
      <c r="AQ50" s="35" t="n">
        <v>0.0599894241740821</v>
      </c>
      <c r="AR50" s="35" t="n">
        <v>0.0475085180654111</v>
      </c>
      <c r="AS50" s="35" t="n">
        <v>0.0365793473044928</v>
      </c>
      <c r="AT50" s="35" t="n">
        <v>0.0274001351605744</v>
      </c>
      <c r="AU50" s="35" t="n">
        <v>0.0199829878598232</v>
      </c>
      <c r="AV50" s="35" t="n">
        <v>0.0142034055349367</v>
      </c>
      <c r="AW50" s="35" t="n">
        <v>0.00985131261753252</v>
      </c>
      <c r="AX50" s="35" t="n">
        <v>0.00667756055435809</v>
      </c>
      <c r="AY50" s="35" t="n">
        <v>0.00443101956467646</v>
      </c>
      <c r="AZ50" s="35" t="n">
        <v>0.00288370207055891</v>
      </c>
      <c r="BA50" s="35" t="n">
        <v>0.00184409942123426</v>
      </c>
      <c r="BB50" s="35" t="n">
        <v>0.00116099373805993</v>
      </c>
      <c r="BC50" s="35" t="n">
        <v>0.000720915831039191</v>
      </c>
      <c r="BD50" s="35" t="n">
        <v>0.000442282862981832</v>
      </c>
      <c r="BE50" s="35" t="n">
        <v>0.00026851566218306</v>
      </c>
      <c r="BF50" s="35" t="n">
        <v>0.000161554979792726</v>
      </c>
      <c r="BG50" s="35" t="n">
        <v>9.64519798435554E-005</v>
      </c>
      <c r="BH50" s="35" t="n">
        <v>5.72049304920862E-005</v>
      </c>
      <c r="BI50" s="35" t="n">
        <v>3.37376493614196E-005</v>
      </c>
      <c r="BJ50" s="35" t="n">
        <v>1.98026754722507E-005</v>
      </c>
      <c r="BK50" s="36" t="n">
        <v>1.157647280184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7.04264271941684E-007</v>
      </c>
      <c r="D51" s="35" t="n">
        <v>1.3374423101516E-006</v>
      </c>
      <c r="E51" s="35" t="n">
        <v>2.51390818234691E-006</v>
      </c>
      <c r="F51" s="35" t="n">
        <v>4.66945804624131E-006</v>
      </c>
      <c r="G51" s="35" t="n">
        <v>8.55609078932701E-006</v>
      </c>
      <c r="H51" s="35" t="n">
        <v>1.54376259066897E-005</v>
      </c>
      <c r="I51" s="35" t="n">
        <v>2.73755310339573E-005</v>
      </c>
      <c r="J51" s="35" t="n">
        <v>4.76219633864689E-005</v>
      </c>
      <c r="K51" s="35" t="n">
        <v>8.11226644529449E-005</v>
      </c>
      <c r="L51" s="35" t="n">
        <v>0.000135107760671348</v>
      </c>
      <c r="M51" s="35" t="n">
        <v>0.000219720681809984</v>
      </c>
      <c r="N51" s="35" t="n">
        <v>0.000348624996447334</v>
      </c>
      <c r="O51" s="35" t="n">
        <v>0.000539577456026737</v>
      </c>
      <c r="P51" s="35" t="n">
        <v>0.000815137987563224</v>
      </c>
      <c r="Q51" s="35" t="n">
        <v>0.00120415032779576</v>
      </c>
      <c r="R51" s="35" t="n">
        <v>0.00174570095380186</v>
      </c>
      <c r="S51" s="35" t="n">
        <v>0.00249975429799377</v>
      </c>
      <c r="T51" s="35" t="n">
        <v>0.00357451550465159</v>
      </c>
      <c r="U51" s="35" t="n">
        <v>0.00519421625274013</v>
      </c>
      <c r="V51" s="35" t="n">
        <v>0.00786139484304569</v>
      </c>
      <c r="W51" s="35" t="n">
        <v>0.0127282406399593</v>
      </c>
      <c r="X51" s="35" t="n">
        <v>0.0223813020765775</v>
      </c>
      <c r="Y51" s="35" t="n">
        <v>0.0422460287835907</v>
      </c>
      <c r="Z51" s="35" t="n">
        <v>0.0821686922158965</v>
      </c>
      <c r="AA51" s="35" t="n">
        <v>0.15501192761663</v>
      </c>
      <c r="AB51" s="35" t="n">
        <v>0.264305695406441</v>
      </c>
      <c r="AC51" s="35" t="n">
        <v>0.378866780905576</v>
      </c>
      <c r="AD51" s="35" t="n">
        <v>0.430514529956479</v>
      </c>
      <c r="AE51" s="35" t="n">
        <v>0.378866780905573</v>
      </c>
      <c r="AF51" s="35" t="n">
        <v>0.264305695406438</v>
      </c>
      <c r="AG51" s="35" t="n">
        <v>0.155011927616627</v>
      </c>
      <c r="AH51" s="35" t="n">
        <v>0.082168692215895</v>
      </c>
      <c r="AI51" s="35" t="n">
        <v>0.0422460287835895</v>
      </c>
      <c r="AJ51" s="35" t="n">
        <v>0.0223813020765774</v>
      </c>
      <c r="AK51" s="35" t="n">
        <v>0.0127282406399588</v>
      </c>
      <c r="AL51" s="35" t="n">
        <v>0.00786139484304591</v>
      </c>
      <c r="AM51" s="35" t="n">
        <v>0.00519421625274008</v>
      </c>
      <c r="AN51" s="35" t="n">
        <v>0.0035745155046516</v>
      </c>
      <c r="AO51" s="35" t="n">
        <v>0.00249975429799383</v>
      </c>
      <c r="AP51" s="35" t="n">
        <v>0.00174570095380205</v>
      </c>
      <c r="AQ51" s="35" t="n">
        <v>0.00120415032779577</v>
      </c>
      <c r="AR51" s="35" t="n">
        <v>0.000815137987563247</v>
      </c>
      <c r="AS51" s="35" t="n">
        <v>0.000539577456026757</v>
      </c>
      <c r="AT51" s="35" t="n">
        <v>0.000348624996447317</v>
      </c>
      <c r="AU51" s="35" t="n">
        <v>0.00021972068181</v>
      </c>
      <c r="AV51" s="35" t="n">
        <v>0.000135107760671347</v>
      </c>
      <c r="AW51" s="35" t="n">
        <v>8.11226644529436E-005</v>
      </c>
      <c r="AX51" s="35" t="n">
        <v>4.7621963386467E-005</v>
      </c>
      <c r="AY51" s="35" t="n">
        <v>2.73755310339566E-005</v>
      </c>
      <c r="AZ51" s="35" t="n">
        <v>1.54376259066866E-005</v>
      </c>
      <c r="BA51" s="35" t="n">
        <v>8.55609078932672E-006</v>
      </c>
      <c r="BB51" s="35" t="n">
        <v>4.66945804624141E-006</v>
      </c>
      <c r="BC51" s="35" t="n">
        <v>2.51390818234628E-006</v>
      </c>
      <c r="BD51" s="35" t="n">
        <v>1.33744231015162E-006</v>
      </c>
      <c r="BE51" s="35" t="n">
        <v>7.04264271941927E-007</v>
      </c>
      <c r="BF51" s="35" t="n">
        <v>3.67584426719534E-007</v>
      </c>
      <c r="BG51" s="35" t="n">
        <v>1.90412830594808E-007</v>
      </c>
      <c r="BH51" s="35" t="n">
        <v>9.80035219056687E-008</v>
      </c>
      <c r="BI51" s="35" t="n">
        <v>5.01669499523616E-008</v>
      </c>
      <c r="BJ51" s="35" t="n">
        <v>2.5561660261648E-008</v>
      </c>
      <c r="BK51" s="36" t="n">
        <v>1.29738003011425E-00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887276410335185</v>
      </c>
      <c r="D52" s="31" t="n">
        <v>0.0893425224575938</v>
      </c>
      <c r="E52" s="31" t="n">
        <v>0.0898804591185608</v>
      </c>
      <c r="F52" s="31" t="n">
        <v>0.0901329717817787</v>
      </c>
      <c r="G52" s="31" t="n">
        <v>0.0897625253477257</v>
      </c>
      <c r="H52" s="31" t="n">
        <v>0.0882583310019491</v>
      </c>
      <c r="I52" s="31" t="n">
        <v>0.0848887334672994</v>
      </c>
      <c r="J52" s="31" t="n">
        <v>0.0786598106935269</v>
      </c>
      <c r="K52" s="31" t="n">
        <v>0.0682997672183962</v>
      </c>
      <c r="L52" s="31" t="n">
        <v>0.0523040766618826</v>
      </c>
      <c r="M52" s="31" t="n">
        <v>0.0290969133450153</v>
      </c>
      <c r="N52" s="31" t="n">
        <v>-0.00261537570870303</v>
      </c>
      <c r="O52" s="31" t="n">
        <v>-0.0432230645133071</v>
      </c>
      <c r="P52" s="31" t="n">
        <v>-0.0913176929360288</v>
      </c>
      <c r="Q52" s="31" t="n">
        <v>-0.142736023569833</v>
      </c>
      <c r="R52" s="31" t="n">
        <v>-0.190163516206577</v>
      </c>
      <c r="S52" s="31" t="n">
        <v>-0.224252843369845</v>
      </c>
      <c r="T52" s="31" t="n">
        <v>-0.236734289009512</v>
      </c>
      <c r="U52" s="31" t="n">
        <v>-0.224252843369844</v>
      </c>
      <c r="V52" s="31" t="n">
        <v>-0.190163516206575</v>
      </c>
      <c r="W52" s="31" t="n">
        <v>-0.142736023569831</v>
      </c>
      <c r="X52" s="31" t="n">
        <v>-0.0913176929360272</v>
      </c>
      <c r="Y52" s="31" t="n">
        <v>-0.0432230645133056</v>
      </c>
      <c r="Z52" s="31" t="n">
        <v>-0.00261537570870165</v>
      </c>
      <c r="AA52" s="31" t="n">
        <v>0.0290969133450157</v>
      </c>
      <c r="AB52" s="31" t="n">
        <v>0.0523040766618835</v>
      </c>
      <c r="AC52" s="31" t="n">
        <v>0.0682997672183962</v>
      </c>
      <c r="AD52" s="31" t="n">
        <v>0.0786598106935274</v>
      </c>
      <c r="AE52" s="31" t="n">
        <v>0.0848887334673006</v>
      </c>
      <c r="AF52" s="31" t="n">
        <v>0.088258331001951</v>
      </c>
      <c r="AG52" s="31" t="n">
        <v>0.0897625253477289</v>
      </c>
      <c r="AH52" s="31" t="n">
        <v>0.0901329717817769</v>
      </c>
      <c r="AI52" s="31" t="n">
        <v>0.0898804591185608</v>
      </c>
      <c r="AJ52" s="31" t="n">
        <v>0.089342522457593</v>
      </c>
      <c r="AK52" s="31" t="n">
        <v>0.0887276410335193</v>
      </c>
      <c r="AL52" s="31" t="n">
        <v>0.0881522194740229</v>
      </c>
      <c r="AM52" s="31" t="n">
        <v>0.0876696393613378</v>
      </c>
      <c r="AN52" s="31" t="n">
        <v>0.0872921039027174</v>
      </c>
      <c r="AO52" s="31" t="n">
        <v>0.087006516558037</v>
      </c>
      <c r="AP52" s="31" t="n">
        <v>0.0867856892617272</v>
      </c>
      <c r="AQ52" s="31" t="n">
        <v>0.0865960281182576</v>
      </c>
      <c r="AR52" s="31" t="n">
        <v>0.0864026324572068</v>
      </c>
      <c r="AS52" s="31" t="n">
        <v>0.0861725333412299</v>
      </c>
      <c r="AT52" s="31" t="n">
        <v>0.0858766170179758</v>
      </c>
      <c r="AU52" s="31" t="n">
        <v>0.0854906343364153</v>
      </c>
      <c r="AV52" s="31" t="n">
        <v>0.0849955866094482</v>
      </c>
      <c r="AW52" s="31" t="n">
        <v>0.0843776962236409</v>
      </c>
      <c r="AX52" s="31" t="n">
        <v>0.0836281103213293</v>
      </c>
      <c r="AY52" s="31" t="n">
        <v>0.0827424426040053</v>
      </c>
      <c r="AZ52" s="31" t="n">
        <v>0.0817202272503978</v>
      </c>
      <c r="BA52" s="31" t="n">
        <v>0.0805643366739812</v>
      </c>
      <c r="BB52" s="31" t="n">
        <v>0.0792803988288897</v>
      </c>
      <c r="BC52" s="31" t="n">
        <v>0.0778762381889725</v>
      </c>
      <c r="BD52" s="31" t="n">
        <v>0.07636135609089</v>
      </c>
      <c r="BE52" s="31" t="n">
        <v>0.0747464599546033</v>
      </c>
      <c r="BF52" s="31" t="n">
        <v>0.0730430463601098</v>
      </c>
      <c r="BG52" s="31" t="n">
        <v>0.0712630396383002</v>
      </c>
      <c r="BH52" s="31" t="n">
        <v>0.069418485228863</v>
      </c>
      <c r="BI52" s="31" t="n">
        <v>0.0675212953566799</v>
      </c>
      <c r="BJ52" s="31" t="n">
        <v>0.0655830434225552</v>
      </c>
      <c r="BK52" s="32" t="n">
        <v>0.0636148027739629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101058565052313</v>
      </c>
      <c r="D53" s="35" t="n">
        <v>0.105011776398031</v>
      </c>
      <c r="E53" s="35" t="n">
        <v>0.1086097137561</v>
      </c>
      <c r="F53" s="35" t="n">
        <v>0.111506864529668</v>
      </c>
      <c r="G53" s="35" t="n">
        <v>0.1131799193141</v>
      </c>
      <c r="H53" s="35" t="n">
        <v>0.112873497620834</v>
      </c>
      <c r="I53" s="35" t="n">
        <v>0.109550136832508</v>
      </c>
      <c r="J53" s="35" t="n">
        <v>0.101864421388538</v>
      </c>
      <c r="K53" s="35" t="n">
        <v>0.0881957480086946</v>
      </c>
      <c r="L53" s="35" t="n">
        <v>0.0667911664574348</v>
      </c>
      <c r="M53" s="35" t="n">
        <v>0.0360809576773636</v>
      </c>
      <c r="N53" s="35" t="n">
        <v>-0.00478293623520778</v>
      </c>
      <c r="O53" s="35" t="n">
        <v>-0.0551806751431916</v>
      </c>
      <c r="P53" s="35" t="n">
        <v>-0.112230126923817</v>
      </c>
      <c r="Q53" s="35" t="n">
        <v>-0.170312546877678</v>
      </c>
      <c r="R53" s="35" t="n">
        <v>-0.221438897049156</v>
      </c>
      <c r="S53" s="35" t="n">
        <v>-0.256836683335101</v>
      </c>
      <c r="T53" s="35" t="n">
        <v>-0.26952813550959</v>
      </c>
      <c r="U53" s="35" t="n">
        <v>-0.2568366833351</v>
      </c>
      <c r="V53" s="35" t="n">
        <v>-0.221438897049155</v>
      </c>
      <c r="W53" s="35" t="n">
        <v>-0.170312546877675</v>
      </c>
      <c r="X53" s="35" t="n">
        <v>-0.112230126923815</v>
      </c>
      <c r="Y53" s="35" t="n">
        <v>-0.0551806751431893</v>
      </c>
      <c r="Z53" s="35" t="n">
        <v>-0.00478293623520671</v>
      </c>
      <c r="AA53" s="35" t="n">
        <v>0.0360809576773639</v>
      </c>
      <c r="AB53" s="35" t="n">
        <v>0.066791166457437</v>
      </c>
      <c r="AC53" s="35" t="n">
        <v>0.0881957480086968</v>
      </c>
      <c r="AD53" s="35" t="n">
        <v>0.101864421388538</v>
      </c>
      <c r="AE53" s="35" t="n">
        <v>0.109550136832509</v>
      </c>
      <c r="AF53" s="35" t="n">
        <v>0.112873497620837</v>
      </c>
      <c r="AG53" s="35" t="n">
        <v>0.1131799193141</v>
      </c>
      <c r="AH53" s="35" t="n">
        <v>0.11150686452967</v>
      </c>
      <c r="AI53" s="35" t="n">
        <v>0.108609713756103</v>
      </c>
      <c r="AJ53" s="35" t="n">
        <v>0.105011776398032</v>
      </c>
      <c r="AK53" s="35" t="n">
        <v>0.101058565052315</v>
      </c>
      <c r="AL53" s="35" t="n">
        <v>0.0969666082179938</v>
      </c>
      <c r="AM53" s="35" t="n">
        <v>0.0928631997420486</v>
      </c>
      <c r="AN53" s="35" t="n">
        <v>0.0888167364758157</v>
      </c>
      <c r="AO53" s="35" t="n">
        <v>0.0848587669700307</v>
      </c>
      <c r="AP53" s="35" t="n">
        <v>0.0809993533893312</v>
      </c>
      <c r="AQ53" s="35" t="n">
        <v>0.077237336073086</v>
      </c>
      <c r="AR53" s="35" t="n">
        <v>0.073566871777863</v>
      </c>
      <c r="AS53" s="35" t="n">
        <v>0.0699813422190339</v>
      </c>
      <c r="AT53" s="35" t="n">
        <v>0.0664754687773044</v>
      </c>
      <c r="AU53" s="35" t="n">
        <v>0.0630462487645472</v>
      </c>
      <c r="AV53" s="35" t="n">
        <v>0.0596931537788808</v>
      </c>
      <c r="AW53" s="35" t="n">
        <v>0.0564178974510907</v>
      </c>
      <c r="AX53" s="35" t="n">
        <v>0.0532239811711969</v>
      </c>
      <c r="AY53" s="35" t="n">
        <v>0.0501161547927706</v>
      </c>
      <c r="AZ53" s="35" t="n">
        <v>0.0470998783451606</v>
      </c>
      <c r="BA53" s="35" t="n">
        <v>0.0441808351634396</v>
      </c>
      <c r="BB53" s="35" t="n">
        <v>0.0413645224731936</v>
      </c>
      <c r="BC53" s="35" t="n">
        <v>0.0386559292389472</v>
      </c>
      <c r="BD53" s="35" t="n">
        <v>0.0360593006890518</v>
      </c>
      <c r="BE53" s="35" t="n">
        <v>0.0335779826599021</v>
      </c>
      <c r="BF53" s="35" t="n">
        <v>0.0312143355063063</v>
      </c>
      <c r="BG53" s="35" t="n">
        <v>0.0289697058883635</v>
      </c>
      <c r="BH53" s="35" t="n">
        <v>0.0268444446040482</v>
      </c>
      <c r="BI53" s="35" t="n">
        <v>0.0248379593109476</v>
      </c>
      <c r="BJ53" s="35" t="n">
        <v>0.0229487921268713</v>
      </c>
      <c r="BK53" s="36" t="n">
        <v>0.0211747134799955</v>
      </c>
    </row>
    <row r="54" s="38" customFormat="true" ht="13.2" hidden="false" customHeight="false" outlineLevel="0" collapsed="false">
      <c r="A54" s="9"/>
      <c r="B54" s="33" t="n">
        <v>2</v>
      </c>
      <c r="C54" s="34" t="n">
        <v>0.0681953512489042</v>
      </c>
      <c r="D54" s="35" t="n">
        <v>0.0724881810167377</v>
      </c>
      <c r="E54" s="35" t="n">
        <v>0.0767001491451999</v>
      </c>
      <c r="F54" s="35" t="n">
        <v>0.0807478544261708</v>
      </c>
      <c r="G54" s="35" t="n">
        <v>0.0845259169487081</v>
      </c>
      <c r="H54" s="35" t="n">
        <v>0.087902927022418</v>
      </c>
      <c r="I54" s="35" t="n">
        <v>0.0907192015842283</v>
      </c>
      <c r="J54" s="35" t="n">
        <v>0.0927890135316606</v>
      </c>
      <c r="K54" s="35" t="n">
        <v>0.0939112262987832</v>
      </c>
      <c r="L54" s="35" t="n">
        <v>0.0938931044833317</v>
      </c>
      <c r="M54" s="35" t="n">
        <v>0.0925913072787556</v>
      </c>
      <c r="N54" s="35" t="n">
        <v>0.0899699995716567</v>
      </c>
      <c r="O54" s="35" t="n">
        <v>0.086167219057526</v>
      </c>
      <c r="P54" s="35" t="n">
        <v>0.0815479598376904</v>
      </c>
      <c r="Q54" s="35" t="n">
        <v>0.076711480596655</v>
      </c>
      <c r="R54" s="35" t="n">
        <v>0.0724217866580737</v>
      </c>
      <c r="S54" s="35" t="n">
        <v>0.0694539419265903</v>
      </c>
      <c r="T54" s="35" t="n">
        <v>0.0683920236529406</v>
      </c>
      <c r="U54" s="35" t="n">
        <v>0.0694539419265908</v>
      </c>
      <c r="V54" s="35" t="n">
        <v>0.0724217866580734</v>
      </c>
      <c r="W54" s="35" t="n">
        <v>0.0767114805966566</v>
      </c>
      <c r="X54" s="35" t="n">
        <v>0.0815479598376895</v>
      </c>
      <c r="Y54" s="35" t="n">
        <v>0.0861672190575269</v>
      </c>
      <c r="Z54" s="35" t="n">
        <v>0.0899699995716556</v>
      </c>
      <c r="AA54" s="35" t="n">
        <v>0.0925913072787546</v>
      </c>
      <c r="AB54" s="35" t="n">
        <v>0.0938931044833309</v>
      </c>
      <c r="AC54" s="35" t="n">
        <v>0.0939112262987837</v>
      </c>
      <c r="AD54" s="35" t="n">
        <v>0.092789013531661</v>
      </c>
      <c r="AE54" s="35" t="n">
        <v>0.0907192015842288</v>
      </c>
      <c r="AF54" s="35" t="n">
        <v>0.0879029270224151</v>
      </c>
      <c r="AG54" s="35" t="n">
        <v>0.0845259169487081</v>
      </c>
      <c r="AH54" s="35" t="n">
        <v>0.0807478544261723</v>
      </c>
      <c r="AI54" s="35" t="n">
        <v>0.0767001491451994</v>
      </c>
      <c r="AJ54" s="35" t="n">
        <v>0.0724881810167376</v>
      </c>
      <c r="AK54" s="35" t="n">
        <v>0.0681953512489018</v>
      </c>
      <c r="AL54" s="35" t="n">
        <v>0.0638873952340627</v>
      </c>
      <c r="AM54" s="35" t="n">
        <v>0.059616207102356</v>
      </c>
      <c r="AN54" s="35" t="n">
        <v>0.0554229138203683</v>
      </c>
      <c r="AO54" s="35" t="n">
        <v>0.051340197738203</v>
      </c>
      <c r="AP54" s="35" t="n">
        <v>0.0473939825825312</v>
      </c>
      <c r="AQ54" s="35" t="n">
        <v>0.0436046315732509</v>
      </c>
      <c r="AR54" s="35" t="n">
        <v>0.0399877986698956</v>
      </c>
      <c r="AS54" s="35" t="n">
        <v>0.0365550492273763</v>
      </c>
      <c r="AT54" s="35" t="n">
        <v>0.0333143376293925</v>
      </c>
      <c r="AU54" s="35" t="n">
        <v>0.0302704030333225</v>
      </c>
      <c r="AV54" s="35" t="n">
        <v>0.0274251226474468</v>
      </c>
      <c r="AW54" s="35" t="n">
        <v>0.0247778454409624</v>
      </c>
      <c r="AX54" s="35" t="n">
        <v>0.0223257174100133</v>
      </c>
      <c r="AY54" s="35" t="n">
        <v>0.0200640016885374</v>
      </c>
      <c r="AZ54" s="35" t="n">
        <v>0.0179863920353616</v>
      </c>
      <c r="BA54" s="35" t="n">
        <v>0.0160853157504453</v>
      </c>
      <c r="BB54" s="35" t="n">
        <v>0.0143522211943588</v>
      </c>
      <c r="BC54" s="35" t="n">
        <v>0.0127778452581273</v>
      </c>
      <c r="BD54" s="35" t="n">
        <v>0.0113524569311728</v>
      </c>
      <c r="BE54" s="35" t="n">
        <v>0.0100660742293034</v>
      </c>
      <c r="BF54" s="35" t="n">
        <v>0.00890865294922802</v>
      </c>
      <c r="BG54" s="35" t="n">
        <v>0.00787024686334588</v>
      </c>
      <c r="BH54" s="35" t="n">
        <v>0.006941139968742</v>
      </c>
      <c r="BI54" s="35" t="n">
        <v>0.0061119522117159</v>
      </c>
      <c r="BJ54" s="35" t="n">
        <v>0.00537372070952468</v>
      </c>
      <c r="BK54" s="36" t="n">
        <v>0.0047179588926648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144783187478989</v>
      </c>
      <c r="D55" s="35" t="n">
        <v>0.0167314323054611</v>
      </c>
      <c r="E55" s="35" t="n">
        <v>0.0196222598306021</v>
      </c>
      <c r="F55" s="35" t="n">
        <v>0.0234157636124556</v>
      </c>
      <c r="G55" s="35" t="n">
        <v>0.0284691833324502</v>
      </c>
      <c r="H55" s="35" t="n">
        <v>0.0352455773819327</v>
      </c>
      <c r="I55" s="35" t="n">
        <v>0.0443158155825398</v>
      </c>
      <c r="J55" s="35" t="n">
        <v>0.0563371402867817</v>
      </c>
      <c r="K55" s="35" t="n">
        <v>0.071992158928029</v>
      </c>
      <c r="L55" s="35" t="n">
        <v>0.0918705426219184</v>
      </c>
      <c r="M55" s="35" t="n">
        <v>0.116281532622645</v>
      </c>
      <c r="N55" s="35" t="n">
        <v>0.145004811882502</v>
      </c>
      <c r="O55" s="35" t="n">
        <v>0.177024445172409</v>
      </c>
      <c r="P55" s="35" t="n">
        <v>0.210339763380535</v>
      </c>
      <c r="Q55" s="35" t="n">
        <v>0.241984394479551</v>
      </c>
      <c r="R55" s="35" t="n">
        <v>0.268369171802602</v>
      </c>
      <c r="S55" s="35" t="n">
        <v>0.285962451187934</v>
      </c>
      <c r="T55" s="35" t="n">
        <v>0.29214940478795</v>
      </c>
      <c r="U55" s="35" t="n">
        <v>0.285962451187934</v>
      </c>
      <c r="V55" s="35" t="n">
        <v>0.268369171802601</v>
      </c>
      <c r="W55" s="35" t="n">
        <v>0.241984394479551</v>
      </c>
      <c r="X55" s="35" t="n">
        <v>0.210339763380534</v>
      </c>
      <c r="Y55" s="35" t="n">
        <v>0.177024445172408</v>
      </c>
      <c r="Z55" s="35" t="n">
        <v>0.1450048118825</v>
      </c>
      <c r="AA55" s="35" t="n">
        <v>0.116281532622644</v>
      </c>
      <c r="AB55" s="35" t="n">
        <v>0.0918705426219176</v>
      </c>
      <c r="AC55" s="35" t="n">
        <v>0.071992158928029</v>
      </c>
      <c r="AD55" s="35" t="n">
        <v>0.0563371402867816</v>
      </c>
      <c r="AE55" s="35" t="n">
        <v>0.04431581558254</v>
      </c>
      <c r="AF55" s="35" t="n">
        <v>0.0352455773819318</v>
      </c>
      <c r="AG55" s="35" t="n">
        <v>0.02846918333245</v>
      </c>
      <c r="AH55" s="35" t="n">
        <v>0.0234157636124554</v>
      </c>
      <c r="AI55" s="35" t="n">
        <v>0.0196222598306021</v>
      </c>
      <c r="AJ55" s="35" t="n">
        <v>0.0167314323054612</v>
      </c>
      <c r="AK55" s="35" t="n">
        <v>0.0144783187478984</v>
      </c>
      <c r="AL55" s="35" t="n">
        <v>0.0126727170060388</v>
      </c>
      <c r="AM55" s="35" t="n">
        <v>0.0111819145347037</v>
      </c>
      <c r="AN55" s="35" t="n">
        <v>0.00991564632450489</v>
      </c>
      <c r="AO55" s="35" t="n">
        <v>0.00881392828699055</v>
      </c>
      <c r="AP55" s="35" t="n">
        <v>0.0078377069494934</v>
      </c>
      <c r="AQ55" s="35" t="n">
        <v>0.00696195051908404</v>
      </c>
      <c r="AR55" s="35" t="n">
        <v>0.00617071072045804</v>
      </c>
      <c r="AS55" s="35" t="n">
        <v>0.00545370047855548</v>
      </c>
      <c r="AT55" s="35" t="n">
        <v>0.00480399566561025</v>
      </c>
      <c r="AU55" s="35" t="n">
        <v>0.00421654531578177</v>
      </c>
      <c r="AV55" s="35" t="n">
        <v>0.00368724718406389</v>
      </c>
      <c r="AW55" s="35" t="n">
        <v>0.00321240748327987</v>
      </c>
      <c r="AX55" s="35" t="n">
        <v>0.00278845343722432</v>
      </c>
      <c r="AY55" s="35" t="n">
        <v>0.00241180572675534</v>
      </c>
      <c r="AZ55" s="35" t="n">
        <v>0.00207884670140513</v>
      </c>
      <c r="BA55" s="35" t="n">
        <v>0.00178594128972717</v>
      </c>
      <c r="BB55" s="35" t="n">
        <v>0.00152948262097146</v>
      </c>
      <c r="BC55" s="35" t="n">
        <v>0.0013059449453699</v>
      </c>
      <c r="BD55" s="35" t="n">
        <v>0.00111193369206381</v>
      </c>
      <c r="BE55" s="35" t="n">
        <v>0.000944227347971285</v>
      </c>
      <c r="BF55" s="35" t="n">
        <v>0.000799808970539639</v>
      </c>
      <c r="BG55" s="35" t="n">
        <v>0.000675887077786634</v>
      </c>
      <c r="BH55" s="35" t="n">
        <v>0.000569906767891092</v>
      </c>
      <c r="BI55" s="35" t="n">
        <v>0.000479552480744779</v>
      </c>
      <c r="BJ55" s="35" t="n">
        <v>0.000402744019659086</v>
      </c>
      <c r="BK55" s="36" t="n">
        <v>0.000337627439050226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446650017687203</v>
      </c>
      <c r="D56" s="35" t="n">
        <v>0.00571930072321443</v>
      </c>
      <c r="E56" s="35" t="n">
        <v>0.0073657207468851</v>
      </c>
      <c r="F56" s="35" t="n">
        <v>0.00953757917003333</v>
      </c>
      <c r="G56" s="35" t="n">
        <v>0.0124062466857929</v>
      </c>
      <c r="H56" s="35" t="n">
        <v>0.016188106260458</v>
      </c>
      <c r="I56" s="35" t="n">
        <v>0.0211450169632086</v>
      </c>
      <c r="J56" s="35" t="n">
        <v>0.0275744027484256</v>
      </c>
      <c r="K56" s="35" t="n">
        <v>0.0357814318696306</v>
      </c>
      <c r="L56" s="35" t="n">
        <v>0.0460246873327399</v>
      </c>
      <c r="M56" s="35" t="n">
        <v>0.0584290455706613</v>
      </c>
      <c r="N56" s="35" t="n">
        <v>0.0728683329805769</v>
      </c>
      <c r="O56" s="35" t="n">
        <v>0.0888380406695563</v>
      </c>
      <c r="P56" s="35" t="n">
        <v>0.105362651976161</v>
      </c>
      <c r="Q56" s="35" t="n">
        <v>0.12100156316143</v>
      </c>
      <c r="R56" s="35" t="n">
        <v>0.134011686771084</v>
      </c>
      <c r="S56" s="35" t="n">
        <v>0.142675822053409</v>
      </c>
      <c r="T56" s="35" t="n">
        <v>0.14572099607821</v>
      </c>
      <c r="U56" s="35" t="n">
        <v>0.142675822053409</v>
      </c>
      <c r="V56" s="35" t="n">
        <v>0.134011686771084</v>
      </c>
      <c r="W56" s="35" t="n">
        <v>0.12100156316143</v>
      </c>
      <c r="X56" s="35" t="n">
        <v>0.105362651976161</v>
      </c>
      <c r="Y56" s="35" t="n">
        <v>0.0888380406695559</v>
      </c>
      <c r="Z56" s="35" t="n">
        <v>0.0728683329805762</v>
      </c>
      <c r="AA56" s="35" t="n">
        <v>0.0584290455706609</v>
      </c>
      <c r="AB56" s="35" t="n">
        <v>0.0460246873327397</v>
      </c>
      <c r="AC56" s="35" t="n">
        <v>0.0357814318696305</v>
      </c>
      <c r="AD56" s="35" t="n">
        <v>0.0275744027484255</v>
      </c>
      <c r="AE56" s="35" t="n">
        <v>0.0211450169632086</v>
      </c>
      <c r="AF56" s="35" t="n">
        <v>0.0161881062604577</v>
      </c>
      <c r="AG56" s="35" t="n">
        <v>0.0124062466857928</v>
      </c>
      <c r="AH56" s="35" t="n">
        <v>0.00953757917003338</v>
      </c>
      <c r="AI56" s="35" t="n">
        <v>0.0073657207468851</v>
      </c>
      <c r="AJ56" s="35" t="n">
        <v>0.00571930072321439</v>
      </c>
      <c r="AK56" s="35" t="n">
        <v>0.00446650017687195</v>
      </c>
      <c r="AL56" s="35" t="n">
        <v>0.00350791869524185</v>
      </c>
      <c r="AM56" s="35" t="n">
        <v>0.00276955966351573</v>
      </c>
      <c r="AN56" s="35" t="n">
        <v>0.00219673788458955</v>
      </c>
      <c r="AO56" s="35" t="n">
        <v>0.00174914816875387</v>
      </c>
      <c r="AP56" s="35" t="n">
        <v>0.00139704885736749</v>
      </c>
      <c r="AQ56" s="35" t="n">
        <v>0.00111839625909906</v>
      </c>
      <c r="AR56" s="35" t="n">
        <v>0.000896737364475657</v>
      </c>
      <c r="AS56" s="35" t="n">
        <v>0.000719681804257805</v>
      </c>
      <c r="AT56" s="35" t="n">
        <v>0.000577803538637399</v>
      </c>
      <c r="AU56" s="35" t="n">
        <v>0.000463854888003897</v>
      </c>
      <c r="AV56" s="35" t="n">
        <v>0.000372204347427909</v>
      </c>
      <c r="AW56" s="35" t="n">
        <v>0.000298433199980469</v>
      </c>
      <c r="AX56" s="35" t="n">
        <v>0.000239044181804112</v>
      </c>
      <c r="AY56" s="35" t="n">
        <v>0.000191249056321258</v>
      </c>
      <c r="AZ56" s="35" t="n">
        <v>0.000152811844507329</v>
      </c>
      <c r="BA56" s="35" t="n">
        <v>0.000121931510978364</v>
      </c>
      <c r="BB56" s="35" t="n">
        <v>9.71528626198147E-005</v>
      </c>
      <c r="BC56" s="35" t="n">
        <v>7.72978615676925E-005</v>
      </c>
      <c r="BD56" s="35" t="n">
        <v>6.14119285210691E-005</v>
      </c>
      <c r="BE56" s="35" t="n">
        <v>4.87214389084363E-005</v>
      </c>
      <c r="BF56" s="35" t="n">
        <v>3.85997251933277E-005</v>
      </c>
      <c r="BG56" s="35" t="n">
        <v>3.05396570073312E-005</v>
      </c>
      <c r="BH56" s="35" t="n">
        <v>2.41313903801802E-005</v>
      </c>
      <c r="BI56" s="35" t="n">
        <v>1.90442360215408E-005</v>
      </c>
      <c r="BJ56" s="35" t="n">
        <v>1.50118472894552E-005</v>
      </c>
      <c r="BK56" s="36" t="n">
        <v>1.1820106712574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161214041782814</v>
      </c>
      <c r="D57" s="31" t="n">
        <v>0.174793357069988</v>
      </c>
      <c r="E57" s="31" t="n">
        <v>0.188902383577201</v>
      </c>
      <c r="F57" s="31" t="n">
        <v>0.203418675469304</v>
      </c>
      <c r="G57" s="31" t="n">
        <v>0.218183230138243</v>
      </c>
      <c r="H57" s="31" t="n">
        <v>0.232997002571938</v>
      </c>
      <c r="I57" s="31" t="n">
        <v>0.247618509042682</v>
      </c>
      <c r="J57" s="31" t="n">
        <v>0.261763102153905</v>
      </c>
      <c r="K57" s="31" t="n">
        <v>0.275104587883968</v>
      </c>
      <c r="L57" s="31" t="n">
        <v>0.287279904951257</v>
      </c>
      <c r="M57" s="31" t="n">
        <v>0.297897568534449</v>
      </c>
      <c r="N57" s="31" t="n">
        <v>0.306550459891231</v>
      </c>
      <c r="O57" s="31" t="n">
        <v>0.312833285634361</v>
      </c>
      <c r="P57" s="31" t="n">
        <v>0.316364607210058</v>
      </c>
      <c r="Q57" s="31" t="n">
        <v>0.316812743049862</v>
      </c>
      <c r="R57" s="31" t="n">
        <v>0.313924097058224</v>
      </c>
      <c r="S57" s="31" t="n">
        <v>0.307551640314565</v>
      </c>
      <c r="T57" s="31" t="n">
        <v>0.297680499258745</v>
      </c>
      <c r="U57" s="31" t="n">
        <v>0.284447069161301</v>
      </c>
      <c r="V57" s="31" t="n">
        <v>0.268147991811837</v>
      </c>
      <c r="W57" s="31" t="n">
        <v>0.249235904279521</v>
      </c>
      <c r="X57" s="31" t="n">
        <v>0.228300178957973</v>
      </c>
      <c r="Y57" s="31" t="n">
        <v>0.206032860372647</v>
      </c>
      <c r="Z57" s="31" t="n">
        <v>0.183182371147275</v>
      </c>
      <c r="AA57" s="31" t="n">
        <v>0.160499821013913</v>
      </c>
      <c r="AB57" s="31" t="n">
        <v>0.138684329205911</v>
      </c>
      <c r="AC57" s="31" t="n">
        <v>0.118334161573413</v>
      </c>
      <c r="AD57" s="31" t="n">
        <v>0.099909448498892</v>
      </c>
      <c r="AE57" s="31" t="n">
        <v>0.0837099152131554</v>
      </c>
      <c r="AF57" s="31" t="n">
        <v>0.0698678909610033</v>
      </c>
      <c r="AG57" s="31" t="n">
        <v>0.0583535135209037</v>
      </c>
      <c r="AH57" s="31" t="n">
        <v>0.0489861020446862</v>
      </c>
      <c r="AI57" s="31" t="n">
        <v>0.0414434903793769</v>
      </c>
      <c r="AJ57" s="31" t="n">
        <v>0.0352598172745513</v>
      </c>
      <c r="AK57" s="31" t="n">
        <v>0.0298020689410851</v>
      </c>
      <c r="AL57" s="31" t="n">
        <v>0.0242178756975572</v>
      </c>
      <c r="AM57" s="31" t="n">
        <v>0.0173576689616269</v>
      </c>
      <c r="AN57" s="31" t="n">
        <v>0.00771881917294047</v>
      </c>
      <c r="AO57" s="31" t="n">
        <v>-0.00636331921142481</v>
      </c>
      <c r="AP57" s="31" t="n">
        <v>-0.0254924041673633</v>
      </c>
      <c r="AQ57" s="31" t="n">
        <v>-0.0455872820683648</v>
      </c>
      <c r="AR57" s="31" t="n">
        <v>-0.0550091686840419</v>
      </c>
      <c r="AS57" s="31" t="n">
        <v>-0.0455872820683643</v>
      </c>
      <c r="AT57" s="31" t="n">
        <v>-0.0254924041673628</v>
      </c>
      <c r="AU57" s="31" t="n">
        <v>-0.00636331921142431</v>
      </c>
      <c r="AV57" s="31" t="n">
        <v>0.00771881917294028</v>
      </c>
      <c r="AW57" s="31" t="n">
        <v>0.0173576689616264</v>
      </c>
      <c r="AX57" s="31" t="n">
        <v>0.0242178756975575</v>
      </c>
      <c r="AY57" s="31" t="n">
        <v>0.0298020689410852</v>
      </c>
      <c r="AZ57" s="31" t="n">
        <v>0.0352598172745486</v>
      </c>
      <c r="BA57" s="31" t="n">
        <v>0.0414434903793775</v>
      </c>
      <c r="BB57" s="31" t="n">
        <v>0.0489861020446809</v>
      </c>
      <c r="BC57" s="31" t="n">
        <v>0.0583535135209045</v>
      </c>
      <c r="BD57" s="31" t="n">
        <v>0.0698678909610059</v>
      </c>
      <c r="BE57" s="31" t="n">
        <v>0.0837099152131553</v>
      </c>
      <c r="BF57" s="31" t="n">
        <v>0.0999094484988898</v>
      </c>
      <c r="BG57" s="31" t="n">
        <v>0.118334161573399</v>
      </c>
      <c r="BH57" s="31" t="n">
        <v>0.13868432920591</v>
      </c>
      <c r="BI57" s="31" t="n">
        <v>0.160499821013913</v>
      </c>
      <c r="BJ57" s="31" t="n">
        <v>0.183182371147274</v>
      </c>
      <c r="BK57" s="32" t="n">
        <v>0.206032860372644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277360478647205</v>
      </c>
      <c r="D58" s="35" t="n">
        <v>0.0335690482524106</v>
      </c>
      <c r="E58" s="35" t="n">
        <v>0.0404971010525289</v>
      </c>
      <c r="F58" s="35" t="n">
        <v>0.0486799039886153</v>
      </c>
      <c r="G58" s="35" t="n">
        <v>0.0582844430617094</v>
      </c>
      <c r="H58" s="35" t="n">
        <v>0.0694790722702048</v>
      </c>
      <c r="I58" s="35" t="n">
        <v>0.0824250414205876</v>
      </c>
      <c r="J58" s="35" t="n">
        <v>0.0972650672645527</v>
      </c>
      <c r="K58" s="35" t="n">
        <v>0.114108681827843</v>
      </c>
      <c r="L58" s="35" t="n">
        <v>0.133014349905875</v>
      </c>
      <c r="M58" s="35" t="n">
        <v>0.15396875503573</v>
      </c>
      <c r="N58" s="35" t="n">
        <v>0.176864227871267</v>
      </c>
      <c r="O58" s="35" t="n">
        <v>0.201476025505415</v>
      </c>
      <c r="P58" s="35" t="n">
        <v>0.227442015119252</v>
      </c>
      <c r="Q58" s="35" t="n">
        <v>0.254248160578036</v>
      </c>
      <c r="R58" s="35" t="n">
        <v>0.281223874865557</v>
      </c>
      <c r="S58" s="35" t="n">
        <v>0.307551535888404</v>
      </c>
      <c r="T58" s="35" t="n">
        <v>0.33229398394601</v>
      </c>
      <c r="U58" s="35" t="n">
        <v>0.354442374286982</v>
      </c>
      <c r="V58" s="35" t="n">
        <v>0.372984231402785</v>
      </c>
      <c r="W58" s="35" t="n">
        <v>0.38698807977528</v>
      </c>
      <c r="X58" s="35" t="n">
        <v>0.395697085960663</v>
      </c>
      <c r="Y58" s="35" t="n">
        <v>0.398620553236309</v>
      </c>
      <c r="Z58" s="35" t="n">
        <v>0.395609864034169</v>
      </c>
      <c r="AA58" s="35" t="n">
        <v>0.386905450628993</v>
      </c>
      <c r="AB58" s="35" t="n">
        <v>0.373143962089688</v>
      </c>
      <c r="AC58" s="35" t="n">
        <v>0.355319502694608</v>
      </c>
      <c r="AD58" s="35" t="n">
        <v>0.334698188026745</v>
      </c>
      <c r="AE58" s="35" t="n">
        <v>0.312689080086814</v>
      </c>
      <c r="AF58" s="35" t="n">
        <v>0.290674360975819</v>
      </c>
      <c r="AG58" s="35" t="n">
        <v>0.269795424032344</v>
      </c>
      <c r="AH58" s="35" t="n">
        <v>0.250678923229358</v>
      </c>
      <c r="AI58" s="35" t="n">
        <v>0.233070465763732</v>
      </c>
      <c r="AJ58" s="35" t="n">
        <v>0.215333434836125</v>
      </c>
      <c r="AK58" s="35" t="n">
        <v>0.193792239294658</v>
      </c>
      <c r="AL58" s="35" t="n">
        <v>0.162012723331223</v>
      </c>
      <c r="AM58" s="35" t="n">
        <v>0.110441680886386</v>
      </c>
      <c r="AN58" s="35" t="n">
        <v>0.0275947089953698</v>
      </c>
      <c r="AO58" s="35" t="n">
        <v>-0.0946120593366965</v>
      </c>
      <c r="AP58" s="35" t="n">
        <v>-0.247840971245555</v>
      </c>
      <c r="AQ58" s="35" t="n">
        <v>-0.389745115738757</v>
      </c>
      <c r="AR58" s="35" t="n">
        <v>-0.449984773606265</v>
      </c>
      <c r="AS58" s="35" t="n">
        <v>-0.389745115738754</v>
      </c>
      <c r="AT58" s="35" t="n">
        <v>-0.247840971245553</v>
      </c>
      <c r="AU58" s="35" t="n">
        <v>-0.0946120593366962</v>
      </c>
      <c r="AV58" s="35" t="n">
        <v>0.0275947089953662</v>
      </c>
      <c r="AW58" s="35" t="n">
        <v>0.110441680886389</v>
      </c>
      <c r="AX58" s="35" t="n">
        <v>0.162012723331225</v>
      </c>
      <c r="AY58" s="35" t="n">
        <v>0.193792239294659</v>
      </c>
      <c r="AZ58" s="35" t="n">
        <v>0.215333434836125</v>
      </c>
      <c r="BA58" s="35" t="n">
        <v>0.233070465763731</v>
      </c>
      <c r="BB58" s="35" t="n">
        <v>0.250678923229361</v>
      </c>
      <c r="BC58" s="35" t="n">
        <v>0.269795424032344</v>
      </c>
      <c r="BD58" s="35" t="n">
        <v>0.290674360975822</v>
      </c>
      <c r="BE58" s="35" t="n">
        <v>0.312689080086815</v>
      </c>
      <c r="BF58" s="35" t="n">
        <v>0.334698188026752</v>
      </c>
      <c r="BG58" s="35" t="n">
        <v>0.355319502694617</v>
      </c>
      <c r="BH58" s="35" t="n">
        <v>0.373143962089687</v>
      </c>
      <c r="BI58" s="35" t="n">
        <v>0.38690545062899</v>
      </c>
      <c r="BJ58" s="35" t="n">
        <v>0.395609864034168</v>
      </c>
      <c r="BK58" s="36" t="n">
        <v>0.398620553236314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177310617336551</v>
      </c>
      <c r="D59" s="35" t="n">
        <v>0.00239552980591025</v>
      </c>
      <c r="E59" s="35" t="n">
        <v>0.00322595919317078</v>
      </c>
      <c r="F59" s="35" t="n">
        <v>0.00432869537660419</v>
      </c>
      <c r="G59" s="35" t="n">
        <v>0.00578538587385054</v>
      </c>
      <c r="H59" s="35" t="n">
        <v>0.00769849878036119</v>
      </c>
      <c r="I59" s="35" t="n">
        <v>0.0101949133919187</v>
      </c>
      <c r="J59" s="35" t="n">
        <v>0.013429305533006</v>
      </c>
      <c r="K59" s="35" t="n">
        <v>0.0175868310466107</v>
      </c>
      <c r="L59" s="35" t="n">
        <v>0.0228844009375121</v>
      </c>
      <c r="M59" s="35" t="n">
        <v>0.0295696138460685</v>
      </c>
      <c r="N59" s="35" t="n">
        <v>0.0379162017597434</v>
      </c>
      <c r="O59" s="35" t="n">
        <v>0.0482147130962839</v>
      </c>
      <c r="P59" s="35" t="n">
        <v>0.0607571899260252</v>
      </c>
      <c r="Q59" s="35" t="n">
        <v>0.0758149011953171</v>
      </c>
      <c r="R59" s="35" t="n">
        <v>0.0936088839856713</v>
      </c>
      <c r="S59" s="35" t="n">
        <v>0.114274203552212</v>
      </c>
      <c r="T59" s="35" t="n">
        <v>0.137820473502924</v>
      </c>
      <c r="U59" s="35" t="n">
        <v>0.164093142717264</v>
      </c>
      <c r="V59" s="35" t="n">
        <v>0.192742026686345</v>
      </c>
      <c r="W59" s="35" t="n">
        <v>0.22320500747001</v>
      </c>
      <c r="X59" s="35" t="n">
        <v>0.254715080499487</v>
      </c>
      <c r="Y59" s="35" t="n">
        <v>0.2863373382363</v>
      </c>
      <c r="Z59" s="35" t="n">
        <v>0.317038641292453</v>
      </c>
      <c r="AA59" s="35" t="n">
        <v>0.345786676110847</v>
      </c>
      <c r="AB59" s="35" t="n">
        <v>0.371667384738644</v>
      </c>
      <c r="AC59" s="35" t="n">
        <v>0.394001234790726</v>
      </c>
      <c r="AD59" s="35" t="n">
        <v>0.412430145372438</v>
      </c>
      <c r="AE59" s="35" t="n">
        <v>0.426937935219473</v>
      </c>
      <c r="AF59" s="35" t="n">
        <v>0.437756528323318</v>
      </c>
      <c r="AG59" s="35" t="n">
        <v>0.445095838340758</v>
      </c>
      <c r="AH59" s="35" t="n">
        <v>0.448617630892694</v>
      </c>
      <c r="AI59" s="35" t="n">
        <v>0.446563570397479</v>
      </c>
      <c r="AJ59" s="35" t="n">
        <v>0.434484163317873</v>
      </c>
      <c r="AK59" s="35" t="n">
        <v>0.40369691492165</v>
      </c>
      <c r="AL59" s="35" t="n">
        <v>0.340116991610607</v>
      </c>
      <c r="AM59" s="35" t="n">
        <v>0.225170074492269</v>
      </c>
      <c r="AN59" s="35" t="n">
        <v>0.0419401143789659</v>
      </c>
      <c r="AO59" s="35" t="n">
        <v>-0.210228508895703</v>
      </c>
      <c r="AP59" s="35" t="n">
        <v>-0.495336916640901</v>
      </c>
      <c r="AQ59" s="35" t="n">
        <v>-0.732327525723306</v>
      </c>
      <c r="AR59" s="35" t="n">
        <v>-0.825989330157293</v>
      </c>
      <c r="AS59" s="35" t="n">
        <v>-0.732327525723304</v>
      </c>
      <c r="AT59" s="35" t="n">
        <v>-0.495336916640893</v>
      </c>
      <c r="AU59" s="35" t="n">
        <v>-0.210228508895697</v>
      </c>
      <c r="AV59" s="35" t="n">
        <v>0.0419401143789704</v>
      </c>
      <c r="AW59" s="35" t="n">
        <v>0.225170074492278</v>
      </c>
      <c r="AX59" s="35" t="n">
        <v>0.34011699161061</v>
      </c>
      <c r="AY59" s="35" t="n">
        <v>0.403696914921647</v>
      </c>
      <c r="AZ59" s="35" t="n">
        <v>0.434484163317871</v>
      </c>
      <c r="BA59" s="35" t="n">
        <v>0.446563570397479</v>
      </c>
      <c r="BB59" s="35" t="n">
        <v>0.448617630892698</v>
      </c>
      <c r="BC59" s="35" t="n">
        <v>0.445095838340756</v>
      </c>
      <c r="BD59" s="35" t="n">
        <v>0.437756528323319</v>
      </c>
      <c r="BE59" s="35" t="n">
        <v>0.426937935219471</v>
      </c>
      <c r="BF59" s="35" t="n">
        <v>0.412430145372441</v>
      </c>
      <c r="BG59" s="35" t="n">
        <v>0.394001234790723</v>
      </c>
      <c r="BH59" s="35" t="n">
        <v>0.371667384738644</v>
      </c>
      <c r="BI59" s="35" t="n">
        <v>0.345786676110845</v>
      </c>
      <c r="BJ59" s="35" t="n">
        <v>0.31703864129245</v>
      </c>
      <c r="BK59" s="36" t="n">
        <v>0.286337338236298</v>
      </c>
    </row>
    <row r="60" s="38" customFormat="true" ht="13.2" hidden="false" customHeight="false" outlineLevel="0" collapsed="false">
      <c r="A60" s="9"/>
      <c r="B60" s="33" t="n">
        <v>3</v>
      </c>
      <c r="C60" s="34" t="n">
        <v>4.70125032760561E-005</v>
      </c>
      <c r="D60" s="35" t="n">
        <v>7.08996853295507E-005</v>
      </c>
      <c r="E60" s="35" t="n">
        <v>0.00010657700661277</v>
      </c>
      <c r="F60" s="35" t="n">
        <v>0.000159632321672094</v>
      </c>
      <c r="G60" s="35" t="n">
        <v>0.000238150651891228</v>
      </c>
      <c r="H60" s="35" t="n">
        <v>0.000353733861007463</v>
      </c>
      <c r="I60" s="35" t="n">
        <v>0.000522876981934658</v>
      </c>
      <c r="J60" s="35" t="n">
        <v>0.000768789684186733</v>
      </c>
      <c r="K60" s="35" t="n">
        <v>0.00112375097535034</v>
      </c>
      <c r="L60" s="35" t="n">
        <v>0.00163206796618807</v>
      </c>
      <c r="M60" s="35" t="n">
        <v>0.00235366469714149</v>
      </c>
      <c r="N60" s="35" t="n">
        <v>0.00336824151753391</v>
      </c>
      <c r="O60" s="35" t="n">
        <v>0.00477980562831218</v>
      </c>
      <c r="P60" s="35" t="n">
        <v>0.00672116875378642</v>
      </c>
      <c r="Q60" s="35" t="n">
        <v>0.00935773799363172</v>
      </c>
      <c r="R60" s="35" t="n">
        <v>0.012889609302949</v>
      </c>
      <c r="S60" s="35" t="n">
        <v>0.0175506577761404</v>
      </c>
      <c r="T60" s="35" t="n">
        <v>0.0236030903249465</v>
      </c>
      <c r="U60" s="35" t="n">
        <v>0.0313259065115894</v>
      </c>
      <c r="V60" s="35" t="n">
        <v>0.0409960445340775</v>
      </c>
      <c r="W60" s="35" t="n">
        <v>0.0528617966219079</v>
      </c>
      <c r="X60" s="35" t="n">
        <v>0.0671094126991436</v>
      </c>
      <c r="Y60" s="35" t="n">
        <v>0.0838255916987354</v>
      </c>
      <c r="Z60" s="35" t="n">
        <v>0.102960541530578</v>
      </c>
      <c r="AA60" s="35" t="n">
        <v>0.124298099352718</v>
      </c>
      <c r="AB60" s="35" t="n">
        <v>0.147440673521064</v>
      </c>
      <c r="AC60" s="35" t="n">
        <v>0.171817339587248</v>
      </c>
      <c r="AD60" s="35" t="n">
        <v>0.196723568019118</v>
      </c>
      <c r="AE60" s="35" t="n">
        <v>0.221401574618431</v>
      </c>
      <c r="AF60" s="35" t="n">
        <v>0.245172235037689</v>
      </c>
      <c r="AG60" s="35" t="n">
        <v>0.267633341956585</v>
      </c>
      <c r="AH60" s="35" t="n">
        <v>0.288942456585109</v>
      </c>
      <c r="AI60" s="35" t="n">
        <v>0.310196676271345</v>
      </c>
      <c r="AJ60" s="35" t="n">
        <v>0.333883954214422</v>
      </c>
      <c r="AK60" s="35" t="n">
        <v>0.364269966616845</v>
      </c>
      <c r="AL60" s="35" t="n">
        <v>0.407353500263767</v>
      </c>
      <c r="AM60" s="35" t="n">
        <v>0.469694292576128</v>
      </c>
      <c r="AN60" s="35" t="n">
        <v>0.555275407034329</v>
      </c>
      <c r="AO60" s="35" t="n">
        <v>0.660352789534192</v>
      </c>
      <c r="AP60" s="35" t="n">
        <v>0.768725017582324</v>
      </c>
      <c r="AQ60" s="35" t="n">
        <v>0.852839370972512</v>
      </c>
      <c r="AR60" s="35" t="n">
        <v>0.884856445983066</v>
      </c>
      <c r="AS60" s="35" t="n">
        <v>0.852839370972509</v>
      </c>
      <c r="AT60" s="35" t="n">
        <v>0.76872501758232</v>
      </c>
      <c r="AU60" s="35" t="n">
        <v>0.660352789534181</v>
      </c>
      <c r="AV60" s="35" t="n">
        <v>0.555275407034319</v>
      </c>
      <c r="AW60" s="35" t="n">
        <v>0.46969429257613</v>
      </c>
      <c r="AX60" s="35" t="n">
        <v>0.407353500263765</v>
      </c>
      <c r="AY60" s="35" t="n">
        <v>0.364269966616844</v>
      </c>
      <c r="AZ60" s="35" t="n">
        <v>0.333883954214422</v>
      </c>
      <c r="BA60" s="35" t="n">
        <v>0.310196676271347</v>
      </c>
      <c r="BB60" s="35" t="n">
        <v>0.288942456585112</v>
      </c>
      <c r="BC60" s="35" t="n">
        <v>0.267633341956585</v>
      </c>
      <c r="BD60" s="35" t="n">
        <v>0.245172235037692</v>
      </c>
      <c r="BE60" s="35" t="n">
        <v>0.221401574618432</v>
      </c>
      <c r="BF60" s="35" t="n">
        <v>0.196723568019117</v>
      </c>
      <c r="BG60" s="35" t="n">
        <v>0.171817339587249</v>
      </c>
      <c r="BH60" s="35" t="n">
        <v>0.147440673521066</v>
      </c>
      <c r="BI60" s="35" t="n">
        <v>0.124298099352717</v>
      </c>
      <c r="BJ60" s="35" t="n">
        <v>0.102960541530576</v>
      </c>
      <c r="BK60" s="36" t="n">
        <v>0.0838255916987346</v>
      </c>
    </row>
    <row r="61" s="38" customFormat="true" ht="13.8" hidden="false" customHeight="false" outlineLevel="0" collapsed="false">
      <c r="A61" s="9"/>
      <c r="B61" s="33" t="n">
        <v>4</v>
      </c>
      <c r="C61" s="34" t="n">
        <v>9.35494985452025E-008</v>
      </c>
      <c r="D61" s="35" t="n">
        <v>1.57602369037679E-007</v>
      </c>
      <c r="E61" s="35" t="n">
        <v>2.64672131574132E-007</v>
      </c>
      <c r="F61" s="35" t="n">
        <v>4.42926483956874E-007</v>
      </c>
      <c r="G61" s="35" t="n">
        <v>7.38368111298864E-007</v>
      </c>
      <c r="H61" s="35" t="n">
        <v>1.2256237417932E-006</v>
      </c>
      <c r="I61" s="35" t="n">
        <v>2.0248543781859E-006</v>
      </c>
      <c r="J61" s="35" t="n">
        <v>3.32794271224121E-006</v>
      </c>
      <c r="K61" s="35" t="n">
        <v>5.43850160738194E-006</v>
      </c>
      <c r="L61" s="35" t="n">
        <v>8.83207051091924E-006</v>
      </c>
      <c r="M61" s="35" t="n">
        <v>1.42451328817388E-005</v>
      </c>
      <c r="N61" s="35" t="n">
        <v>2.28041940156475E-005</v>
      </c>
      <c r="O61" s="35" t="n">
        <v>3.62088072657918E-005</v>
      </c>
      <c r="P61" s="35" t="n">
        <v>5.69845359635816E-005</v>
      </c>
      <c r="Q61" s="35" t="n">
        <v>8.88224167039735E-005</v>
      </c>
      <c r="R61" s="35" t="n">
        <v>0.000137019185229821</v>
      </c>
      <c r="S61" s="35" t="n">
        <v>0.000209025759602967</v>
      </c>
      <c r="T61" s="35" t="n">
        <v>0.000315098954983275</v>
      </c>
      <c r="U61" s="35" t="n">
        <v>0.000469033129360863</v>
      </c>
      <c r="V61" s="35" t="n">
        <v>0.000688927343765749</v>
      </c>
      <c r="W61" s="35" t="n">
        <v>0.000997927733564557</v>
      </c>
      <c r="X61" s="35" t="n">
        <v>0.00142489003490929</v>
      </c>
      <c r="Y61" s="35" t="n">
        <v>0.002004960162583</v>
      </c>
      <c r="Z61" s="35" t="n">
        <v>0.00278021147773178</v>
      </c>
      <c r="AA61" s="35" t="n">
        <v>0.00380076283511261</v>
      </c>
      <c r="AB61" s="35" t="n">
        <v>0.00512731037484402</v>
      </c>
      <c r="AC61" s="35" t="n">
        <v>0.0068368461918356</v>
      </c>
      <c r="AD61" s="35" t="n">
        <v>0.00903465102715231</v>
      </c>
      <c r="AE61" s="35" t="n">
        <v>0.0118775959034241</v>
      </c>
      <c r="AF61" s="35" t="n">
        <v>0.0156164424502186</v>
      </c>
      <c r="AG61" s="35" t="n">
        <v>0.0206678321449564</v>
      </c>
      <c r="AH61" s="35" t="n">
        <v>0.0277282856323511</v>
      </c>
      <c r="AI61" s="35" t="n">
        <v>0.0379377069034281</v>
      </c>
      <c r="AJ61" s="35" t="n">
        <v>0.0530766639578726</v>
      </c>
      <c r="AK61" s="35" t="n">
        <v>0.0757180666443006</v>
      </c>
      <c r="AL61" s="35" t="n">
        <v>0.109123996457468</v>
      </c>
      <c r="AM61" s="35" t="n">
        <v>0.156494581130896</v>
      </c>
      <c r="AN61" s="35" t="n">
        <v>0.219098945635558</v>
      </c>
      <c r="AO61" s="35" t="n">
        <v>0.293280212552916</v>
      </c>
      <c r="AP61" s="35" t="n">
        <v>0.367785452310423</v>
      </c>
      <c r="AQ61" s="35" t="n">
        <v>0.4246527232514</v>
      </c>
      <c r="AR61" s="35" t="n">
        <v>0.446126826464531</v>
      </c>
      <c r="AS61" s="35" t="n">
        <v>0.424652723251399</v>
      </c>
      <c r="AT61" s="35" t="n">
        <v>0.367785452310421</v>
      </c>
      <c r="AU61" s="35" t="n">
        <v>0.293280212552913</v>
      </c>
      <c r="AV61" s="35" t="n">
        <v>0.219098945635555</v>
      </c>
      <c r="AW61" s="35" t="n">
        <v>0.156494581130894</v>
      </c>
      <c r="AX61" s="35" t="n">
        <v>0.109123996457467</v>
      </c>
      <c r="AY61" s="35" t="n">
        <v>0.0757180666442994</v>
      </c>
      <c r="AZ61" s="35" t="n">
        <v>0.0530766639578717</v>
      </c>
      <c r="BA61" s="35" t="n">
        <v>0.0379377069034278</v>
      </c>
      <c r="BB61" s="35" t="n">
        <v>0.027728285632351</v>
      </c>
      <c r="BC61" s="35" t="n">
        <v>0.0206678321449562</v>
      </c>
      <c r="BD61" s="35" t="n">
        <v>0.0156164424502184</v>
      </c>
      <c r="BE61" s="35" t="n">
        <v>0.011877595903424</v>
      </c>
      <c r="BF61" s="35" t="n">
        <v>0.00903465102715219</v>
      </c>
      <c r="BG61" s="35" t="n">
        <v>0.00683684619183544</v>
      </c>
      <c r="BH61" s="35" t="n">
        <v>0.00512731037484394</v>
      </c>
      <c r="BI61" s="35" t="n">
        <v>0.00380076283511257</v>
      </c>
      <c r="BJ61" s="35" t="n">
        <v>0.00278021147773174</v>
      </c>
      <c r="BK61" s="36" t="n">
        <v>0.00200496016258294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170718672238487</v>
      </c>
      <c r="D62" s="31" t="n">
        <v>0.171397508684374</v>
      </c>
      <c r="E62" s="31" t="n">
        <v>0.171102674858759</v>
      </c>
      <c r="F62" s="31" t="n">
        <v>0.16981303084802</v>
      </c>
      <c r="G62" s="31" t="n">
        <v>0.167536742277181</v>
      </c>
      <c r="H62" s="31" t="n">
        <v>0.164313931644416</v>
      </c>
      <c r="I62" s="31" t="n">
        <v>0.160217614589895</v>
      </c>
      <c r="J62" s="31" t="n">
        <v>0.155352524405883</v>
      </c>
      <c r="K62" s="31" t="n">
        <v>0.14985151575948</v>
      </c>
      <c r="L62" s="31" t="n">
        <v>0.143869338202507</v>
      </c>
      <c r="M62" s="31" t="n">
        <v>0.137573650587</v>
      </c>
      <c r="N62" s="31" t="n">
        <v>0.131133171021097</v>
      </c>
      <c r="O62" s="31" t="n">
        <v>0.124702785620748</v>
      </c>
      <c r="P62" s="31" t="n">
        <v>0.118405246211794</v>
      </c>
      <c r="Q62" s="31" t="n">
        <v>0.11230877256654</v>
      </c>
      <c r="R62" s="31" t="n">
        <v>0.106399490150698</v>
      </c>
      <c r="S62" s="31" t="n">
        <v>0.100547320497576</v>
      </c>
      <c r="T62" s="31" t="n">
        <v>0.0944639918372783</v>
      </c>
      <c r="U62" s="31" t="n">
        <v>0.0876528108972152</v>
      </c>
      <c r="V62" s="31" t="n">
        <v>0.0793527751193744</v>
      </c>
      <c r="W62" s="31" t="n">
        <v>0.0684865224356043</v>
      </c>
      <c r="X62" s="31" t="n">
        <v>0.0536366533828494</v>
      </c>
      <c r="Y62" s="31" t="n">
        <v>0.0331067817384841</v>
      </c>
      <c r="Z62" s="31" t="n">
        <v>0.00518797192450236</v>
      </c>
      <c r="AA62" s="31" t="n">
        <v>-0.0311397994405807</v>
      </c>
      <c r="AB62" s="31" t="n">
        <v>-0.0747583854493648</v>
      </c>
      <c r="AC62" s="31" t="n">
        <v>-0.120243932787174</v>
      </c>
      <c r="AD62" s="31" t="n">
        <v>-0.156612914239117</v>
      </c>
      <c r="AE62" s="31" t="n">
        <v>-0.170797272265923</v>
      </c>
      <c r="AF62" s="31" t="n">
        <v>-0.156612914239117</v>
      </c>
      <c r="AG62" s="31" t="n">
        <v>-0.120243932787173</v>
      </c>
      <c r="AH62" s="31" t="n">
        <v>-0.0747583854493638</v>
      </c>
      <c r="AI62" s="31" t="n">
        <v>-0.0311397994405797</v>
      </c>
      <c r="AJ62" s="31" t="n">
        <v>0.0051879719245027</v>
      </c>
      <c r="AK62" s="31" t="n">
        <v>0.0331067817384857</v>
      </c>
      <c r="AL62" s="31" t="n">
        <v>0.0536366533828497</v>
      </c>
      <c r="AM62" s="31" t="n">
        <v>0.0684865224356035</v>
      </c>
      <c r="AN62" s="31" t="n">
        <v>0.0793527751193744</v>
      </c>
      <c r="AO62" s="31" t="n">
        <v>0.0876528108972126</v>
      </c>
      <c r="AP62" s="31" t="n">
        <v>0.0944639918372783</v>
      </c>
      <c r="AQ62" s="31" t="n">
        <v>0.100547320497576</v>
      </c>
      <c r="AR62" s="31" t="n">
        <v>0.106399490150698</v>
      </c>
      <c r="AS62" s="31" t="n">
        <v>0.112308772566541</v>
      </c>
      <c r="AT62" s="31" t="n">
        <v>0.118405246211793</v>
      </c>
      <c r="AU62" s="31" t="n">
        <v>0.124702785620748</v>
      </c>
      <c r="AV62" s="31" t="n">
        <v>0.131133171021098</v>
      </c>
      <c r="AW62" s="31" t="n">
        <v>0.137573650586999</v>
      </c>
      <c r="AX62" s="31" t="n">
        <v>0.143869338202505</v>
      </c>
      <c r="AY62" s="31" t="n">
        <v>0.149851515759479</v>
      </c>
      <c r="AZ62" s="31" t="n">
        <v>0.155352524405879</v>
      </c>
      <c r="BA62" s="31" t="n">
        <v>0.160217614589907</v>
      </c>
      <c r="BB62" s="31" t="n">
        <v>0.164313931644405</v>
      </c>
      <c r="BC62" s="31" t="n">
        <v>0.167536742277186</v>
      </c>
      <c r="BD62" s="31" t="n">
        <v>0.169813030848019</v>
      </c>
      <c r="BE62" s="31" t="n">
        <v>0.171102674858746</v>
      </c>
      <c r="BF62" s="31" t="n">
        <v>0.171397508684386</v>
      </c>
      <c r="BG62" s="31" t="n">
        <v>0.17071867223848</v>
      </c>
      <c r="BH62" s="31" t="n">
        <v>0.16911269665447</v>
      </c>
      <c r="BI62" s="31" t="n">
        <v>0.166646793240881</v>
      </c>
      <c r="BJ62" s="31" t="n">
        <v>0.163403785882494</v>
      </c>
      <c r="BK62" s="32" t="n">
        <v>0.159477068630972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104578917284816</v>
      </c>
      <c r="D63" s="35" t="n">
        <v>0.112603205499239</v>
      </c>
      <c r="E63" s="35" t="n">
        <v>0.120552632551227</v>
      </c>
      <c r="F63" s="35" t="n">
        <v>0.128306868354429</v>
      </c>
      <c r="G63" s="35" t="n">
        <v>0.135745453630847</v>
      </c>
      <c r="H63" s="35" t="n">
        <v>0.142754883055834</v>
      </c>
      <c r="I63" s="35" t="n">
        <v>0.149236252013958</v>
      </c>
      <c r="J63" s="35" t="n">
        <v>0.155112645453128</v>
      </c>
      <c r="K63" s="35" t="n">
        <v>0.160335124046987</v>
      </c>
      <c r="L63" s="35" t="n">
        <v>0.164885806577028</v>
      </c>
      <c r="M63" s="35" t="n">
        <v>0.168776148637086</v>
      </c>
      <c r="N63" s="35" t="n">
        <v>0.172038056614074</v>
      </c>
      <c r="O63" s="35" t="n">
        <v>0.174704932214838</v>
      </c>
      <c r="P63" s="35" t="n">
        <v>0.176779126133996</v>
      </c>
      <c r="Q63" s="35" t="n">
        <v>0.178181694514921</v>
      </c>
      <c r="R63" s="35" t="n">
        <v>0.178680121702214</v>
      </c>
      <c r="S63" s="35" t="n">
        <v>0.177790548888107</v>
      </c>
      <c r="T63" s="35" t="n">
        <v>0.174654534530616</v>
      </c>
      <c r="U63" s="35" t="n">
        <v>0.167899155275929</v>
      </c>
      <c r="V63" s="35" t="n">
        <v>0.155507609092292</v>
      </c>
      <c r="W63" s="35" t="n">
        <v>0.13476117449047</v>
      </c>
      <c r="X63" s="35" t="n">
        <v>0.102367751925606</v>
      </c>
      <c r="Y63" s="35" t="n">
        <v>0.0549649465109389</v>
      </c>
      <c r="Z63" s="35" t="n">
        <v>-0.00975382797172881</v>
      </c>
      <c r="AA63" s="35" t="n">
        <v>-0.0910985889506051</v>
      </c>
      <c r="AB63" s="35" t="n">
        <v>-0.182849135850063</v>
      </c>
      <c r="AC63" s="35" t="n">
        <v>-0.271403965441434</v>
      </c>
      <c r="AD63" s="35" t="n">
        <v>-0.337232790590647</v>
      </c>
      <c r="AE63" s="35" t="n">
        <v>-0.361776348897531</v>
      </c>
      <c r="AF63" s="35" t="n">
        <v>-0.337232790590646</v>
      </c>
      <c r="AG63" s="35" t="n">
        <v>-0.271403965441431</v>
      </c>
      <c r="AH63" s="35" t="n">
        <v>-0.182849135850061</v>
      </c>
      <c r="AI63" s="35" t="n">
        <v>-0.091098588950604</v>
      </c>
      <c r="AJ63" s="35" t="n">
        <v>-0.00975382797172547</v>
      </c>
      <c r="AK63" s="35" t="n">
        <v>0.0549649465109411</v>
      </c>
      <c r="AL63" s="35" t="n">
        <v>0.102367751925607</v>
      </c>
      <c r="AM63" s="35" t="n">
        <v>0.134761174490469</v>
      </c>
      <c r="AN63" s="35" t="n">
        <v>0.155507609092293</v>
      </c>
      <c r="AO63" s="35" t="n">
        <v>0.167899155275924</v>
      </c>
      <c r="AP63" s="35" t="n">
        <v>0.174654534530616</v>
      </c>
      <c r="AQ63" s="35" t="n">
        <v>0.177790548888108</v>
      </c>
      <c r="AR63" s="35" t="n">
        <v>0.178680121702214</v>
      </c>
      <c r="AS63" s="35" t="n">
        <v>0.178181694514919</v>
      </c>
      <c r="AT63" s="35" t="n">
        <v>0.176779126133996</v>
      </c>
      <c r="AU63" s="35" t="n">
        <v>0.174704932214838</v>
      </c>
      <c r="AV63" s="35" t="n">
        <v>0.172038056614075</v>
      </c>
      <c r="AW63" s="35" t="n">
        <v>0.168776148637087</v>
      </c>
      <c r="AX63" s="35" t="n">
        <v>0.164885806577027</v>
      </c>
      <c r="AY63" s="35" t="n">
        <v>0.160335124046984</v>
      </c>
      <c r="AZ63" s="35" t="n">
        <v>0.155112645453124</v>
      </c>
      <c r="BA63" s="35" t="n">
        <v>0.149236252013946</v>
      </c>
      <c r="BB63" s="35" t="n">
        <v>0.142754883055828</v>
      </c>
      <c r="BC63" s="35" t="n">
        <v>0.135745453630849</v>
      </c>
      <c r="BD63" s="35" t="n">
        <v>0.128306868354427</v>
      </c>
      <c r="BE63" s="35" t="n">
        <v>0.120552632551221</v>
      </c>
      <c r="BF63" s="35" t="n">
        <v>0.112603205499246</v>
      </c>
      <c r="BG63" s="35" t="n">
        <v>0.104578917284814</v>
      </c>
      <c r="BH63" s="35" t="n">
        <v>0.096593981071685</v>
      </c>
      <c r="BI63" s="35" t="n">
        <v>0.0887518826171668</v>
      </c>
      <c r="BJ63" s="35" t="n">
        <v>0.0811422255507732</v>
      </c>
      <c r="BK63" s="36" t="n">
        <v>0.073838958377039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518341759292599</v>
      </c>
      <c r="D64" s="35" t="n">
        <v>0.0598203861240276</v>
      </c>
      <c r="E64" s="35" t="n">
        <v>0.0686290890524652</v>
      </c>
      <c r="F64" s="35" t="n">
        <v>0.0782508620206722</v>
      </c>
      <c r="G64" s="35" t="n">
        <v>0.0886551488851539</v>
      </c>
      <c r="H64" s="35" t="n">
        <v>0.0997892811402733</v>
      </c>
      <c r="I64" s="35" t="n">
        <v>0.111578691161368</v>
      </c>
      <c r="J64" s="35" t="n">
        <v>0.12392819364173</v>
      </c>
      <c r="K64" s="35" t="n">
        <v>0.136723798338038</v>
      </c>
      <c r="L64" s="35" t="n">
        <v>0.149833934674335</v>
      </c>
      <c r="M64" s="35" t="n">
        <v>0.163108207584851</v>
      </c>
      <c r="N64" s="35" t="n">
        <v>0.176370876859787</v>
      </c>
      <c r="O64" s="35" t="n">
        <v>0.189405216882416</v>
      </c>
      <c r="P64" s="35" t="n">
        <v>0.201923924546509</v>
      </c>
      <c r="Q64" s="35" t="n">
        <v>0.213520155755592</v>
      </c>
      <c r="R64" s="35" t="n">
        <v>0.22359432706958</v>
      </c>
      <c r="S64" s="35" t="n">
        <v>0.231254930054139</v>
      </c>
      <c r="T64" s="35" t="n">
        <v>0.235199678537428</v>
      </c>
      <c r="U64" s="35" t="n">
        <v>0.233599853157803</v>
      </c>
      <c r="V64" s="35" t="n">
        <v>0.224039501521495</v>
      </c>
      <c r="W64" s="35" t="n">
        <v>0.203602980297529</v>
      </c>
      <c r="X64" s="35" t="n">
        <v>0.169249192845463</v>
      </c>
      <c r="Y64" s="35" t="n">
        <v>0.118625077261405</v>
      </c>
      <c r="Z64" s="35" t="n">
        <v>0.0513862817963376</v>
      </c>
      <c r="AA64" s="35" t="n">
        <v>-0.0291756298193346</v>
      </c>
      <c r="AB64" s="35" t="n">
        <v>-0.114865221881768</v>
      </c>
      <c r="AC64" s="35" t="n">
        <v>-0.192774250206938</v>
      </c>
      <c r="AD64" s="35" t="n">
        <v>-0.247888694601205</v>
      </c>
      <c r="AE64" s="35" t="n">
        <v>-0.267863240320621</v>
      </c>
      <c r="AF64" s="35" t="n">
        <v>-0.247888694601208</v>
      </c>
      <c r="AG64" s="35" t="n">
        <v>-0.192774250206935</v>
      </c>
      <c r="AH64" s="35" t="n">
        <v>-0.114865221881766</v>
      </c>
      <c r="AI64" s="35" t="n">
        <v>-0.0291756298193334</v>
      </c>
      <c r="AJ64" s="35" t="n">
        <v>0.051386281796334</v>
      </c>
      <c r="AK64" s="35" t="n">
        <v>0.118625077261407</v>
      </c>
      <c r="AL64" s="35" t="n">
        <v>0.169249192845464</v>
      </c>
      <c r="AM64" s="35" t="n">
        <v>0.203602980297532</v>
      </c>
      <c r="AN64" s="35" t="n">
        <v>0.224039501521495</v>
      </c>
      <c r="AO64" s="35" t="n">
        <v>0.233599853157806</v>
      </c>
      <c r="AP64" s="35" t="n">
        <v>0.235199678537429</v>
      </c>
      <c r="AQ64" s="35" t="n">
        <v>0.231254930054137</v>
      </c>
      <c r="AR64" s="35" t="n">
        <v>0.223594327069581</v>
      </c>
      <c r="AS64" s="35" t="n">
        <v>0.213520155755589</v>
      </c>
      <c r="AT64" s="35" t="n">
        <v>0.201923924546509</v>
      </c>
      <c r="AU64" s="35" t="n">
        <v>0.189405216882415</v>
      </c>
      <c r="AV64" s="35" t="n">
        <v>0.176370876859785</v>
      </c>
      <c r="AW64" s="35" t="n">
        <v>0.16310820758485</v>
      </c>
      <c r="AX64" s="35" t="n">
        <v>0.149833934674333</v>
      </c>
      <c r="AY64" s="35" t="n">
        <v>0.136723798338037</v>
      </c>
      <c r="AZ64" s="35" t="n">
        <v>0.123928193641729</v>
      </c>
      <c r="BA64" s="35" t="n">
        <v>0.111578691161371</v>
      </c>
      <c r="BB64" s="35" t="n">
        <v>0.0997892811402793</v>
      </c>
      <c r="BC64" s="35" t="n">
        <v>0.0886551488851533</v>
      </c>
      <c r="BD64" s="35" t="n">
        <v>0.0782508620206718</v>
      </c>
      <c r="BE64" s="35" t="n">
        <v>0.0686290890524703</v>
      </c>
      <c r="BF64" s="35" t="n">
        <v>0.0598203861240226</v>
      </c>
      <c r="BG64" s="35" t="n">
        <v>0.0518341759292717</v>
      </c>
      <c r="BH64" s="35" t="n">
        <v>0.0446607790525056</v>
      </c>
      <c r="BI64" s="35" t="n">
        <v>0.0382742168161998</v>
      </c>
      <c r="BJ64" s="35" t="n">
        <v>0.0326354565723534</v>
      </c>
      <c r="BK64" s="36" t="n">
        <v>0.027695786264746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758078695037913</v>
      </c>
      <c r="D65" s="35" t="n">
        <v>0.00933625100785922</v>
      </c>
      <c r="E65" s="35" t="n">
        <v>0.0114209899355212</v>
      </c>
      <c r="F65" s="35" t="n">
        <v>0.0138723100288312</v>
      </c>
      <c r="G65" s="35" t="n">
        <v>0.0167247671913582</v>
      </c>
      <c r="H65" s="35" t="n">
        <v>0.0200081675107414</v>
      </c>
      <c r="I65" s="35" t="n">
        <v>0.0237456815578143</v>
      </c>
      <c r="J65" s="35" t="n">
        <v>0.027952474011988</v>
      </c>
      <c r="K65" s="35" t="n">
        <v>0.0326354243140083</v>
      </c>
      <c r="L65" s="35" t="n">
        <v>0.0377947204522609</v>
      </c>
      <c r="M65" s="35" t="n">
        <v>0.0434283426305671</v>
      </c>
      <c r="N65" s="35" t="n">
        <v>0.0495407001864551</v>
      </c>
      <c r="O65" s="35" t="n">
        <v>0.056156897963277</v>
      </c>
      <c r="P65" s="35" t="n">
        <v>0.0633441792630749</v>
      </c>
      <c r="Q65" s="35" t="n">
        <v>0.0712417965986593</v>
      </c>
      <c r="R65" s="35" t="n">
        <v>0.0800994806761297</v>
      </c>
      <c r="S65" s="35" t="n">
        <v>0.0903221233963855</v>
      </c>
      <c r="T65" s="35" t="n">
        <v>0.102513295712797</v>
      </c>
      <c r="U65" s="35" t="n">
        <v>0.117501783743589</v>
      </c>
      <c r="V65" s="35" t="n">
        <v>0.136323229093029</v>
      </c>
      <c r="W65" s="35" t="n">
        <v>0.160115590697534</v>
      </c>
      <c r="X65" s="35" t="n">
        <v>0.189880399945608</v>
      </c>
      <c r="Y65" s="35" t="n">
        <v>0.226077573241372</v>
      </c>
      <c r="Z65" s="35" t="n">
        <v>0.268081166008314</v>
      </c>
      <c r="AA65" s="35" t="n">
        <v>0.313637745145263</v>
      </c>
      <c r="AB65" s="35" t="n">
        <v>0.358606223307591</v>
      </c>
      <c r="AC65" s="35" t="n">
        <v>0.397316127933089</v>
      </c>
      <c r="AD65" s="35" t="n">
        <v>0.423722160673591</v>
      </c>
      <c r="AE65" s="35" t="n">
        <v>0.433118853349973</v>
      </c>
      <c r="AF65" s="35" t="n">
        <v>0.423722160673588</v>
      </c>
      <c r="AG65" s="35" t="n">
        <v>0.397316127933089</v>
      </c>
      <c r="AH65" s="35" t="n">
        <v>0.358606223307589</v>
      </c>
      <c r="AI65" s="35" t="n">
        <v>0.313637745145261</v>
      </c>
      <c r="AJ65" s="35" t="n">
        <v>0.268081166008312</v>
      </c>
      <c r="AK65" s="35" t="n">
        <v>0.226077573241376</v>
      </c>
      <c r="AL65" s="35" t="n">
        <v>0.189880399945609</v>
      </c>
      <c r="AM65" s="35" t="n">
        <v>0.160115590697536</v>
      </c>
      <c r="AN65" s="35" t="n">
        <v>0.136323229093031</v>
      </c>
      <c r="AO65" s="35" t="n">
        <v>0.117501783743589</v>
      </c>
      <c r="AP65" s="35" t="n">
        <v>0.102513295712799</v>
      </c>
      <c r="AQ65" s="35" t="n">
        <v>0.0903221233963837</v>
      </c>
      <c r="AR65" s="35" t="n">
        <v>0.0800994806761295</v>
      </c>
      <c r="AS65" s="35" t="n">
        <v>0.0712417965986576</v>
      </c>
      <c r="AT65" s="35" t="n">
        <v>0.0633441792630755</v>
      </c>
      <c r="AU65" s="35" t="n">
        <v>0.0561568979632766</v>
      </c>
      <c r="AV65" s="35" t="n">
        <v>0.0495407001864551</v>
      </c>
      <c r="AW65" s="35" t="n">
        <v>0.0434283426305664</v>
      </c>
      <c r="AX65" s="35" t="n">
        <v>0.0377947204522602</v>
      </c>
      <c r="AY65" s="35" t="n">
        <v>0.0326354243140076</v>
      </c>
      <c r="AZ65" s="35" t="n">
        <v>0.0279524740119898</v>
      </c>
      <c r="BA65" s="35" t="n">
        <v>0.0237456815578134</v>
      </c>
      <c r="BB65" s="35" t="n">
        <v>0.0200081675107422</v>
      </c>
      <c r="BC65" s="35" t="n">
        <v>0.0167247671913593</v>
      </c>
      <c r="BD65" s="35" t="n">
        <v>0.0138723100288324</v>
      </c>
      <c r="BE65" s="35" t="n">
        <v>0.0114209899355219</v>
      </c>
      <c r="BF65" s="35" t="n">
        <v>0.00933625100785963</v>
      </c>
      <c r="BG65" s="35" t="n">
        <v>0.00758078695038049</v>
      </c>
      <c r="BH65" s="35" t="n">
        <v>0.0061163946599277</v>
      </c>
      <c r="BI65" s="35" t="n">
        <v>0.00490553407119669</v>
      </c>
      <c r="BJ65" s="35" t="n">
        <v>0.00391253005968844</v>
      </c>
      <c r="BK65" s="36" t="n">
        <v>0.003104411012587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0491577343625207</v>
      </c>
      <c r="D66" s="35" t="n">
        <v>0.000659152421437653</v>
      </c>
      <c r="E66" s="35" t="n">
        <v>0.000879160809018639</v>
      </c>
      <c r="F66" s="35" t="n">
        <v>0.00116625591813545</v>
      </c>
      <c r="G66" s="35" t="n">
        <v>0.00153869775057011</v>
      </c>
      <c r="H66" s="35" t="n">
        <v>0.0020192188503898</v>
      </c>
      <c r="I66" s="35" t="n">
        <v>0.00263619417455192</v>
      </c>
      <c r="J66" s="35" t="n">
        <v>0.00342528572408513</v>
      </c>
      <c r="K66" s="35" t="n">
        <v>0.00443182581277443</v>
      </c>
      <c r="L66" s="35" t="n">
        <v>0.00571433087969838</v>
      </c>
      <c r="M66" s="35" t="n">
        <v>0.00734970279073168</v>
      </c>
      <c r="N66" s="35" t="n">
        <v>0.0094408672289983</v>
      </c>
      <c r="O66" s="35" t="n">
        <v>0.0121277838711663</v>
      </c>
      <c r="P66" s="35" t="n">
        <v>0.0156028532763996</v>
      </c>
      <c r="Q66" s="35" t="n">
        <v>0.0201315572321788</v>
      </c>
      <c r="R66" s="35" t="n">
        <v>0.0260783584461501</v>
      </c>
      <c r="S66" s="35" t="n">
        <v>0.0339358746317439</v>
      </c>
      <c r="T66" s="35" t="n">
        <v>0.0443512959549794</v>
      </c>
      <c r="U66" s="35" t="n">
        <v>0.0581370107562954</v>
      </c>
      <c r="V66" s="35" t="n">
        <v>0.0762420956905077</v>
      </c>
      <c r="W66" s="35" t="n">
        <v>0.0996495211916983</v>
      </c>
      <c r="X66" s="35" t="n">
        <v>0.129157268462971</v>
      </c>
      <c r="Y66" s="35" t="n">
        <v>0.165014186504298</v>
      </c>
      <c r="Z66" s="35" t="n">
        <v>0.206433293953823</v>
      </c>
      <c r="AA66" s="35" t="n">
        <v>0.251108300285937</v>
      </c>
      <c r="AB66" s="35" t="n">
        <v>0.29498699403153</v>
      </c>
      <c r="AC66" s="35" t="n">
        <v>0.332614536339458</v>
      </c>
      <c r="AD66" s="35" t="n">
        <v>0.358218028461203</v>
      </c>
      <c r="AE66" s="35" t="n">
        <v>0.367318008134101</v>
      </c>
      <c r="AF66" s="35" t="n">
        <v>0.358218028461201</v>
      </c>
      <c r="AG66" s="35" t="n">
        <v>0.332614536339457</v>
      </c>
      <c r="AH66" s="35" t="n">
        <v>0.294986994031529</v>
      </c>
      <c r="AI66" s="35" t="n">
        <v>0.251108300285935</v>
      </c>
      <c r="AJ66" s="35" t="n">
        <v>0.206433293953822</v>
      </c>
      <c r="AK66" s="35" t="n">
        <v>0.165014186504298</v>
      </c>
      <c r="AL66" s="35" t="n">
        <v>0.129157268462969</v>
      </c>
      <c r="AM66" s="35" t="n">
        <v>0.099649521191698</v>
      </c>
      <c r="AN66" s="35" t="n">
        <v>0.0762420956905069</v>
      </c>
      <c r="AO66" s="35" t="n">
        <v>0.0581370107562947</v>
      </c>
      <c r="AP66" s="35" t="n">
        <v>0.0443512959549791</v>
      </c>
      <c r="AQ66" s="35" t="n">
        <v>0.0339358746317435</v>
      </c>
      <c r="AR66" s="35" t="n">
        <v>0.0260783584461498</v>
      </c>
      <c r="AS66" s="35" t="n">
        <v>0.0201315572321787</v>
      </c>
      <c r="AT66" s="35" t="n">
        <v>0.0156028532763996</v>
      </c>
      <c r="AU66" s="35" t="n">
        <v>0.0121277838711661</v>
      </c>
      <c r="AV66" s="35" t="n">
        <v>0.00944086722899831</v>
      </c>
      <c r="AW66" s="35" t="n">
        <v>0.00734970279073158</v>
      </c>
      <c r="AX66" s="35" t="n">
        <v>0.00571433087969823</v>
      </c>
      <c r="AY66" s="35" t="n">
        <v>0.00443182581277435</v>
      </c>
      <c r="AZ66" s="35" t="n">
        <v>0.00342528572408515</v>
      </c>
      <c r="BA66" s="35" t="n">
        <v>0.00263619417455193</v>
      </c>
      <c r="BB66" s="35" t="n">
        <v>0.00201921885038985</v>
      </c>
      <c r="BC66" s="35" t="n">
        <v>0.00153869775057012</v>
      </c>
      <c r="BD66" s="35" t="n">
        <v>0.0011662559181355</v>
      </c>
      <c r="BE66" s="35" t="n">
        <v>0.000879160809018669</v>
      </c>
      <c r="BF66" s="35" t="n">
        <v>0.000659152421437683</v>
      </c>
      <c r="BG66" s="35" t="n">
        <v>0.000491577343625272</v>
      </c>
      <c r="BH66" s="35" t="n">
        <v>0.000364720071177666</v>
      </c>
      <c r="BI66" s="35" t="n">
        <v>0.000269267187394828</v>
      </c>
      <c r="BJ66" s="35" t="n">
        <v>0.000197866484809748</v>
      </c>
      <c r="BK66" s="36" t="n">
        <v>0.000144758852024571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0.117534276073387</v>
      </c>
      <c r="D67" s="31" t="n">
        <v>0.117359266907416</v>
      </c>
      <c r="E67" s="31" t="n">
        <v>0.11673261773656</v>
      </c>
      <c r="F67" s="31" t="n">
        <v>0.115645360222475</v>
      </c>
      <c r="G67" s="31" t="n">
        <v>0.11409594178648</v>
      </c>
      <c r="H67" s="31" t="n">
        <v>0.112090838878183</v>
      </c>
      <c r="I67" s="31" t="n">
        <v>0.109644914959656</v>
      </c>
      <c r="J67" s="31" t="n">
        <v>0.106781469443804</v>
      </c>
      <c r="K67" s="31" t="n">
        <v>0.103531935448725</v>
      </c>
      <c r="L67" s="31" t="n">
        <v>0.0999352007952926</v>
      </c>
      <c r="M67" s="31" t="n">
        <v>0.0960365472698091</v>
      </c>
      <c r="N67" s="31" t="n">
        <v>0.0918862262130777</v>
      </c>
      <c r="O67" s="31" t="n">
        <v>0.087537711807441</v>
      </c>
      <c r="P67" s="31" t="n">
        <v>0.0830456944333959</v>
      </c>
      <c r="Q67" s="31" t="n">
        <v>0.0784638924343678</v>
      </c>
      <c r="R67" s="31" t="n">
        <v>0.0738427690055875</v>
      </c>
      <c r="S67" s="31" t="n">
        <v>0.069227239617287</v>
      </c>
      <c r="T67" s="31" t="n">
        <v>0.0646544429960165</v>
      </c>
      <c r="U67" s="31" t="n">
        <v>0.0601516246556801</v>
      </c>
      <c r="V67" s="31" t="n">
        <v>0.0557341466190331</v>
      </c>
      <c r="W67" s="31" t="n">
        <v>0.0514035916127944</v>
      </c>
      <c r="X67" s="31" t="n">
        <v>0.0471458773445049</v>
      </c>
      <c r="Y67" s="31" t="n">
        <v>0.0429292417920135</v>
      </c>
      <c r="Z67" s="31" t="n">
        <v>0.0387019149238176</v>
      </c>
      <c r="AA67" s="31" t="n">
        <v>0.0343892804201612</v>
      </c>
      <c r="AB67" s="31" t="n">
        <v>0.0298904069694253</v>
      </c>
      <c r="AC67" s="31" t="n">
        <v>0.0250741107011126</v>
      </c>
      <c r="AD67" s="31" t="n">
        <v>0.0197754481817811</v>
      </c>
      <c r="AE67" s="31" t="n">
        <v>0.0137952349463107</v>
      </c>
      <c r="AF67" s="31" t="n">
        <v>0.00690874849213689</v>
      </c>
      <c r="AG67" s="31" t="n">
        <v>-0.00110349694376907</v>
      </c>
      <c r="AH67" s="31" t="n">
        <v>-0.0103796102476621</v>
      </c>
      <c r="AI67" s="31" t="n">
        <v>-0.0208228400901242</v>
      </c>
      <c r="AJ67" s="31" t="n">
        <v>-0.0318563329942139</v>
      </c>
      <c r="AK67" s="31" t="n">
        <v>-0.0421707429621186</v>
      </c>
      <c r="AL67" s="31" t="n">
        <v>-0.049754600884377</v>
      </c>
      <c r="AM67" s="31" t="n">
        <v>-0.0525772366448436</v>
      </c>
      <c r="AN67" s="31" t="n">
        <v>-0.0497546008843769</v>
      </c>
      <c r="AO67" s="31" t="n">
        <v>-0.0421707429621183</v>
      </c>
      <c r="AP67" s="31" t="n">
        <v>-0.0318563329942136</v>
      </c>
      <c r="AQ67" s="31" t="n">
        <v>-0.0208228400901238</v>
      </c>
      <c r="AR67" s="31" t="n">
        <v>-0.0103796102476618</v>
      </c>
      <c r="AS67" s="31" t="n">
        <v>-0.00110349694376878</v>
      </c>
      <c r="AT67" s="31" t="n">
        <v>0.00690874849213708</v>
      </c>
      <c r="AU67" s="31" t="n">
        <v>0.0137952349463109</v>
      </c>
      <c r="AV67" s="31" t="n">
        <v>0.0197754481817811</v>
      </c>
      <c r="AW67" s="31" t="n">
        <v>0.0250741107011119</v>
      </c>
      <c r="AX67" s="31" t="n">
        <v>0.0298904069694258</v>
      </c>
      <c r="AY67" s="31" t="n">
        <v>0.0343892804201608</v>
      </c>
      <c r="AZ67" s="31" t="n">
        <v>0.0387019149238187</v>
      </c>
      <c r="BA67" s="31" t="n">
        <v>0.0429292417920128</v>
      </c>
      <c r="BB67" s="31" t="n">
        <v>0.0471458773445031</v>
      </c>
      <c r="BC67" s="31" t="n">
        <v>0.0514035916127927</v>
      </c>
      <c r="BD67" s="31" t="n">
        <v>0.0557341466190362</v>
      </c>
      <c r="BE67" s="31" t="n">
        <v>0.0601516246556771</v>
      </c>
      <c r="BF67" s="31" t="n">
        <v>0.0646544429960136</v>
      </c>
      <c r="BG67" s="31" t="n">
        <v>0.0692272396172904</v>
      </c>
      <c r="BH67" s="31" t="n">
        <v>0.0738427690055916</v>
      </c>
      <c r="BI67" s="31" t="n">
        <v>0.0784638924343619</v>
      </c>
      <c r="BJ67" s="31" t="n">
        <v>0.0830456944333942</v>
      </c>
      <c r="BK67" s="32" t="n">
        <v>0.0875377118074444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924540910522334</v>
      </c>
      <c r="D68" s="35" t="n">
        <v>0.0980241743646642</v>
      </c>
      <c r="E68" s="35" t="n">
        <v>0.103528679933672</v>
      </c>
      <c r="F68" s="35" t="n">
        <v>0.108904804677292</v>
      </c>
      <c r="G68" s="35" t="n">
        <v>0.114086983151668</v>
      </c>
      <c r="H68" s="35" t="n">
        <v>0.119008582489302</v>
      </c>
      <c r="I68" s="35" t="n">
        <v>0.123603830708705</v>
      </c>
      <c r="J68" s="35" t="n">
        <v>0.127809882773196</v>
      </c>
      <c r="K68" s="35" t="n">
        <v>0.131568893265318</v>
      </c>
      <c r="L68" s="35" t="n">
        <v>0.134829930746868</v>
      </c>
      <c r="M68" s="35" t="n">
        <v>0.137550539807886</v>
      </c>
      <c r="N68" s="35" t="n">
        <v>0.139697735397377</v>
      </c>
      <c r="O68" s="35" t="n">
        <v>0.141248202737289</v>
      </c>
      <c r="P68" s="35" t="n">
        <v>0.142187476645481</v>
      </c>
      <c r="Q68" s="35" t="n">
        <v>0.142507887240694</v>
      </c>
      <c r="R68" s="35" t="n">
        <v>0.142205084869171</v>
      </c>
      <c r="S68" s="35" t="n">
        <v>0.141272995634314</v>
      </c>
      <c r="T68" s="35" t="n">
        <v>0.139697110971378</v>
      </c>
      <c r="U68" s="35" t="n">
        <v>0.137446083538751</v>
      </c>
      <c r="V68" s="35" t="n">
        <v>0.134461695013554</v>
      </c>
      <c r="W68" s="35" t="n">
        <v>0.130647394156877</v>
      </c>
      <c r="X68" s="35" t="n">
        <v>0.125855802063034</v>
      </c>
      <c r="Y68" s="35" t="n">
        <v>0.119875890174864</v>
      </c>
      <c r="Z68" s="35" t="n">
        <v>0.112421029775387</v>
      </c>
      <c r="AA68" s="35" t="n">
        <v>0.103119914964723</v>
      </c>
      <c r="AB68" s="35" t="n">
        <v>0.0915136864401294</v>
      </c>
      <c r="AC68" s="35" t="n">
        <v>0.077064772133695</v>
      </c>
      <c r="AD68" s="35" t="n">
        <v>0.0591864952841932</v>
      </c>
      <c r="AE68" s="35" t="n">
        <v>0.03730783626807</v>
      </c>
      <c r="AF68" s="35" t="n">
        <v>0.0109945592615357</v>
      </c>
      <c r="AG68" s="35" t="n">
        <v>-0.0198469576100518</v>
      </c>
      <c r="AH68" s="35" t="n">
        <v>-0.0546638164569883</v>
      </c>
      <c r="AI68" s="35" t="n">
        <v>-0.0918709163104408</v>
      </c>
      <c r="AJ68" s="35" t="n">
        <v>-0.128513341054857</v>
      </c>
      <c r="AK68" s="35" t="n">
        <v>-0.160265904503894</v>
      </c>
      <c r="AL68" s="35" t="n">
        <v>-0.182138189783835</v>
      </c>
      <c r="AM68" s="35" t="n">
        <v>-0.189974743105693</v>
      </c>
      <c r="AN68" s="35" t="n">
        <v>-0.182138189783834</v>
      </c>
      <c r="AO68" s="35" t="n">
        <v>-0.160265904503893</v>
      </c>
      <c r="AP68" s="35" t="n">
        <v>-0.128513341054856</v>
      </c>
      <c r="AQ68" s="35" t="n">
        <v>-0.0918709163104396</v>
      </c>
      <c r="AR68" s="35" t="n">
        <v>-0.0546638164569868</v>
      </c>
      <c r="AS68" s="35" t="n">
        <v>-0.0198469576100504</v>
      </c>
      <c r="AT68" s="35" t="n">
        <v>0.0109945592615366</v>
      </c>
      <c r="AU68" s="35" t="n">
        <v>0.0373078362680712</v>
      </c>
      <c r="AV68" s="35" t="n">
        <v>0.059186495284194</v>
      </c>
      <c r="AW68" s="35" t="n">
        <v>0.0770647721336968</v>
      </c>
      <c r="AX68" s="35" t="n">
        <v>0.0915136864401276</v>
      </c>
      <c r="AY68" s="35" t="n">
        <v>0.103119914964722</v>
      </c>
      <c r="AZ68" s="35" t="n">
        <v>0.112421029775383</v>
      </c>
      <c r="BA68" s="35" t="n">
        <v>0.119875890174868</v>
      </c>
      <c r="BB68" s="35" t="n">
        <v>0.125855802063039</v>
      </c>
      <c r="BC68" s="35" t="n">
        <v>0.130647394156882</v>
      </c>
      <c r="BD68" s="35" t="n">
        <v>0.134461695013559</v>
      </c>
      <c r="BE68" s="35" t="n">
        <v>0.137446083538756</v>
      </c>
      <c r="BF68" s="35" t="n">
        <v>0.139697110971383</v>
      </c>
      <c r="BG68" s="35" t="n">
        <v>0.141272995634322</v>
      </c>
      <c r="BH68" s="35" t="n">
        <v>0.14220508486918</v>
      </c>
      <c r="BI68" s="35" t="n">
        <v>0.1425078872407</v>
      </c>
      <c r="BJ68" s="35" t="n">
        <v>0.142187476645489</v>
      </c>
      <c r="BK68" s="36" t="n">
        <v>0.141248202737294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398866682889064</v>
      </c>
      <c r="D69" s="35" t="n">
        <v>0.0448962712494654</v>
      </c>
      <c r="E69" s="35" t="n">
        <v>0.0503372694574105</v>
      </c>
      <c r="F69" s="35" t="n">
        <v>0.056207923638648</v>
      </c>
      <c r="G69" s="35" t="n">
        <v>0.0624984096073081</v>
      </c>
      <c r="H69" s="35" t="n">
        <v>0.0691899567948479</v>
      </c>
      <c r="I69" s="35" t="n">
        <v>0.0762541772687898</v>
      </c>
      <c r="J69" s="35" t="n">
        <v>0.0836526146708072</v>
      </c>
      <c r="K69" s="35" t="n">
        <v>0.0913365109022666</v>
      </c>
      <c r="L69" s="35" t="n">
        <v>0.099246742671878</v>
      </c>
      <c r="M69" s="35" t="n">
        <v>0.107313820173937</v>
      </c>
      <c r="N69" s="35" t="n">
        <v>0.115457767996252</v>
      </c>
      <c r="O69" s="35" t="n">
        <v>0.123587628071747</v>
      </c>
      <c r="P69" s="35" t="n">
        <v>0.131600243318951</v>
      </c>
      <c r="Q69" s="35" t="n">
        <v>0.139377909577983</v>
      </c>
      <c r="R69" s="35" t="n">
        <v>0.146784438346593</v>
      </c>
      <c r="S69" s="35" t="n">
        <v>0.153659175663414</v>
      </c>
      <c r="T69" s="35" t="n">
        <v>0.15980860338919</v>
      </c>
      <c r="U69" s="35" t="n">
        <v>0.164995348641871</v>
      </c>
      <c r="V69" s="35" t="n">
        <v>0.168924798426018</v>
      </c>
      <c r="W69" s="35" t="n">
        <v>0.1712301261823</v>
      </c>
      <c r="X69" s="35" t="n">
        <v>0.171457461890864</v>
      </c>
      <c r="Y69" s="35" t="n">
        <v>0.169054252484116</v>
      </c>
      <c r="Z69" s="35" t="n">
        <v>0.163365609161157</v>
      </c>
      <c r="AA69" s="35" t="n">
        <v>0.153645579416111</v>
      </c>
      <c r="AB69" s="35" t="n">
        <v>0.139092580140282</v>
      </c>
      <c r="AC69" s="35" t="n">
        <v>0.118920091611062</v>
      </c>
      <c r="AD69" s="35" t="n">
        <v>0.092473948844505</v>
      </c>
      <c r="AE69" s="35" t="n">
        <v>0.0594041155402844</v>
      </c>
      <c r="AF69" s="35" t="n">
        <v>0.0198886548318203</v>
      </c>
      <c r="AG69" s="35" t="n">
        <v>-0.0251126860258967</v>
      </c>
      <c r="AH69" s="35" t="n">
        <v>-0.0736297842406328</v>
      </c>
      <c r="AI69" s="35" t="n">
        <v>-0.122571044738482</v>
      </c>
      <c r="AJ69" s="35" t="n">
        <v>-0.16784825650913</v>
      </c>
      <c r="AK69" s="35" t="n">
        <v>-0.20483515114974</v>
      </c>
      <c r="AL69" s="35" t="n">
        <v>-0.2291584784407</v>
      </c>
      <c r="AM69" s="35" t="n">
        <v>-0.237652752292042</v>
      </c>
      <c r="AN69" s="35" t="n">
        <v>-0.229158478440699</v>
      </c>
      <c r="AO69" s="35" t="n">
        <v>-0.204835151149739</v>
      </c>
      <c r="AP69" s="35" t="n">
        <v>-0.167848256509128</v>
      </c>
      <c r="AQ69" s="35" t="n">
        <v>-0.12257104473848</v>
      </c>
      <c r="AR69" s="35" t="n">
        <v>-0.0736297842406303</v>
      </c>
      <c r="AS69" s="35" t="n">
        <v>-0.0251126860258941</v>
      </c>
      <c r="AT69" s="35" t="n">
        <v>0.0198886548318209</v>
      </c>
      <c r="AU69" s="35" t="n">
        <v>0.059404115540286</v>
      </c>
      <c r="AV69" s="35" t="n">
        <v>0.0924739488445045</v>
      </c>
      <c r="AW69" s="35" t="n">
        <v>0.11892009161106</v>
      </c>
      <c r="AX69" s="35" t="n">
        <v>0.139092580140282</v>
      </c>
      <c r="AY69" s="35" t="n">
        <v>0.153645579416113</v>
      </c>
      <c r="AZ69" s="35" t="n">
        <v>0.16336560916116</v>
      </c>
      <c r="BA69" s="35" t="n">
        <v>0.16905425248412</v>
      </c>
      <c r="BB69" s="35" t="n">
        <v>0.171457461890859</v>
      </c>
      <c r="BC69" s="35" t="n">
        <v>0.171230126182296</v>
      </c>
      <c r="BD69" s="35" t="n">
        <v>0.168924798426011</v>
      </c>
      <c r="BE69" s="35" t="n">
        <v>0.164995348641875</v>
      </c>
      <c r="BF69" s="35" t="n">
        <v>0.159808603389184</v>
      </c>
      <c r="BG69" s="35" t="n">
        <v>0.153659175663409</v>
      </c>
      <c r="BH69" s="35" t="n">
        <v>0.146784438346589</v>
      </c>
      <c r="BI69" s="35" t="n">
        <v>0.139377909577987</v>
      </c>
      <c r="BJ69" s="35" t="n">
        <v>0.131600243318947</v>
      </c>
      <c r="BK69" s="36" t="n">
        <v>0.12358762807174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823967244740678</v>
      </c>
      <c r="D70" s="35" t="n">
        <v>0.00982564428090895</v>
      </c>
      <c r="E70" s="35" t="n">
        <v>0.0116673663998275</v>
      </c>
      <c r="F70" s="35" t="n">
        <v>0.013792988663151</v>
      </c>
      <c r="G70" s="35" t="n">
        <v>0.0162305043043715</v>
      </c>
      <c r="H70" s="35" t="n">
        <v>0.0190068512568594</v>
      </c>
      <c r="I70" s="35" t="n">
        <v>0.0221468605844042</v>
      </c>
      <c r="J70" s="35" t="n">
        <v>0.025672074121571</v>
      </c>
      <c r="K70" s="35" t="n">
        <v>0.0295994662972638</v>
      </c>
      <c r="L70" s="35" t="n">
        <v>0.0339401173578688</v>
      </c>
      <c r="M70" s="35" t="n">
        <v>0.038697895267807</v>
      </c>
      <c r="N70" s="35" t="n">
        <v>0.0438682098366267</v>
      </c>
      <c r="O70" s="35" t="n">
        <v>0.0494369037275172</v>
      </c>
      <c r="P70" s="35" t="n">
        <v>0.0553793401519293</v>
      </c>
      <c r="Q70" s="35" t="n">
        <v>0.0616597364185317</v>
      </c>
      <c r="R70" s="35" t="n">
        <v>0.0682307775512386</v>
      </c>
      <c r="S70" s="35" t="n">
        <v>0.0750335279179138</v>
      </c>
      <c r="T70" s="35" t="n">
        <v>0.0819976457744369</v>
      </c>
      <c r="U70" s="35" t="n">
        <v>0.0890419016668611</v>
      </c>
      <c r="V70" s="35" t="n">
        <v>0.0960750131515989</v>
      </c>
      <c r="W70" s="35" t="n">
        <v>0.102996840917467</v>
      </c>
      <c r="X70" s="35" t="n">
        <v>0.109700047792706</v>
      </c>
      <c r="Y70" s="35" t="n">
        <v>0.116072398796792</v>
      </c>
      <c r="Z70" s="35" t="n">
        <v>0.121999963507495</v>
      </c>
      <c r="AA70" s="35" t="n">
        <v>0.127371542906132</v>
      </c>
      <c r="AB70" s="35" t="n">
        <v>0.132084635248747</v>
      </c>
      <c r="AC70" s="35" t="n">
        <v>0.136053117986016</v>
      </c>
      <c r="AD70" s="35" t="n">
        <v>0.13921649212145</v>
      </c>
      <c r="AE70" s="35" t="n">
        <v>0.141549976060634</v>
      </c>
      <c r="AF70" s="35" t="n">
        <v>0.143073985746335</v>
      </c>
      <c r="AG70" s="35" t="n">
        <v>0.143860757663227</v>
      </c>
      <c r="AH70" s="35" t="n">
        <v>0.144035367804307</v>
      </c>
      <c r="AI70" s="35" t="n">
        <v>0.143768574675821</v>
      </c>
      <c r="AJ70" s="35" t="n">
        <v>0.143260106653415</v>
      </c>
      <c r="AK70" s="35" t="n">
        <v>0.142713257317288</v>
      </c>
      <c r="AL70" s="35" t="n">
        <v>0.14230446747452</v>
      </c>
      <c r="AM70" s="35" t="n">
        <v>0.142153975432277</v>
      </c>
      <c r="AN70" s="35" t="n">
        <v>0.14230446747452</v>
      </c>
      <c r="AO70" s="35" t="n">
        <v>0.142713257317288</v>
      </c>
      <c r="AP70" s="35" t="n">
        <v>0.143260106653415</v>
      </c>
      <c r="AQ70" s="35" t="n">
        <v>0.143768574675821</v>
      </c>
      <c r="AR70" s="35" t="n">
        <v>0.144035367804309</v>
      </c>
      <c r="AS70" s="35" t="n">
        <v>0.143860757663228</v>
      </c>
      <c r="AT70" s="35" t="n">
        <v>0.143073985746334</v>
      </c>
      <c r="AU70" s="35" t="n">
        <v>0.141549976060633</v>
      </c>
      <c r="AV70" s="35" t="n">
        <v>0.139216492121449</v>
      </c>
      <c r="AW70" s="35" t="n">
        <v>0.136053117986016</v>
      </c>
      <c r="AX70" s="35" t="n">
        <v>0.132084635248748</v>
      </c>
      <c r="AY70" s="35" t="n">
        <v>0.127371542906134</v>
      </c>
      <c r="AZ70" s="35" t="n">
        <v>0.121999963507498</v>
      </c>
      <c r="BA70" s="35" t="n">
        <v>0.116072398796787</v>
      </c>
      <c r="BB70" s="35" t="n">
        <v>0.109700047792707</v>
      </c>
      <c r="BC70" s="35" t="n">
        <v>0.102996840917464</v>
      </c>
      <c r="BD70" s="35" t="n">
        <v>0.0960750131515999</v>
      </c>
      <c r="BE70" s="35" t="n">
        <v>0.0890419016668583</v>
      </c>
      <c r="BF70" s="35" t="n">
        <v>0.0819976457744387</v>
      </c>
      <c r="BG70" s="35" t="n">
        <v>0.0750335279179121</v>
      </c>
      <c r="BH70" s="35" t="n">
        <v>0.0682307775512373</v>
      </c>
      <c r="BI70" s="35" t="n">
        <v>0.0616597364185295</v>
      </c>
      <c r="BJ70" s="35" t="n">
        <v>0.0553793401519279</v>
      </c>
      <c r="BK70" s="36" t="n">
        <v>0.0494369037275146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73934528148146</v>
      </c>
      <c r="D71" s="35" t="n">
        <v>0.000944369440745962</v>
      </c>
      <c r="E71" s="35" t="n">
        <v>0.00120193680114932</v>
      </c>
      <c r="F71" s="35" t="n">
        <v>0.00152410177488727</v>
      </c>
      <c r="G71" s="35" t="n">
        <v>0.00192527796319837</v>
      </c>
      <c r="H71" s="35" t="n">
        <v>0.00242260814482968</v>
      </c>
      <c r="I71" s="35" t="n">
        <v>0.00303638376449424</v>
      </c>
      <c r="J71" s="35" t="n">
        <v>0.00379052654794281</v>
      </c>
      <c r="K71" s="35" t="n">
        <v>0.00471315093470427</v>
      </c>
      <c r="L71" s="35" t="n">
        <v>0.00583723371850649</v>
      </c>
      <c r="M71" s="35" t="n">
        <v>0.00720142619196171</v>
      </c>
      <c r="N71" s="35" t="n">
        <v>0.00885105311214841</v>
      </c>
      <c r="O71" s="35" t="n">
        <v>0.0108393498353501</v>
      </c>
      <c r="P71" s="35" t="n">
        <v>0.0132289904771771</v>
      </c>
      <c r="Q71" s="35" t="n">
        <v>0.0160939504758749</v>
      </c>
      <c r="R71" s="35" t="n">
        <v>0.0195217185775617</v>
      </c>
      <c r="S71" s="35" t="n">
        <v>0.02361581532414</v>
      </c>
      <c r="T71" s="35" t="n">
        <v>0.028498474150595</v>
      </c>
      <c r="U71" s="35" t="n">
        <v>0.0343131819530804</v>
      </c>
      <c r="V71" s="35" t="n">
        <v>0.0412265442117446</v>
      </c>
      <c r="W71" s="35" t="n">
        <v>0.0494286278707322</v>
      </c>
      <c r="X71" s="35" t="n">
        <v>0.0591305523830698</v>
      </c>
      <c r="Y71" s="35" t="n">
        <v>0.0705576870570231</v>
      </c>
      <c r="Z71" s="35" t="n">
        <v>0.0839364651054641</v>
      </c>
      <c r="AA71" s="35" t="n">
        <v>0.0994727089457218</v>
      </c>
      <c r="AB71" s="35" t="n">
        <v>0.117319727879257</v>
      </c>
      <c r="AC71" s="35" t="n">
        <v>0.137535610424562</v>
      </c>
      <c r="AD71" s="35" t="n">
        <v>0.160031381501352</v>
      </c>
      <c r="AE71" s="35" t="n">
        <v>0.184515135867435</v>
      </c>
      <c r="AF71" s="35" t="n">
        <v>0.210441570444973</v>
      </c>
      <c r="AG71" s="35" t="n">
        <v>0.236980520002133</v>
      </c>
      <c r="AH71" s="35" t="n">
        <v>0.26302040175365</v>
      </c>
      <c r="AI71" s="35" t="n">
        <v>0.287220723854236</v>
      </c>
      <c r="AJ71" s="35" t="n">
        <v>0.308120315822043</v>
      </c>
      <c r="AK71" s="35" t="n">
        <v>0.324294771818431</v>
      </c>
      <c r="AL71" s="35" t="n">
        <v>0.334540648233457</v>
      </c>
      <c r="AM71" s="35" t="n">
        <v>0.338050756610301</v>
      </c>
      <c r="AN71" s="35" t="n">
        <v>0.334540648233456</v>
      </c>
      <c r="AO71" s="35" t="n">
        <v>0.32429477181843</v>
      </c>
      <c r="AP71" s="35" t="n">
        <v>0.308120315822043</v>
      </c>
      <c r="AQ71" s="35" t="n">
        <v>0.287220723854235</v>
      </c>
      <c r="AR71" s="35" t="n">
        <v>0.26302040175365</v>
      </c>
      <c r="AS71" s="35" t="n">
        <v>0.236980520002133</v>
      </c>
      <c r="AT71" s="35" t="n">
        <v>0.210441570444971</v>
      </c>
      <c r="AU71" s="35" t="n">
        <v>0.184515135867434</v>
      </c>
      <c r="AV71" s="35" t="n">
        <v>0.160031381501351</v>
      </c>
      <c r="AW71" s="35" t="n">
        <v>0.13753561042456</v>
      </c>
      <c r="AX71" s="35" t="n">
        <v>0.117319727879256</v>
      </c>
      <c r="AY71" s="35" t="n">
        <v>0.0994727089457207</v>
      </c>
      <c r="AZ71" s="35" t="n">
        <v>0.0839364651054636</v>
      </c>
      <c r="BA71" s="35" t="n">
        <v>0.0705576870570212</v>
      </c>
      <c r="BB71" s="35" t="n">
        <v>0.059130552383069</v>
      </c>
      <c r="BC71" s="35" t="n">
        <v>0.0494286278707314</v>
      </c>
      <c r="BD71" s="35" t="n">
        <v>0.0412265442117435</v>
      </c>
      <c r="BE71" s="35" t="n">
        <v>0.0343131819530795</v>
      </c>
      <c r="BF71" s="35" t="n">
        <v>0.0284984741505942</v>
      </c>
      <c r="BG71" s="35" t="n">
        <v>0.0236158153241396</v>
      </c>
      <c r="BH71" s="35" t="n">
        <v>0.0195217185775612</v>
      </c>
      <c r="BI71" s="35" t="n">
        <v>0.0160939504758743</v>
      </c>
      <c r="BJ71" s="35" t="n">
        <v>0.0132289904771768</v>
      </c>
      <c r="BK71" s="36" t="n">
        <v>0.0108393498353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209414785026046</v>
      </c>
      <c r="D72" s="31" t="n">
        <v>0.218231102762076</v>
      </c>
      <c r="E72" s="31" t="n">
        <v>0.22625485773575</v>
      </c>
      <c r="F72" s="31" t="n">
        <v>0.23327247632326</v>
      </c>
      <c r="G72" s="31" t="n">
        <v>0.239071148842766</v>
      </c>
      <c r="H72" s="31" t="n">
        <v>0.243450620609665</v>
      </c>
      <c r="I72" s="31" t="n">
        <v>0.246237491898427</v>
      </c>
      <c r="J72" s="31" t="n">
        <v>0.247301497487909</v>
      </c>
      <c r="K72" s="31" t="n">
        <v>0.246572800097102</v>
      </c>
      <c r="L72" s="31" t="n">
        <v>0.244058839555217</v>
      </c>
      <c r="M72" s="31" t="n">
        <v>0.239858751858305</v>
      </c>
      <c r="N72" s="31" t="n">
        <v>0.234172801934308</v>
      </c>
      <c r="O72" s="31" t="n">
        <v>0.227303580034102</v>
      </c>
      <c r="P72" s="31" t="n">
        <v>0.219644675015003</v>
      </c>
      <c r="Q72" s="31" t="n">
        <v>0.211650724818971</v>
      </c>
      <c r="R72" s="31" t="n">
        <v>0.203779450011987</v>
      </c>
      <c r="S72" s="31" t="n">
        <v>0.196390573765075</v>
      </c>
      <c r="T72" s="31" t="n">
        <v>0.189577663447652</v>
      </c>
      <c r="U72" s="31" t="n">
        <v>0.182897597375561</v>
      </c>
      <c r="V72" s="31" t="n">
        <v>0.174954132479889</v>
      </c>
      <c r="W72" s="31" t="n">
        <v>0.162805192892987</v>
      </c>
      <c r="X72" s="31" t="n">
        <v>0.141245213723833</v>
      </c>
      <c r="Y72" s="31" t="n">
        <v>0.102271536966818</v>
      </c>
      <c r="Z72" s="31" t="n">
        <v>0.0356979253973832</v>
      </c>
      <c r="AA72" s="31" t="n">
        <v>-0.0667465790893637</v>
      </c>
      <c r="AB72" s="31" t="n">
        <v>-0.199924335189527</v>
      </c>
      <c r="AC72" s="31" t="n">
        <v>-0.327225283521907</v>
      </c>
      <c r="AD72" s="31" t="n">
        <v>-0.382364645824454</v>
      </c>
      <c r="AE72" s="31" t="n">
        <v>-0.327225283521904</v>
      </c>
      <c r="AF72" s="31" t="n">
        <v>-0.199924335189523</v>
      </c>
      <c r="AG72" s="31" t="n">
        <v>-0.0667465790893586</v>
      </c>
      <c r="AH72" s="31" t="n">
        <v>0.0356979253973875</v>
      </c>
      <c r="AI72" s="31" t="n">
        <v>0.102271536966822</v>
      </c>
      <c r="AJ72" s="31" t="n">
        <v>0.141245213723835</v>
      </c>
      <c r="AK72" s="31" t="n">
        <v>0.16280519289299</v>
      </c>
      <c r="AL72" s="31" t="n">
        <v>0.174954132479892</v>
      </c>
      <c r="AM72" s="31" t="n">
        <v>0.182897597375561</v>
      </c>
      <c r="AN72" s="31" t="n">
        <v>0.18957766344765</v>
      </c>
      <c r="AO72" s="31" t="n">
        <v>0.196390573765067</v>
      </c>
      <c r="AP72" s="31" t="n">
        <v>0.203779450011995</v>
      </c>
      <c r="AQ72" s="31" t="n">
        <v>0.211650724818978</v>
      </c>
      <c r="AR72" s="31" t="n">
        <v>0.219644675015002</v>
      </c>
      <c r="AS72" s="31" t="n">
        <v>0.227303580034096</v>
      </c>
      <c r="AT72" s="31" t="n">
        <v>0.23417280193431</v>
      </c>
      <c r="AU72" s="31" t="n">
        <v>0.239858751858317</v>
      </c>
      <c r="AV72" s="31" t="n">
        <v>0.244058839555217</v>
      </c>
      <c r="AW72" s="31" t="n">
        <v>0.246572800097078</v>
      </c>
      <c r="AX72" s="31" t="n">
        <v>0.247301497487918</v>
      </c>
      <c r="AY72" s="31" t="n">
        <v>0.246237491898433</v>
      </c>
      <c r="AZ72" s="31" t="n">
        <v>0.243450620609603</v>
      </c>
      <c r="BA72" s="31" t="n">
        <v>0.239071148842748</v>
      </c>
      <c r="BB72" s="31" t="n">
        <v>0.233272476323249</v>
      </c>
      <c r="BC72" s="31" t="n">
        <v>0.22625485773576</v>
      </c>
      <c r="BD72" s="31" t="n">
        <v>0.218231102762105</v>
      </c>
      <c r="BE72" s="31" t="n">
        <v>0.209414785026081</v>
      </c>
      <c r="BF72" s="31" t="n">
        <v>0.200011131573953</v>
      </c>
      <c r="BG72" s="31" t="n">
        <v>0.190210497788765</v>
      </c>
      <c r="BH72" s="31" t="n">
        <v>0.18018415638135</v>
      </c>
      <c r="BI72" s="31" t="n">
        <v>0.170082032657124</v>
      </c>
      <c r="BJ72" s="31" t="n">
        <v>0.160031985135837</v>
      </c>
      <c r="BK72" s="32" t="n">
        <v>0.150140242639242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851412666329398</v>
      </c>
      <c r="D73" s="35" t="n">
        <v>0.0970810160448406</v>
      </c>
      <c r="E73" s="35" t="n">
        <v>0.110128392469217</v>
      </c>
      <c r="F73" s="35" t="n">
        <v>0.124235742844858</v>
      </c>
      <c r="G73" s="35" t="n">
        <v>0.139311939202787</v>
      </c>
      <c r="H73" s="35" t="n">
        <v>0.155218665947848</v>
      </c>
      <c r="I73" s="35" t="n">
        <v>0.171770385321964</v>
      </c>
      <c r="J73" s="35" t="n">
        <v>0.188739588063088</v>
      </c>
      <c r="K73" s="35" t="n">
        <v>0.205868849767386</v>
      </c>
      <c r="L73" s="35" t="n">
        <v>0.222890727902384</v>
      </c>
      <c r="M73" s="35" t="n">
        <v>0.239555429908262</v>
      </c>
      <c r="N73" s="35" t="n">
        <v>0.255664150906915</v>
      </c>
      <c r="O73" s="35" t="n">
        <v>0.271102559374542</v>
      </c>
      <c r="P73" s="35" t="n">
        <v>0.285863376425539</v>
      </c>
      <c r="Q73" s="35" t="n">
        <v>0.30003821362441</v>
      </c>
      <c r="R73" s="35" t="n">
        <v>0.313745176468462</v>
      </c>
      <c r="S73" s="35" t="n">
        <v>0.326938427188854</v>
      </c>
      <c r="T73" s="35" t="n">
        <v>0.339018778425084</v>
      </c>
      <c r="U73" s="35" t="n">
        <v>0.348137555950976</v>
      </c>
      <c r="V73" s="35" t="n">
        <v>0.350088160912325</v>
      </c>
      <c r="W73" s="35" t="n">
        <v>0.336791727456286</v>
      </c>
      <c r="X73" s="35" t="n">
        <v>0.294784663358693</v>
      </c>
      <c r="Y73" s="35" t="n">
        <v>0.205101173154929</v>
      </c>
      <c r="Z73" s="35" t="n">
        <v>0.0476881878335861</v>
      </c>
      <c r="AA73" s="35" t="n">
        <v>-0.185038038583821</v>
      </c>
      <c r="AB73" s="35" t="n">
        <v>-0.464470065438641</v>
      </c>
      <c r="AC73" s="35" t="n">
        <v>-0.708140475977296</v>
      </c>
      <c r="AD73" s="35" t="n">
        <v>-0.807150799645339</v>
      </c>
      <c r="AE73" s="35" t="n">
        <v>-0.708140475977288</v>
      </c>
      <c r="AF73" s="35" t="n">
        <v>-0.464470065438631</v>
      </c>
      <c r="AG73" s="35" t="n">
        <v>-0.185038038583808</v>
      </c>
      <c r="AH73" s="35" t="n">
        <v>0.047688187833592</v>
      </c>
      <c r="AI73" s="35" t="n">
        <v>0.205101173154935</v>
      </c>
      <c r="AJ73" s="35" t="n">
        <v>0.294784663358694</v>
      </c>
      <c r="AK73" s="35" t="n">
        <v>0.336791727456291</v>
      </c>
      <c r="AL73" s="35" t="n">
        <v>0.350088160912327</v>
      </c>
      <c r="AM73" s="35" t="n">
        <v>0.348137555950977</v>
      </c>
      <c r="AN73" s="35" t="n">
        <v>0.339018778425079</v>
      </c>
      <c r="AO73" s="35" t="n">
        <v>0.326938427188874</v>
      </c>
      <c r="AP73" s="35" t="n">
        <v>0.313745176468475</v>
      </c>
      <c r="AQ73" s="35" t="n">
        <v>0.300038213624411</v>
      </c>
      <c r="AR73" s="35" t="n">
        <v>0.285863376425543</v>
      </c>
      <c r="AS73" s="35" t="n">
        <v>0.271102559374539</v>
      </c>
      <c r="AT73" s="35" t="n">
        <v>0.255664150906919</v>
      </c>
      <c r="AU73" s="35" t="n">
        <v>0.239555429908275</v>
      </c>
      <c r="AV73" s="35" t="n">
        <v>0.22289072790239</v>
      </c>
      <c r="AW73" s="35" t="n">
        <v>0.205868849767407</v>
      </c>
      <c r="AX73" s="35" t="n">
        <v>0.18873958806309</v>
      </c>
      <c r="AY73" s="35" t="n">
        <v>0.171770385321967</v>
      </c>
      <c r="AZ73" s="35" t="n">
        <v>0.155218665947882</v>
      </c>
      <c r="BA73" s="35" t="n">
        <v>0.139311939202784</v>
      </c>
      <c r="BB73" s="35" t="n">
        <v>0.124235742844854</v>
      </c>
      <c r="BC73" s="35" t="n">
        <v>0.110128392469222</v>
      </c>
      <c r="BD73" s="35" t="n">
        <v>0.0970810160448525</v>
      </c>
      <c r="BE73" s="35" t="n">
        <v>0.0851412666329564</v>
      </c>
      <c r="BF73" s="35" t="n">
        <v>0.0743192565035778</v>
      </c>
      <c r="BG73" s="35" t="n">
        <v>0.064594524210884</v>
      </c>
      <c r="BH73" s="35" t="n">
        <v>0.0559231503584738</v>
      </c>
      <c r="BI73" s="35" t="n">
        <v>0.0482444257939869</v>
      </c>
      <c r="BJ73" s="35" t="n">
        <v>0.0414867197488073</v>
      </c>
      <c r="BK73" s="36" t="n">
        <v>0.0355723843039209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184300360490193</v>
      </c>
      <c r="D74" s="35" t="n">
        <v>0.022990235065143</v>
      </c>
      <c r="E74" s="35" t="n">
        <v>0.0285300802658465</v>
      </c>
      <c r="F74" s="35" t="n">
        <v>0.0352049340455219</v>
      </c>
      <c r="G74" s="35" t="n">
        <v>0.0431756106562373</v>
      </c>
      <c r="H74" s="35" t="n">
        <v>0.0526017011146378</v>
      </c>
      <c r="I74" s="35" t="n">
        <v>0.0636330125842301</v>
      </c>
      <c r="J74" s="35" t="n">
        <v>0.0763994741674611</v>
      </c>
      <c r="K74" s="35" t="n">
        <v>0.0910002262885479</v>
      </c>
      <c r="L74" s="35" t="n">
        <v>0.1074929430537</v>
      </c>
      <c r="M74" s="35" t="n">
        <v>0.125884555080559</v>
      </c>
      <c r="N74" s="35" t="n">
        <v>0.146124139069618</v>
      </c>
      <c r="O74" s="35" t="n">
        <v>0.168097350750761</v>
      </c>
      <c r="P74" s="35" t="n">
        <v>0.191618728631933</v>
      </c>
      <c r="Q74" s="35" t="n">
        <v>0.216412604473094</v>
      </c>
      <c r="R74" s="35" t="n">
        <v>0.242064248723989</v>
      </c>
      <c r="S74" s="35" t="n">
        <v>0.267909750330598</v>
      </c>
      <c r="T74" s="35" t="n">
        <v>0.292817743326597</v>
      </c>
      <c r="U74" s="35" t="n">
        <v>0.314807226891466</v>
      </c>
      <c r="V74" s="35" t="n">
        <v>0.330469509332654</v>
      </c>
      <c r="W74" s="35" t="n">
        <v>0.334278671729145</v>
      </c>
      <c r="X74" s="35" t="n">
        <v>0.31818486230751</v>
      </c>
      <c r="Y74" s="35" t="n">
        <v>0.272461274198716</v>
      </c>
      <c r="Z74" s="35" t="n">
        <v>0.189369412589212</v>
      </c>
      <c r="AA74" s="35" t="n">
        <v>0.0706798380287242</v>
      </c>
      <c r="AB74" s="35" t="n">
        <v>-0.0635312069284517</v>
      </c>
      <c r="AC74" s="35" t="n">
        <v>-0.173704151304863</v>
      </c>
      <c r="AD74" s="35" t="n">
        <v>-0.21679738885475</v>
      </c>
      <c r="AE74" s="35" t="n">
        <v>-0.173704151304859</v>
      </c>
      <c r="AF74" s="35" t="n">
        <v>-0.0635312069284475</v>
      </c>
      <c r="AG74" s="35" t="n">
        <v>0.0706798380287271</v>
      </c>
      <c r="AH74" s="35" t="n">
        <v>0.189369412589218</v>
      </c>
      <c r="AI74" s="35" t="n">
        <v>0.272461274198723</v>
      </c>
      <c r="AJ74" s="35" t="n">
        <v>0.318184862307511</v>
      </c>
      <c r="AK74" s="35" t="n">
        <v>0.33427867172915</v>
      </c>
      <c r="AL74" s="35" t="n">
        <v>0.330469509332659</v>
      </c>
      <c r="AM74" s="35" t="n">
        <v>0.314807226891468</v>
      </c>
      <c r="AN74" s="35" t="n">
        <v>0.292817743326598</v>
      </c>
      <c r="AO74" s="35" t="n">
        <v>0.267909750330591</v>
      </c>
      <c r="AP74" s="35" t="n">
        <v>0.242064248723998</v>
      </c>
      <c r="AQ74" s="35" t="n">
        <v>0.216412604473099</v>
      </c>
      <c r="AR74" s="35" t="n">
        <v>0.19161872863193</v>
      </c>
      <c r="AS74" s="35" t="n">
        <v>0.168097350750761</v>
      </c>
      <c r="AT74" s="35" t="n">
        <v>0.14612413906962</v>
      </c>
      <c r="AU74" s="35" t="n">
        <v>0.125884555080567</v>
      </c>
      <c r="AV74" s="35" t="n">
        <v>0.107492943053702</v>
      </c>
      <c r="AW74" s="35" t="n">
        <v>0.091000226288544</v>
      </c>
      <c r="AX74" s="35" t="n">
        <v>0.0763994741674511</v>
      </c>
      <c r="AY74" s="35" t="n">
        <v>0.0636330125842319</v>
      </c>
      <c r="AZ74" s="35" t="n">
        <v>0.0526017011146467</v>
      </c>
      <c r="BA74" s="35" t="n">
        <v>0.0431756106562363</v>
      </c>
      <c r="BB74" s="35" t="n">
        <v>0.0352049340455206</v>
      </c>
      <c r="BC74" s="35" t="n">
        <v>0.0285300802658355</v>
      </c>
      <c r="BD74" s="35" t="n">
        <v>0.0229902350651456</v>
      </c>
      <c r="BE74" s="35" t="n">
        <v>0.0184300360490142</v>
      </c>
      <c r="BF74" s="35" t="n">
        <v>0.0147043161601095</v>
      </c>
      <c r="BG74" s="35" t="n">
        <v>0.0116810819649715</v>
      </c>
      <c r="BH74" s="35" t="n">
        <v>0.00924301293604911</v>
      </c>
      <c r="BI74" s="35" t="n">
        <v>0.00728781245222103</v>
      </c>
      <c r="BJ74" s="35" t="n">
        <v>0.00572773334972648</v>
      </c>
      <c r="BK74" s="36" t="n">
        <v>0.00448856192989089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46093985813915</v>
      </c>
      <c r="D75" s="35" t="n">
        <v>0.00198805439317966</v>
      </c>
      <c r="E75" s="35" t="n">
        <v>0.00268964057470205</v>
      </c>
      <c r="F75" s="35" t="n">
        <v>0.0036155157715665</v>
      </c>
      <c r="G75" s="35" t="n">
        <v>0.00482590308924095</v>
      </c>
      <c r="H75" s="35" t="n">
        <v>0.00639183333242673</v>
      </c>
      <c r="I75" s="35" t="n">
        <v>0.00839467169974046</v>
      </c>
      <c r="J75" s="35" t="n">
        <v>0.0109244077350536</v>
      </c>
      <c r="K75" s="35" t="n">
        <v>0.0140764150433862</v>
      </c>
      <c r="L75" s="35" t="n">
        <v>0.0179466390153786</v>
      </c>
      <c r="M75" s="35" t="n">
        <v>0.0226257463893799</v>
      </c>
      <c r="N75" s="35" t="n">
        <v>0.0281938828463211</v>
      </c>
      <c r="O75" s="35" t="n">
        <v>0.0347196465729668</v>
      </c>
      <c r="P75" s="35" t="n">
        <v>0.0422701276723103</v>
      </c>
      <c r="Q75" s="35" t="n">
        <v>0.0509438958602724</v>
      </c>
      <c r="R75" s="35" t="n">
        <v>0.0609459946468878</v>
      </c>
      <c r="S75" s="35" t="n">
        <v>0.0727327298027898</v>
      </c>
      <c r="T75" s="35" t="n">
        <v>0.0872607310638964</v>
      </c>
      <c r="U75" s="35" t="n">
        <v>0.106368285854128</v>
      </c>
      <c r="V75" s="35" t="n">
        <v>0.133270697137132</v>
      </c>
      <c r="W75" s="35" t="n">
        <v>0.173015445654268</v>
      </c>
      <c r="X75" s="35" t="n">
        <v>0.232455810798937</v>
      </c>
      <c r="Y75" s="35" t="n">
        <v>0.318878420026036</v>
      </c>
      <c r="Z75" s="35" t="n">
        <v>0.43619496842472</v>
      </c>
      <c r="AA75" s="35" t="n">
        <v>0.578523339365597</v>
      </c>
      <c r="AB75" s="35" t="n">
        <v>0.724115178543129</v>
      </c>
      <c r="AC75" s="35" t="n">
        <v>0.83662177349344</v>
      </c>
      <c r="AD75" s="35" t="n">
        <v>0.879370661717158</v>
      </c>
      <c r="AE75" s="35" t="n">
        <v>0.83662177349344</v>
      </c>
      <c r="AF75" s="35" t="n">
        <v>0.724115178543124</v>
      </c>
      <c r="AG75" s="35" t="n">
        <v>0.578523339365593</v>
      </c>
      <c r="AH75" s="35" t="n">
        <v>0.436194968424716</v>
      </c>
      <c r="AI75" s="35" t="n">
        <v>0.318878420026032</v>
      </c>
      <c r="AJ75" s="35" t="n">
        <v>0.232455810798934</v>
      </c>
      <c r="AK75" s="35" t="n">
        <v>0.173015445654269</v>
      </c>
      <c r="AL75" s="35" t="n">
        <v>0.133270697137128</v>
      </c>
      <c r="AM75" s="35" t="n">
        <v>0.106368285854128</v>
      </c>
      <c r="AN75" s="35" t="n">
        <v>0.087260731063893</v>
      </c>
      <c r="AO75" s="35" t="n">
        <v>0.0727327298027881</v>
      </c>
      <c r="AP75" s="35" t="n">
        <v>0.0609459946468845</v>
      </c>
      <c r="AQ75" s="35" t="n">
        <v>0.0509438958602733</v>
      </c>
      <c r="AR75" s="35" t="n">
        <v>0.0422701276723103</v>
      </c>
      <c r="AS75" s="35" t="n">
        <v>0.0347196465729663</v>
      </c>
      <c r="AT75" s="35" t="n">
        <v>0.028193882846319</v>
      </c>
      <c r="AU75" s="35" t="n">
        <v>0.0226257463893815</v>
      </c>
      <c r="AV75" s="35" t="n">
        <v>0.0179466390153787</v>
      </c>
      <c r="AW75" s="35" t="n">
        <v>0.0140764150433871</v>
      </c>
      <c r="AX75" s="35" t="n">
        <v>0.0109244077350524</v>
      </c>
      <c r="AY75" s="35" t="n">
        <v>0.00839467169974078</v>
      </c>
      <c r="AZ75" s="35" t="n">
        <v>0.00639183333242737</v>
      </c>
      <c r="BA75" s="35" t="n">
        <v>0.00482590308923955</v>
      </c>
      <c r="BB75" s="35" t="n">
        <v>0.00361551577156692</v>
      </c>
      <c r="BC75" s="35" t="n">
        <v>0.0026896405747016</v>
      </c>
      <c r="BD75" s="35" t="n">
        <v>0.00198805439317989</v>
      </c>
      <c r="BE75" s="35" t="n">
        <v>0.00146093985813941</v>
      </c>
      <c r="BF75" s="35" t="n">
        <v>0.00106794313993732</v>
      </c>
      <c r="BG75" s="35" t="n">
        <v>0.000776960255706185</v>
      </c>
      <c r="BH75" s="35" t="n">
        <v>0.000562845668315678</v>
      </c>
      <c r="BI75" s="35" t="n">
        <v>0.000406169280851422</v>
      </c>
      <c r="BJ75" s="35" t="n">
        <v>0.000292093983458456</v>
      </c>
      <c r="BK75" s="36" t="n">
        <v>0.000209406736356393</v>
      </c>
    </row>
    <row r="76" s="38" customFormat="true" ht="13.8" hidden="false" customHeight="false" outlineLevel="0" collapsed="false">
      <c r="A76" s="9"/>
      <c r="B76" s="33" t="n">
        <v>4</v>
      </c>
      <c r="C76" s="34" t="n">
        <v>4.26853398769941E-005</v>
      </c>
      <c r="D76" s="35" t="n">
        <v>6.43088214515651E-005</v>
      </c>
      <c r="E76" s="35" t="n">
        <v>9.64429944392394E-005</v>
      </c>
      <c r="F76" s="35" t="n">
        <v>0.000143915542871199</v>
      </c>
      <c r="G76" s="35" t="n">
        <v>0.000213606826119473</v>
      </c>
      <c r="H76" s="35" t="n">
        <v>0.000315238886918326</v>
      </c>
      <c r="I76" s="35" t="n">
        <v>0.000462437700924529</v>
      </c>
      <c r="J76" s="35" t="n">
        <v>0.000674166791166835</v>
      </c>
      <c r="K76" s="35" t="n">
        <v>0.000976686685570298</v>
      </c>
      <c r="L76" s="35" t="n">
        <v>0.00140630277805971</v>
      </c>
      <c r="M76" s="35" t="n">
        <v>0.00201337149572374</v>
      </c>
      <c r="N76" s="35" t="n">
        <v>0.00286842457638181</v>
      </c>
      <c r="O76" s="35" t="n">
        <v>0.0040719815397688</v>
      </c>
      <c r="P76" s="35" t="n">
        <v>0.00577086145584816</v>
      </c>
      <c r="Q76" s="35" t="n">
        <v>0.00818585476200369</v>
      </c>
      <c r="R76" s="35" t="n">
        <v>0.0116587233451975</v>
      </c>
      <c r="S76" s="35" t="n">
        <v>0.0167305177508941</v>
      </c>
      <c r="T76" s="35" t="n">
        <v>0.0242665606641088</v>
      </c>
      <c r="U76" s="35" t="n">
        <v>0.0356407053815402</v>
      </c>
      <c r="V76" s="35" t="n">
        <v>0.0529687090122917</v>
      </c>
      <c r="W76" s="35" t="n">
        <v>0.0793098016708613</v>
      </c>
      <c r="X76" s="35" t="n">
        <v>0.118598722226567</v>
      </c>
      <c r="Y76" s="35" t="n">
        <v>0.174826197528732</v>
      </c>
      <c r="Z76" s="35" t="n">
        <v>0.249832509395351</v>
      </c>
      <c r="AA76" s="35" t="n">
        <v>0.339569800782152</v>
      </c>
      <c r="AB76" s="35" t="n">
        <v>0.430519399580998</v>
      </c>
      <c r="AC76" s="35" t="n">
        <v>0.500435828343253</v>
      </c>
      <c r="AD76" s="35" t="n">
        <v>0.526942172607382</v>
      </c>
      <c r="AE76" s="35" t="n">
        <v>0.500435828343251</v>
      </c>
      <c r="AF76" s="35" t="n">
        <v>0.430519399580995</v>
      </c>
      <c r="AG76" s="35" t="n">
        <v>0.33956980078215</v>
      </c>
      <c r="AH76" s="35" t="n">
        <v>0.249832509395349</v>
      </c>
      <c r="AI76" s="35" t="n">
        <v>0.17482619752873</v>
      </c>
      <c r="AJ76" s="35" t="n">
        <v>0.118598722226565</v>
      </c>
      <c r="AK76" s="35" t="n">
        <v>0.0793098016708602</v>
      </c>
      <c r="AL76" s="35" t="n">
        <v>0.0529687090122914</v>
      </c>
      <c r="AM76" s="35" t="n">
        <v>0.03564070538154</v>
      </c>
      <c r="AN76" s="35" t="n">
        <v>0.0242665606641082</v>
      </c>
      <c r="AO76" s="35" t="n">
        <v>0.0167305177508938</v>
      </c>
      <c r="AP76" s="35" t="n">
        <v>0.0116587233451977</v>
      </c>
      <c r="AQ76" s="35" t="n">
        <v>0.0081858547620038</v>
      </c>
      <c r="AR76" s="35" t="n">
        <v>0.00577086145584815</v>
      </c>
      <c r="AS76" s="35" t="n">
        <v>0.00407198153976874</v>
      </c>
      <c r="AT76" s="35" t="n">
        <v>0.00286842457638186</v>
      </c>
      <c r="AU76" s="35" t="n">
        <v>0.00201337149572385</v>
      </c>
      <c r="AV76" s="35" t="n">
        <v>0.00140630277805971</v>
      </c>
      <c r="AW76" s="35" t="n">
        <v>0.000976686685570342</v>
      </c>
      <c r="AX76" s="35" t="n">
        <v>0.000674166791166815</v>
      </c>
      <c r="AY76" s="35" t="n">
        <v>0.000462437700924503</v>
      </c>
      <c r="AZ76" s="35" t="n">
        <v>0.000315238886918353</v>
      </c>
      <c r="BA76" s="35" t="n">
        <v>0.00021360682611941</v>
      </c>
      <c r="BB76" s="35" t="n">
        <v>0.000143915542871204</v>
      </c>
      <c r="BC76" s="35" t="n">
        <v>9.64429944392139E-005</v>
      </c>
      <c r="BD76" s="35" t="n">
        <v>6.4308821451575E-005</v>
      </c>
      <c r="BE76" s="35" t="n">
        <v>4.26853398769964E-005</v>
      </c>
      <c r="BF76" s="35" t="n">
        <v>2.82140734770625E-005</v>
      </c>
      <c r="BG76" s="35" t="n">
        <v>1.85779246999502E-005</v>
      </c>
      <c r="BH76" s="35" t="n">
        <v>1.21907572878029E-005</v>
      </c>
      <c r="BI76" s="35" t="n">
        <v>7.974702160761E-006</v>
      </c>
      <c r="BJ76" s="35" t="n">
        <v>5.20219106712947E-006</v>
      </c>
      <c r="BK76" s="36" t="n">
        <v>3.38511172320492E-006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3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  <c r="AL1002" s="44"/>
      <c r="AM1002" s="44"/>
      <c r="AN1002" s="44"/>
      <c r="AO1002" s="44"/>
      <c r="AP1002" s="44"/>
      <c r="AQ1002" s="44"/>
      <c r="AR1002" s="44"/>
      <c r="AS1002" s="44"/>
      <c r="AT1002" s="44"/>
      <c r="AU1002" s="44"/>
      <c r="AV1002" s="44"/>
      <c r="AW1002" s="44"/>
      <c r="AX1002" s="44"/>
      <c r="AY1002" s="44"/>
      <c r="AZ1002" s="44"/>
      <c r="BA1002" s="44"/>
      <c r="BB1002" s="44"/>
      <c r="BC1002" s="44"/>
      <c r="BD1002" s="44"/>
      <c r="BE1002" s="44"/>
      <c r="BF1002" s="44"/>
      <c r="BG1002" s="44"/>
      <c r="BH1002" s="44"/>
      <c r="BI1002" s="44"/>
      <c r="BJ1002" s="44"/>
      <c r="BK1002" s="4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6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47" t="n">
        <v>1</v>
      </c>
      <c r="B2" s="30" t="n">
        <v>0.639826865382066</v>
      </c>
      <c r="C2" s="31" t="n">
        <v>0.67353579695264</v>
      </c>
      <c r="D2" s="31" t="n">
        <v>0.697024071765237</v>
      </c>
      <c r="E2" s="31" t="n">
        <v>0.681054048926273</v>
      </c>
      <c r="F2" s="31" t="n">
        <v>0.582306116330794</v>
      </c>
      <c r="G2" s="31" t="n">
        <v>0.37458444798693</v>
      </c>
      <c r="H2" s="31" t="n">
        <v>0.12169976346575</v>
      </c>
      <c r="I2" s="31" t="n">
        <v>-5.13478148889135E-015</v>
      </c>
      <c r="J2" s="31" t="n">
        <v>0.121699763465762</v>
      </c>
      <c r="K2" s="31" t="n">
        <v>0.374584447986928</v>
      </c>
      <c r="L2" s="31" t="n">
        <v>0.582306116330806</v>
      </c>
      <c r="M2" s="31" t="n">
        <v>0.681054048926285</v>
      </c>
      <c r="N2" s="31" t="n">
        <v>0.697024071765256</v>
      </c>
      <c r="O2" s="31" t="n">
        <v>0.673535796952664</v>
      </c>
      <c r="P2" s="31" t="n">
        <v>0.639826865382062</v>
      </c>
      <c r="Q2" s="31" t="n">
        <v>0.609705434539962</v>
      </c>
      <c r="R2" s="31" t="n">
        <v>0.587681093433487</v>
      </c>
      <c r="S2" s="31" t="n">
        <v>0.573954146048927</v>
      </c>
      <c r="T2" s="31" t="n">
        <v>0.567152424295674</v>
      </c>
      <c r="U2" s="31" t="n">
        <v>0.565567839582581</v>
      </c>
      <c r="V2" s="31" t="n">
        <v>0.567626038879429</v>
      </c>
      <c r="W2" s="31" t="n">
        <v>0.572016577056257</v>
      </c>
      <c r="X2" s="31" t="n">
        <v>0.577691593796433</v>
      </c>
      <c r="Y2" s="31" t="n">
        <v>0.583824032423591</v>
      </c>
      <c r="Z2" s="31" t="n">
        <v>0.58976135974865</v>
      </c>
      <c r="AA2" s="31" t="n">
        <v>0.594986720776037</v>
      </c>
      <c r="AB2" s="31" t="n">
        <v>0.599089764393293</v>
      </c>
      <c r="AC2" s="31" t="n">
        <v>0.601745947367638</v>
      </c>
      <c r="AD2" s="31" t="n">
        <v>0.602702289109204</v>
      </c>
      <c r="AE2" s="31" t="n">
        <v>0.601767685545481</v>
      </c>
      <c r="AF2" s="31" t="n">
        <v>0.598806302486561</v>
      </c>
      <c r="AG2" s="31" t="n">
        <v>0.593732977571319</v>
      </c>
      <c r="AH2" s="31" t="n">
        <v>0.586509871375054</v>
      </c>
      <c r="AI2" s="31" t="n">
        <v>0.577143811505739</v>
      </c>
      <c r="AJ2" s="31" t="n">
        <v>0.565683892936439</v>
      </c>
      <c r="AK2" s="31" t="n">
        <v>0.552218969416948</v>
      </c>
      <c r="AL2" s="31" t="n">
        <v>0.536874728827684</v>
      </c>
      <c r="AM2" s="31" t="n">
        <v>0.519810114470769</v>
      </c>
      <c r="AN2" s="31" t="n">
        <v>0.501212946043522</v>
      </c>
      <c r="AO2" s="31" t="n">
        <v>0.481294706663698</v>
      </c>
      <c r="AP2" s="31" t="n">
        <v>0.46028458380607</v>
      </c>
      <c r="AQ2" s="31" t="n">
        <v>0.438422965016932</v>
      </c>
      <c r="AR2" s="31" t="n">
        <v>0.415954676505254</v>
      </c>
      <c r="AS2" s="31" t="n">
        <v>0.393122301514908</v>
      </c>
      <c r="AT2" s="31" t="n">
        <v>0.370159920465033</v>
      </c>
      <c r="AU2" s="31" t="n">
        <v>0.347287578740554</v>
      </c>
      <c r="AV2" s="31" t="n">
        <v>0.324706719750754</v>
      </c>
      <c r="AW2" s="31" t="n">
        <v>0.302596733295455</v>
      </c>
      <c r="AX2" s="31" t="n">
        <v>0.281112676170111</v>
      </c>
      <c r="AY2" s="31" t="n">
        <v>0.260384135429113</v>
      </c>
      <c r="AZ2" s="31" t="n">
        <v>0.240515133704325</v>
      </c>
      <c r="BA2" s="31" t="n">
        <v>0.221584925341984</v>
      </c>
      <c r="BB2" s="31" t="n">
        <v>0.203649503085135</v>
      </c>
      <c r="BC2" s="31" t="n">
        <v>0.186743625828272</v>
      </c>
      <c r="BD2" s="31" t="n">
        <v>0.170883184950723</v>
      </c>
      <c r="BE2" s="31" t="n">
        <v>0.156067745357801</v>
      </c>
      <c r="BF2" s="31" t="n">
        <v>0.142283123070622</v>
      </c>
      <c r="BG2" s="31" t="n">
        <v>0.129503889982817</v>
      </c>
      <c r="BH2" s="31" t="n">
        <v>0.11769572509536</v>
      </c>
      <c r="BI2" s="31" t="n">
        <v>0.106817557930452</v>
      </c>
      <c r="BJ2" s="32" t="n">
        <v>0.0968234725896879</v>
      </c>
    </row>
    <row r="3" customFormat="false" ht="13.2" hidden="false" customHeight="false" outlineLevel="0" collapsed="false">
      <c r="A3" s="48" t="n">
        <f aca="false">1+A2</f>
        <v>2</v>
      </c>
      <c r="B3" s="34" t="n">
        <v>0.187270184408589</v>
      </c>
      <c r="C3" s="35" t="n">
        <v>0.214794503869584</v>
      </c>
      <c r="D3" s="35" t="n">
        <v>0.246165602237691</v>
      </c>
      <c r="E3" s="35" t="n">
        <v>0.281830342446945</v>
      </c>
      <c r="F3" s="35" t="n">
        <v>0.322246814040527</v>
      </c>
      <c r="G3" s="35" t="n">
        <v>0.367864758742867</v>
      </c>
      <c r="H3" s="35" t="n">
        <v>0.419096738370244</v>
      </c>
      <c r="I3" s="35" t="n">
        <v>0.476277965737531</v>
      </c>
      <c r="J3" s="35" t="n">
        <v>0.539613202975466</v>
      </c>
      <c r="K3" s="35" t="n">
        <v>0.609110374229743</v>
      </c>
      <c r="L3" s="35" t="n">
        <v>0.684502854862727</v>
      </c>
      <c r="M3" s="35" t="n">
        <v>0.765166009830484</v>
      </c>
      <c r="N3" s="35" t="n">
        <v>0.850038389063895</v>
      </c>
      <c r="O3" s="35" t="n">
        <v>0.937563407890104</v>
      </c>
      <c r="P3" s="35" t="n">
        <v>1.02567188463133</v>
      </c>
      <c r="Q3" s="35" t="n">
        <v>1.11182716594745</v>
      </c>
      <c r="R3" s="35" t="n">
        <v>1.19315006047233</v>
      </c>
      <c r="S3" s="35" t="n">
        <v>1.26662852491458</v>
      </c>
      <c r="T3" s="35" t="n">
        <v>1.32939752823038</v>
      </c>
      <c r="U3" s="35" t="n">
        <v>1.37905200776399</v>
      </c>
      <c r="V3" s="35" t="n">
        <v>1.41393803791358</v>
      </c>
      <c r="W3" s="35" t="n">
        <v>1.43336278753449</v>
      </c>
      <c r="X3" s="35" t="n">
        <v>1.43767754564033</v>
      </c>
      <c r="Y3" s="35" t="n">
        <v>1.42821786472478</v>
      </c>
      <c r="Z3" s="35" t="n">
        <v>1.40712115588901</v>
      </c>
      <c r="AA3" s="35" t="n">
        <v>1.37707200471359</v>
      </c>
      <c r="AB3" s="35" t="n">
        <v>1.34103890200992</v>
      </c>
      <c r="AC3" s="35" t="n">
        <v>1.302059673772</v>
      </c>
      <c r="AD3" s="35" t="n">
        <v>1.26310988130959</v>
      </c>
      <c r="AE3" s="35" t="n">
        <v>1.22705437836029</v>
      </c>
      <c r="AF3" s="35" t="n">
        <v>1.19663898815311</v>
      </c>
      <c r="AG3" s="35" t="n">
        <v>1.17441962956474</v>
      </c>
      <c r="AH3" s="35" t="n">
        <v>1.16242914308588</v>
      </c>
      <c r="AI3" s="35" t="n">
        <v>1.16121257473914</v>
      </c>
      <c r="AJ3" s="35" t="n">
        <v>1.16759723404647</v>
      </c>
      <c r="AK3" s="35" t="n">
        <v>1.17033739823712</v>
      </c>
      <c r="AL3" s="35" t="n">
        <v>1.14338588109498</v>
      </c>
      <c r="AM3" s="35" t="n">
        <v>1.04062852746979</v>
      </c>
      <c r="AN3" s="35" t="n">
        <v>0.807984228044448</v>
      </c>
      <c r="AO3" s="35" t="n">
        <v>0.44299584837903</v>
      </c>
      <c r="AP3" s="35" t="n">
        <v>0.092695921747704</v>
      </c>
      <c r="AQ3" s="35" t="n">
        <v>0.0176879874156055</v>
      </c>
      <c r="AR3" s="35" t="n">
        <v>0.286733330284352</v>
      </c>
      <c r="AS3" s="35" t="n">
        <v>0.673879580870359</v>
      </c>
      <c r="AT3" s="35" t="n">
        <v>0.965488099796849</v>
      </c>
      <c r="AU3" s="35" t="n">
        <v>1.11457543350903</v>
      </c>
      <c r="AV3" s="35" t="n">
        <v>1.16524317012428</v>
      </c>
      <c r="AW3" s="35" t="n">
        <v>1.17017576194098</v>
      </c>
      <c r="AX3" s="35" t="n">
        <v>1.16324027722326</v>
      </c>
      <c r="AY3" s="35" t="n">
        <v>1.16070912455381</v>
      </c>
      <c r="AZ3" s="35" t="n">
        <v>1.16831586333435</v>
      </c>
      <c r="BA3" s="35" t="n">
        <v>1.18663585449549</v>
      </c>
      <c r="BB3" s="35" t="n">
        <v>1.21406227930459</v>
      </c>
      <c r="BC3" s="35" t="n">
        <v>1.24818378878944</v>
      </c>
      <c r="BD3" s="35" t="n">
        <v>1.28631319598844</v>
      </c>
      <c r="BE3" s="35" t="n">
        <v>1.32563185952606</v>
      </c>
      <c r="BF3" s="35" t="n">
        <v>1.3632064317691</v>
      </c>
      <c r="BG3" s="35" t="n">
        <v>1.39601327085159</v>
      </c>
      <c r="BH3" s="35" t="n">
        <v>1.42103460805786</v>
      </c>
      <c r="BI3" s="35" t="n">
        <v>1.43544233050578</v>
      </c>
      <c r="BJ3" s="36" t="n">
        <v>1.43684766625958</v>
      </c>
    </row>
    <row r="4" customFormat="false" ht="13.2" hidden="false" customHeight="false" outlineLevel="0" collapsed="false">
      <c r="A4" s="48" t="n">
        <f aca="false">1+A3</f>
        <v>3</v>
      </c>
      <c r="B4" s="34" t="n">
        <v>1.3690424249121</v>
      </c>
      <c r="C4" s="35" t="n">
        <v>1.41373455500209</v>
      </c>
      <c r="D4" s="35" t="n">
        <v>1.44370571565821</v>
      </c>
      <c r="E4" s="35" t="n">
        <v>1.45829329187212</v>
      </c>
      <c r="F4" s="35" t="n">
        <v>1.45762843941074</v>
      </c>
      <c r="G4" s="35" t="n">
        <v>1.44264777471843</v>
      </c>
      <c r="H4" s="35" t="n">
        <v>1.41504119316104</v>
      </c>
      <c r="I4" s="35" t="n">
        <v>1.37714139151666</v>
      </c>
      <c r="J4" s="35" t="n">
        <v>1.33176759347131</v>
      </c>
      <c r="K4" s="35" t="n">
        <v>1.28204276148013</v>
      </c>
      <c r="L4" s="35" t="n">
        <v>1.23120928796055</v>
      </c>
      <c r="M4" s="35" t="n">
        <v>1.18247193291676</v>
      </c>
      <c r="N4" s="35" t="n">
        <v>1.13889861906267</v>
      </c>
      <c r="O4" s="35" t="n">
        <v>1.10341054767108</v>
      </c>
      <c r="P4" s="35" t="n">
        <v>1.07889331826479</v>
      </c>
      <c r="Q4" s="35" t="n">
        <v>1.06845576800085</v>
      </c>
      <c r="R4" s="35" t="n">
        <v>1.07583292550136</v>
      </c>
      <c r="S4" s="35" t="n">
        <v>1.10581035824179</v>
      </c>
      <c r="T4" s="35" t="n">
        <v>1.16416051886957</v>
      </c>
      <c r="U4" s="35" t="n">
        <v>1.25546970670793</v>
      </c>
      <c r="V4" s="35" t="n">
        <v>1.37448619063144</v>
      </c>
      <c r="W4" s="35" t="n">
        <v>1.48206813329906</v>
      </c>
      <c r="X4" s="35" t="n">
        <v>1.46103936138464</v>
      </c>
      <c r="Y4" s="35" t="n">
        <v>1.11277557898249</v>
      </c>
      <c r="Z4" s="35" t="n">
        <v>0.420054437451026</v>
      </c>
      <c r="AA4" s="35" t="n">
        <v>-1.62092561595273E-014</v>
      </c>
      <c r="AB4" s="35" t="n">
        <v>0.420054437451041</v>
      </c>
      <c r="AC4" s="35" t="n">
        <v>1.11277557898248</v>
      </c>
      <c r="AD4" s="35" t="n">
        <v>1.46103936138468</v>
      </c>
      <c r="AE4" s="35" t="n">
        <v>1.48206813329906</v>
      </c>
      <c r="AF4" s="35" t="n">
        <v>1.37448619063142</v>
      </c>
      <c r="AG4" s="35" t="n">
        <v>1.25546970670794</v>
      </c>
      <c r="AH4" s="35" t="n">
        <v>1.16416051886957</v>
      </c>
      <c r="AI4" s="35" t="n">
        <v>1.10581035824177</v>
      </c>
      <c r="AJ4" s="35" t="n">
        <v>1.07583292550134</v>
      </c>
      <c r="AK4" s="35" t="n">
        <v>1.06845576800085</v>
      </c>
      <c r="AL4" s="35" t="n">
        <v>1.07889331826486</v>
      </c>
      <c r="AM4" s="35" t="n">
        <v>1.10341054767111</v>
      </c>
      <c r="AN4" s="35" t="n">
        <v>1.13889861906265</v>
      </c>
      <c r="AO4" s="35" t="n">
        <v>1.18247193291682</v>
      </c>
      <c r="AP4" s="35" t="n">
        <v>1.23120928796053</v>
      </c>
      <c r="AQ4" s="35" t="n">
        <v>1.28204276148017</v>
      </c>
      <c r="AR4" s="35" t="n">
        <v>1.33176759347131</v>
      </c>
      <c r="AS4" s="35" t="n">
        <v>1.37714139151664</v>
      </c>
      <c r="AT4" s="35" t="n">
        <v>1.41504119316106</v>
      </c>
      <c r="AU4" s="35" t="n">
        <v>1.44264777471844</v>
      </c>
      <c r="AV4" s="35" t="n">
        <v>1.4576284394108</v>
      </c>
      <c r="AW4" s="35" t="n">
        <v>1.45829329187205</v>
      </c>
      <c r="AX4" s="35" t="n">
        <v>1.44370571565818</v>
      </c>
      <c r="AY4" s="35" t="n">
        <v>1.41373455500204</v>
      </c>
      <c r="AZ4" s="35" t="n">
        <v>1.36904242491203</v>
      </c>
      <c r="BA4" s="35" t="n">
        <v>1.31101125125839</v>
      </c>
      <c r="BB4" s="35" t="n">
        <v>1.24161265885935</v>
      </c>
      <c r="BC4" s="35" t="n">
        <v>1.16323708034415</v>
      </c>
      <c r="BD4" s="35" t="n">
        <v>1.07850063313743</v>
      </c>
      <c r="BE4" s="35" t="n">
        <v>0.990051528618182</v>
      </c>
      <c r="BF4" s="35" t="n">
        <v>0.900396888895302</v>
      </c>
      <c r="BG4" s="35" t="n">
        <v>0.811766241312336</v>
      </c>
      <c r="BH4" s="35" t="n">
        <v>0.726020783288904</v>
      </c>
      <c r="BI4" s="35" t="n">
        <v>0.644609677312044</v>
      </c>
      <c r="BJ4" s="36" t="n">
        <v>0.568568020528309</v>
      </c>
    </row>
    <row r="5" customFormat="false" ht="13.2" hidden="false" customHeight="false" outlineLevel="0" collapsed="false">
      <c r="A5" s="48" t="n">
        <f aca="false">1+A4</f>
        <v>4</v>
      </c>
      <c r="B5" s="34" t="n">
        <v>0.163620727549573</v>
      </c>
      <c r="C5" s="35" t="n">
        <v>0.170973394136557</v>
      </c>
      <c r="D5" s="35" t="n">
        <v>0.178485553487073</v>
      </c>
      <c r="E5" s="35" t="n">
        <v>0.18614210171901</v>
      </c>
      <c r="F5" s="35" t="n">
        <v>0.193926161606956</v>
      </c>
      <c r="G5" s="35" t="n">
        <v>0.201819195967827</v>
      </c>
      <c r="H5" s="35" t="n">
        <v>0.209801178670977</v>
      </c>
      <c r="I5" s="35" t="n">
        <v>0.217850828755803</v>
      </c>
      <c r="J5" s="35" t="n">
        <v>0.225945911968656</v>
      </c>
      <c r="K5" s="35" t="n">
        <v>0.234063612421883</v>
      </c>
      <c r="L5" s="35" t="n">
        <v>0.242180975005482</v>
      </c>
      <c r="M5" s="35" t="n">
        <v>0.250275416632967</v>
      </c>
      <c r="N5" s="35" t="n">
        <v>0.258325301374655</v>
      </c>
      <c r="O5" s="35" t="n">
        <v>0.26631057102672</v>
      </c>
      <c r="P5" s="35" t="n">
        <v>0.274213418683053</v>
      </c>
      <c r="Q5" s="35" t="n">
        <v>0.282018988403549</v>
      </c>
      <c r="R5" s="35" t="n">
        <v>0.289716079058236</v>
      </c>
      <c r="S5" s="35" t="n">
        <v>0.297297824768479</v>
      </c>
      <c r="T5" s="35" t="n">
        <v>0.304762317882698</v>
      </c>
      <c r="U5" s="35" t="n">
        <v>0.312113132829128</v>
      </c>
      <c r="V5" s="35" t="n">
        <v>0.319359700069853</v>
      </c>
      <c r="W5" s="35" t="n">
        <v>0.326517468182961</v>
      </c>
      <c r="X5" s="35" t="n">
        <v>0.333607778120145</v>
      </c>
      <c r="Y5" s="35" t="n">
        <v>0.340657356094119</v>
      </c>
      <c r="Z5" s="35" t="n">
        <v>0.347697309439001</v>
      </c>
      <c r="AA5" s="35" t="n">
        <v>0.35476148229286</v>
      </c>
      <c r="AB5" s="35" t="n">
        <v>0.361883994455466</v>
      </c>
      <c r="AC5" s="35" t="n">
        <v>0.369095747247367</v>
      </c>
      <c r="AD5" s="35" t="n">
        <v>0.376419635762251</v>
      </c>
      <c r="AE5" s="35" t="n">
        <v>0.383864160722656</v>
      </c>
      <c r="AF5" s="35" t="n">
        <v>0.39141509176752</v>
      </c>
      <c r="AG5" s="35" t="n">
        <v>0.399024809371908</v>
      </c>
      <c r="AH5" s="35" t="n">
        <v>0.406598964990651</v>
      </c>
      <c r="AI5" s="35" t="n">
        <v>0.413980181035525</v>
      </c>
      <c r="AJ5" s="35" t="n">
        <v>0.420928714165172</v>
      </c>
      <c r="AK5" s="35" t="n">
        <v>0.427100401272137</v>
      </c>
      <c r="AL5" s="35" t="n">
        <v>0.432022902111825</v>
      </c>
      <c r="AM5" s="35" t="n">
        <v>0.435072384942986</v>
      </c>
      <c r="AN5" s="35" t="n">
        <v>0.435454542071099</v>
      </c>
      <c r="AO5" s="35" t="n">
        <v>0.432196350132848</v>
      </c>
      <c r="AP5" s="35" t="n">
        <v>0.424158434034706</v>
      </c>
      <c r="AQ5" s="35" t="n">
        <v>0.410082201188594</v>
      </c>
      <c r="AR5" s="35" t="n">
        <v>0.388690596986181</v>
      </c>
      <c r="AS5" s="35" t="n">
        <v>0.358865019834924</v>
      </c>
      <c r="AT5" s="35" t="n">
        <v>0.31992061512485</v>
      </c>
      <c r="AU5" s="35" t="n">
        <v>0.271992045004008</v>
      </c>
      <c r="AV5" s="35" t="n">
        <v>0.216511816300731</v>
      </c>
      <c r="AW5" s="35" t="n">
        <v>0.156698236219479</v>
      </c>
      <c r="AX5" s="35" t="n">
        <v>0.0978557068662347</v>
      </c>
      <c r="AY5" s="35" t="n">
        <v>0.0471425984545985</v>
      </c>
      <c r="AZ5" s="35" t="n">
        <v>0.0124051109115194</v>
      </c>
      <c r="BA5" s="35" t="n">
        <v>-5.55111512312578E-016</v>
      </c>
      <c r="BB5" s="35" t="n">
        <v>0.0124051109115194</v>
      </c>
      <c r="BC5" s="35" t="n">
        <v>0.0471425984546017</v>
      </c>
      <c r="BD5" s="35" t="n">
        <v>0.0978557068662339</v>
      </c>
      <c r="BE5" s="35" t="n">
        <v>0.156698236219481</v>
      </c>
      <c r="BF5" s="35" t="n">
        <v>0.216511816300733</v>
      </c>
      <c r="BG5" s="35" t="n">
        <v>0.271992045004008</v>
      </c>
      <c r="BH5" s="35" t="n">
        <v>0.31992061512485</v>
      </c>
      <c r="BI5" s="35" t="n">
        <v>0.358865019834922</v>
      </c>
      <c r="BJ5" s="36" t="n">
        <v>0.388690596986185</v>
      </c>
    </row>
    <row r="6" customFormat="false" ht="13.2" hidden="false" customHeight="false" outlineLevel="0" collapsed="false">
      <c r="A6" s="48" t="n">
        <f aca="false">1+A5</f>
        <v>5</v>
      </c>
      <c r="B6" s="34" t="n">
        <v>0.456084654471272</v>
      </c>
      <c r="C6" s="35" t="n">
        <v>0.495446172916886</v>
      </c>
      <c r="D6" s="35" t="n">
        <v>0.536142762643635</v>
      </c>
      <c r="E6" s="35" t="n">
        <v>0.577738826411715</v>
      </c>
      <c r="F6" s="35" t="n">
        <v>0.619735021526649</v>
      </c>
      <c r="G6" s="35" t="n">
        <v>0.661603881709819</v>
      </c>
      <c r="H6" s="35" t="n">
        <v>0.702845850406044</v>
      </c>
      <c r="I6" s="35" t="n">
        <v>0.743068147548332</v>
      </c>
      <c r="J6" s="35" t="n">
        <v>0.78208620546295</v>
      </c>
      <c r="K6" s="35" t="n">
        <v>0.820042136896584</v>
      </c>
      <c r="L6" s="35" t="n">
        <v>0.857524329704341</v>
      </c>
      <c r="M6" s="35" t="n">
        <v>0.895651304779829</v>
      </c>
      <c r="N6" s="35" t="n">
        <v>0.936040027171429</v>
      </c>
      <c r="O6" s="35" t="n">
        <v>0.980492449627437</v>
      </c>
      <c r="P6" s="35" t="n">
        <v>1.03007104401436</v>
      </c>
      <c r="Q6" s="35" t="n">
        <v>1.08297030229523</v>
      </c>
      <c r="R6" s="35" t="n">
        <v>1.13032592851819</v>
      </c>
      <c r="S6" s="35" t="n">
        <v>1.14945846508722</v>
      </c>
      <c r="T6" s="35" t="n">
        <v>1.09710466640942</v>
      </c>
      <c r="U6" s="35" t="n">
        <v>0.915070672742536</v>
      </c>
      <c r="V6" s="35" t="n">
        <v>0.576572020951229</v>
      </c>
      <c r="W6" s="35" t="n">
        <v>0.184971317123242</v>
      </c>
      <c r="X6" s="35" t="n">
        <v>9.71445146547012E-016</v>
      </c>
      <c r="Y6" s="35" t="n">
        <v>0.184971317123252</v>
      </c>
      <c r="Z6" s="35" t="n">
        <v>0.576572020951254</v>
      </c>
      <c r="AA6" s="35" t="n">
        <v>0.915070672742545</v>
      </c>
      <c r="AB6" s="35" t="n">
        <v>1.09710466640943</v>
      </c>
      <c r="AC6" s="35" t="n">
        <v>1.14945846508722</v>
      </c>
      <c r="AD6" s="35" t="n">
        <v>1.13032592851818</v>
      </c>
      <c r="AE6" s="35" t="n">
        <v>1.08297030229523</v>
      </c>
      <c r="AF6" s="35" t="n">
        <v>1.03007104401436</v>
      </c>
      <c r="AG6" s="35" t="n">
        <v>0.980492449627435</v>
      </c>
      <c r="AH6" s="35" t="n">
        <v>0.936040027171438</v>
      </c>
      <c r="AI6" s="35" t="n">
        <v>0.895651304779823</v>
      </c>
      <c r="AJ6" s="35" t="n">
        <v>0.857524329704335</v>
      </c>
      <c r="AK6" s="35" t="n">
        <v>0.82004213689657</v>
      </c>
      <c r="AL6" s="35" t="n">
        <v>0.782086205462939</v>
      </c>
      <c r="AM6" s="35" t="n">
        <v>0.743068147548308</v>
      </c>
      <c r="AN6" s="35" t="n">
        <v>0.702845850406048</v>
      </c>
      <c r="AO6" s="35" t="n">
        <v>0.661603881709795</v>
      </c>
      <c r="AP6" s="35" t="n">
        <v>0.61973502152662</v>
      </c>
      <c r="AQ6" s="35" t="n">
        <v>0.577738826411728</v>
      </c>
      <c r="AR6" s="35" t="n">
        <v>0.536142762643677</v>
      </c>
      <c r="AS6" s="35" t="n">
        <v>0.495446172916883</v>
      </c>
      <c r="AT6" s="35" t="n">
        <v>0.456084654471263</v>
      </c>
      <c r="AU6" s="35" t="n">
        <v>0.418411187323146</v>
      </c>
      <c r="AV6" s="35" t="n">
        <v>0.382689997765649</v>
      </c>
      <c r="AW6" s="35" t="n">
        <v>0.34909934321145</v>
      </c>
      <c r="AX6" s="35" t="n">
        <v>0.317739925839114</v>
      </c>
      <c r="AY6" s="35" t="n">
        <v>0.288646308134256</v>
      </c>
      <c r="AZ6" s="35" t="n">
        <v>0.261799386133392</v>
      </c>
      <c r="BA6" s="35" t="n">
        <v>0.237138594399384</v>
      </c>
      <c r="BB6" s="35" t="n">
        <v>0.214573028009252</v>
      </c>
      <c r="BC6" s="35" t="n">
        <v>0.193991058315347</v>
      </c>
      <c r="BD6" s="35" t="n">
        <v>0.175268297621818</v>
      </c>
      <c r="BE6" s="35" t="n">
        <v>0.158273950343776</v>
      </c>
      <c r="BF6" s="35" t="n">
        <v>0.142875695642373</v>
      </c>
      <c r="BG6" s="35" t="n">
        <v>0.128943299345143</v>
      </c>
      <c r="BH6" s="35" t="n">
        <v>0.116351168764705</v>
      </c>
      <c r="BI6" s="35" t="n">
        <v>0.104980056701316</v>
      </c>
      <c r="BJ6" s="36" t="n">
        <v>0.0947181006986672</v>
      </c>
    </row>
    <row r="7" customFormat="false" ht="13.2" hidden="false" customHeight="false" outlineLevel="0" collapsed="false">
      <c r="A7" s="48" t="n">
        <f aca="false">1+A6</f>
        <v>6</v>
      </c>
      <c r="B7" s="34" t="n">
        <v>1.0184541402547</v>
      </c>
      <c r="C7" s="35" t="n">
        <v>1.02879071646776</v>
      </c>
      <c r="D7" s="35" t="n">
        <v>1.05629243571623</v>
      </c>
      <c r="E7" s="35" t="n">
        <v>1.10374247161251</v>
      </c>
      <c r="F7" s="35" t="n">
        <v>1.1629143501865</v>
      </c>
      <c r="G7" s="35" t="n">
        <v>1.19697949397151</v>
      </c>
      <c r="H7" s="35" t="n">
        <v>1.11727866447413</v>
      </c>
      <c r="I7" s="35" t="n">
        <v>0.803572355332535</v>
      </c>
      <c r="J7" s="35" t="n">
        <v>0.28943320162007</v>
      </c>
      <c r="K7" s="35" t="n">
        <v>3.10862446895044E-015</v>
      </c>
      <c r="L7" s="35" t="n">
        <v>0.28943320162008</v>
      </c>
      <c r="M7" s="35" t="n">
        <v>0.803572355332515</v>
      </c>
      <c r="N7" s="35" t="n">
        <v>1.11727866447416</v>
      </c>
      <c r="O7" s="35" t="n">
        <v>1.19697949397153</v>
      </c>
      <c r="P7" s="35" t="n">
        <v>1.16291435018651</v>
      </c>
      <c r="Q7" s="35" t="n">
        <v>1.10374247161251</v>
      </c>
      <c r="R7" s="35" t="n">
        <v>1.0562924357162</v>
      </c>
      <c r="S7" s="35" t="n">
        <v>1.02879071646779</v>
      </c>
      <c r="T7" s="35" t="n">
        <v>1.0184541402547</v>
      </c>
      <c r="U7" s="35" t="n">
        <v>1.01960281147894</v>
      </c>
      <c r="V7" s="35" t="n">
        <v>1.02661130055725</v>
      </c>
      <c r="W7" s="35" t="n">
        <v>1.03474695457562</v>
      </c>
      <c r="X7" s="35" t="n">
        <v>1.04029344813985</v>
      </c>
      <c r="Y7" s="35" t="n">
        <v>1.04049024773913</v>
      </c>
      <c r="Z7" s="35" t="n">
        <v>1.03345294875898</v>
      </c>
      <c r="AA7" s="35" t="n">
        <v>1.01810349390079</v>
      </c>
      <c r="AB7" s="35" t="n">
        <v>0.9940979861208</v>
      </c>
      <c r="AC7" s="35" t="n">
        <v>0.96173570707764</v>
      </c>
      <c r="AD7" s="35" t="n">
        <v>0.921841958791752</v>
      </c>
      <c r="AE7" s="35" t="n">
        <v>0.87562859589033</v>
      </c>
      <c r="AF7" s="35" t="n">
        <v>0.824544413803294</v>
      </c>
      <c r="AG7" s="35" t="n">
        <v>0.770130897614502</v>
      </c>
      <c r="AH7" s="35" t="n">
        <v>0.713897412691335</v>
      </c>
      <c r="AI7" s="35" t="n">
        <v>0.657225298775725</v>
      </c>
      <c r="AJ7" s="35" t="n">
        <v>0.601304549989591</v>
      </c>
      <c r="AK7" s="35" t="n">
        <v>0.547101563665223</v>
      </c>
      <c r="AL7" s="35" t="n">
        <v>0.495352844559453</v>
      </c>
      <c r="AM7" s="35" t="n">
        <v>0.446577824119742</v>
      </c>
      <c r="AN7" s="35" t="n">
        <v>0.401103817181645</v>
      </c>
      <c r="AO7" s="35" t="n">
        <v>0.359097055477748</v>
      </c>
      <c r="AP7" s="35" t="n">
        <v>0.320595158487166</v>
      </c>
      <c r="AQ7" s="35" t="n">
        <v>0.285537900404706</v>
      </c>
      <c r="AR7" s="35" t="n">
        <v>0.25379444553843</v>
      </c>
      <c r="AS7" s="35" t="n">
        <v>0.225186237635789</v>
      </c>
      <c r="AT7" s="35" t="n">
        <v>0.199505427696029</v>
      </c>
      <c r="AU7" s="35" t="n">
        <v>0.176529152345263</v>
      </c>
      <c r="AV7" s="35" t="n">
        <v>0.156030195167894</v>
      </c>
      <c r="AW7" s="35" t="n">
        <v>0.137784640989131</v>
      </c>
      <c r="AX7" s="35" t="n">
        <v>0.121577122067628</v>
      </c>
      <c r="AY7" s="35" t="n">
        <v>0.107204195848702</v>
      </c>
      <c r="AZ7" s="35" t="n">
        <v>0.0944763138277122</v>
      </c>
      <c r="BA7" s="35" t="n">
        <v>0.0832187572291108</v>
      </c>
      <c r="BB7" s="35" t="n">
        <v>0.0732718371273098</v>
      </c>
      <c r="BC7" s="35" t="n">
        <v>0.0644905887581971</v>
      </c>
      <c r="BD7" s="35" t="n">
        <v>0.0567441334302111</v>
      </c>
      <c r="BE7" s="35" t="n">
        <v>0.0499148362142904</v>
      </c>
      <c r="BF7" s="35" t="n">
        <v>0.0438973522093604</v>
      </c>
      <c r="BG7" s="35" t="n">
        <v>0.0385976270702472</v>
      </c>
      <c r="BH7" s="35" t="n">
        <v>0.0339318970710351</v>
      </c>
      <c r="BI7" s="35" t="n">
        <v>0.0298257188557839</v>
      </c>
      <c r="BJ7" s="36" t="n">
        <v>0.0262130479918618</v>
      </c>
    </row>
    <row r="8" customFormat="false" ht="13.2" hidden="false" customHeight="false" outlineLevel="0" collapsed="false">
      <c r="A8" s="48" t="n">
        <f aca="false">1+A7</f>
        <v>7</v>
      </c>
      <c r="B8" s="34" t="n">
        <v>0.178511299650248</v>
      </c>
      <c r="C8" s="35" t="n">
        <v>0.198155105971563</v>
      </c>
      <c r="D8" s="35" t="n">
        <v>0.219905711725422</v>
      </c>
      <c r="E8" s="35" t="n">
        <v>0.24394625244701</v>
      </c>
      <c r="F8" s="35" t="n">
        <v>0.270457206071938</v>
      </c>
      <c r="G8" s="35" t="n">
        <v>0.299608306404956</v>
      </c>
      <c r="H8" s="35" t="n">
        <v>0.331547708295715</v>
      </c>
      <c r="I8" s="35" t="n">
        <v>0.36638800774098</v>
      </c>
      <c r="J8" s="35" t="n">
        <v>0.4041888799987</v>
      </c>
      <c r="K8" s="35" t="n">
        <v>0.444936402262878</v>
      </c>
      <c r="L8" s="35" t="n">
        <v>0.488519616878523</v>
      </c>
      <c r="M8" s="35" t="n">
        <v>0.534705595072627</v>
      </c>
      <c r="N8" s="35" t="n">
        <v>0.583115173505255</v>
      </c>
      <c r="O8" s="35" t="n">
        <v>0.633202587865627</v>
      </c>
      <c r="P8" s="35" t="n">
        <v>0.684243259669845</v>
      </c>
      <c r="Q8" s="35" t="n">
        <v>0.735334737619694</v>
      </c>
      <c r="R8" s="35" t="n">
        <v>0.785415894262468</v>
      </c>
      <c r="S8" s="35" t="n">
        <v>0.833308546762496</v>
      </c>
      <c r="T8" s="35" t="n">
        <v>0.877783421044916</v>
      </c>
      <c r="U8" s="35" t="n">
        <v>0.917648789160932</v>
      </c>
      <c r="V8" s="35" t="n">
        <v>0.951855565144807</v>
      </c>
      <c r="W8" s="35" t="n">
        <v>0.979607963044772</v>
      </c>
      <c r="X8" s="35" t="n">
        <v>1.00046507669907</v>
      </c>
      <c r="Y8" s="35" t="n">
        <v>1.01441686686456</v>
      </c>
      <c r="Z8" s="35" t="n">
        <v>1.02191831052093</v>
      </c>
      <c r="AA8" s="35" t="n">
        <v>1.0238670620924</v>
      </c>
      <c r="AB8" s="35" t="n">
        <v>1.02151086988992</v>
      </c>
      <c r="AC8" s="35" t="n">
        <v>1.01626828888637</v>
      </c>
      <c r="AD8" s="35" t="n">
        <v>1.00943709076954</v>
      </c>
      <c r="AE8" s="35" t="n">
        <v>1.00174831854677</v>
      </c>
      <c r="AF8" s="35" t="n">
        <v>0.992705610314213</v>
      </c>
      <c r="AG8" s="35" t="n">
        <v>0.979651188601186</v>
      </c>
      <c r="AH8" s="35" t="n">
        <v>0.956581440425336</v>
      </c>
      <c r="AI8" s="35" t="n">
        <v>0.91302562487225</v>
      </c>
      <c r="AJ8" s="35" t="n">
        <v>0.834007815886161</v>
      </c>
      <c r="AK8" s="35" t="n">
        <v>0.703360289374843</v>
      </c>
      <c r="AL8" s="35" t="n">
        <v>0.513827834963722</v>
      </c>
      <c r="AM8" s="35" t="n">
        <v>0.285589211886142</v>
      </c>
      <c r="AN8" s="35" t="n">
        <v>0.0834130250454231</v>
      </c>
      <c r="AO8" s="35" t="n">
        <v>6.10622663543836E-016</v>
      </c>
      <c r="AP8" s="35" t="n">
        <v>0.0834130250454206</v>
      </c>
      <c r="AQ8" s="35" t="n">
        <v>0.285589211886147</v>
      </c>
      <c r="AR8" s="35" t="n">
        <v>0.513827834963734</v>
      </c>
      <c r="AS8" s="35" t="n">
        <v>0.703360289374855</v>
      </c>
      <c r="AT8" s="35" t="n">
        <v>0.834007815886158</v>
      </c>
      <c r="AU8" s="35" t="n">
        <v>0.913025624872263</v>
      </c>
      <c r="AV8" s="35" t="n">
        <v>0.956581440425338</v>
      </c>
      <c r="AW8" s="35" t="n">
        <v>0.979651188601176</v>
      </c>
      <c r="AX8" s="35" t="n">
        <v>0.992705610314221</v>
      </c>
      <c r="AY8" s="35" t="n">
        <v>1.00174831854679</v>
      </c>
      <c r="AZ8" s="35" t="n">
        <v>1.00943709076954</v>
      </c>
      <c r="BA8" s="35" t="n">
        <v>1.01626828888637</v>
      </c>
      <c r="BB8" s="35" t="n">
        <v>1.02151086988992</v>
      </c>
      <c r="BC8" s="35" t="n">
        <v>1.02386706209242</v>
      </c>
      <c r="BD8" s="35" t="n">
        <v>1.02191831052092</v>
      </c>
      <c r="BE8" s="35" t="n">
        <v>1.01441686686457</v>
      </c>
      <c r="BF8" s="35" t="n">
        <v>1.00046507669909</v>
      </c>
      <c r="BG8" s="35" t="n">
        <v>0.979607963044739</v>
      </c>
      <c r="BH8" s="35" t="n">
        <v>0.951855565144808</v>
      </c>
      <c r="BI8" s="35" t="n">
        <v>0.917648789160938</v>
      </c>
      <c r="BJ8" s="36" t="n">
        <v>0.877783421044912</v>
      </c>
    </row>
    <row r="9" customFormat="false" ht="13.2" hidden="false" customHeight="false" outlineLevel="0" collapsed="false">
      <c r="A9" s="48" t="n">
        <f aca="false">1+A8</f>
        <v>8</v>
      </c>
      <c r="B9" s="34" t="n">
        <v>1.13834856561389</v>
      </c>
      <c r="C9" s="35" t="n">
        <v>1.23074694260838</v>
      </c>
      <c r="D9" s="35" t="n">
        <v>1.31543534790719</v>
      </c>
      <c r="E9" s="35" t="n">
        <v>1.38897017249422</v>
      </c>
      <c r="F9" s="35" t="n">
        <v>1.4481866856412</v>
      </c>
      <c r="G9" s="35" t="n">
        <v>1.49052683824661</v>
      </c>
      <c r="H9" s="35" t="n">
        <v>1.5143371023472</v>
      </c>
      <c r="I9" s="35" t="n">
        <v>1.51908378212523</v>
      </c>
      <c r="J9" s="35" t="n">
        <v>1.50544444648854</v>
      </c>
      <c r="K9" s="35" t="n">
        <v>1.47525702264899</v>
      </c>
      <c r="L9" s="35" t="n">
        <v>1.43133647280654</v>
      </c>
      <c r="M9" s="35" t="n">
        <v>1.37719449236881</v>
      </c>
      <c r="N9" s="35" t="n">
        <v>1.31671326364547</v>
      </c>
      <c r="O9" s="35" t="n">
        <v>1.25382704833799</v>
      </c>
      <c r="P9" s="35" t="n">
        <v>1.19225726860115</v>
      </c>
      <c r="Q9" s="35" t="n">
        <v>1.13533314708493</v>
      </c>
      <c r="R9" s="35" t="n">
        <v>1.08591729751027</v>
      </c>
      <c r="S9" s="35" t="n">
        <v>1.04644862254098</v>
      </c>
      <c r="T9" s="35" t="n">
        <v>1.01911451143113</v>
      </c>
      <c r="U9" s="35" t="n">
        <v>1.00616493326552</v>
      </c>
      <c r="V9" s="35" t="n">
        <v>1.01036210230975</v>
      </c>
      <c r="W9" s="35" t="n">
        <v>1.03546181149307</v>
      </c>
      <c r="X9" s="35" t="n">
        <v>1.08628193878503</v>
      </c>
      <c r="Y9" s="35" t="n">
        <v>1.16690156062331</v>
      </c>
      <c r="Z9" s="35" t="n">
        <v>1.27296262066453</v>
      </c>
      <c r="AA9" s="35" t="n">
        <v>1.36959591907334</v>
      </c>
      <c r="AB9" s="35" t="n">
        <v>1.34979425021719</v>
      </c>
      <c r="AC9" s="35" t="n">
        <v>1.02900165277761</v>
      </c>
      <c r="AD9" s="35" t="n">
        <v>0.388679861530026</v>
      </c>
      <c r="AE9" s="35" t="n">
        <v>5.21804821573824E-015</v>
      </c>
      <c r="AF9" s="35" t="n">
        <v>0.38867986153001</v>
      </c>
      <c r="AG9" s="35" t="n">
        <v>1.02900165277764</v>
      </c>
      <c r="AH9" s="35" t="n">
        <v>1.34979425021721</v>
      </c>
      <c r="AI9" s="35" t="n">
        <v>1.36959591907334</v>
      </c>
      <c r="AJ9" s="35" t="n">
        <v>1.27296262066449</v>
      </c>
      <c r="AK9" s="35" t="n">
        <v>1.16690156062333</v>
      </c>
      <c r="AL9" s="35" t="n">
        <v>1.08628193878503</v>
      </c>
      <c r="AM9" s="35" t="n">
        <v>1.03546181149305</v>
      </c>
      <c r="AN9" s="35" t="n">
        <v>1.01036210230976</v>
      </c>
      <c r="AO9" s="35" t="n">
        <v>1.00616493326552</v>
      </c>
      <c r="AP9" s="35" t="n">
        <v>1.01911451143107</v>
      </c>
      <c r="AQ9" s="35" t="n">
        <v>1.04644862254093</v>
      </c>
      <c r="AR9" s="35" t="n">
        <v>1.08591729751026</v>
      </c>
      <c r="AS9" s="35" t="n">
        <v>1.13533314708488</v>
      </c>
      <c r="AT9" s="35" t="n">
        <v>1.19225726860112</v>
      </c>
      <c r="AU9" s="35" t="n">
        <v>1.25382704833791</v>
      </c>
      <c r="AV9" s="35" t="n">
        <v>1.31671326364547</v>
      </c>
      <c r="AW9" s="35" t="n">
        <v>1.37719449236883</v>
      </c>
      <c r="AX9" s="35" t="n">
        <v>1.43133647280653</v>
      </c>
      <c r="AY9" s="35" t="n">
        <v>1.475257022649</v>
      </c>
      <c r="AZ9" s="35" t="n">
        <v>1.50544444648852</v>
      </c>
      <c r="BA9" s="35" t="n">
        <v>1.51908378212521</v>
      </c>
      <c r="BB9" s="35" t="n">
        <v>1.51433710234713</v>
      </c>
      <c r="BC9" s="35" t="n">
        <v>1.49052683824638</v>
      </c>
      <c r="BD9" s="35" t="n">
        <v>1.44818668564115</v>
      </c>
      <c r="BE9" s="35" t="n">
        <v>1.38897017249419</v>
      </c>
      <c r="BF9" s="35" t="n">
        <v>1.31543534790715</v>
      </c>
      <c r="BG9" s="35" t="n">
        <v>1.23074694260834</v>
      </c>
      <c r="BH9" s="35" t="n">
        <v>1.13834856561401</v>
      </c>
      <c r="BI9" s="35" t="n">
        <v>1.04165533801044</v>
      </c>
      <c r="BJ9" s="36" t="n">
        <v>0.943804646826045</v>
      </c>
    </row>
    <row r="10" customFormat="false" ht="13.2" hidden="false" customHeight="false" outlineLevel="0" collapsed="false">
      <c r="A10" s="48" t="n">
        <f aca="false">1+A9</f>
        <v>9</v>
      </c>
      <c r="B10" s="34" t="n">
        <v>0.191754427188809</v>
      </c>
      <c r="C10" s="35" t="n">
        <v>0.202621312227327</v>
      </c>
      <c r="D10" s="35" t="n">
        <v>0.213919697705175</v>
      </c>
      <c r="E10" s="35" t="n">
        <v>0.22563653192065</v>
      </c>
      <c r="F10" s="35" t="n">
        <v>0.237753958160787</v>
      </c>
      <c r="G10" s="35" t="n">
        <v>0.250249159860067</v>
      </c>
      <c r="H10" s="35" t="n">
        <v>0.263094350919397</v>
      </c>
      <c r="I10" s="35" t="n">
        <v>0.276256941224623</v>
      </c>
      <c r="J10" s="35" t="n">
        <v>0.289699901976429</v>
      </c>
      <c r="K10" s="35" t="n">
        <v>0.303382345162608</v>
      </c>
      <c r="L10" s="35" t="n">
        <v>0.317260315163276</v>
      </c>
      <c r="M10" s="35" t="n">
        <v>0.331287766905521</v>
      </c>
      <c r="N10" s="35" t="n">
        <v>0.345417673133118</v>
      </c>
      <c r="O10" s="35" t="n">
        <v>0.359603162426569</v>
      </c>
      <c r="P10" s="35" t="n">
        <v>0.373798539148519</v>
      </c>
      <c r="Q10" s="35" t="n">
        <v>0.387959976516296</v>
      </c>
      <c r="R10" s="35" t="n">
        <v>0.402045605130855</v>
      </c>
      <c r="S10" s="35" t="n">
        <v>0.416014642919387</v>
      </c>
      <c r="T10" s="35" t="n">
        <v>0.429825131094864</v>
      </c>
      <c r="U10" s="35" t="n">
        <v>0.443429758659361</v>
      </c>
      <c r="V10" s="35" t="n">
        <v>0.456769182324874</v>
      </c>
      <c r="W10" s="35" t="n">
        <v>0.469762191510788</v>
      </c>
      <c r="X10" s="35" t="n">
        <v>0.482292049423705</v>
      </c>
      <c r="Y10" s="35" t="n">
        <v>0.494188394331152</v>
      </c>
      <c r="Z10" s="35" t="n">
        <v>0.505204263440425</v>
      </c>
      <c r="AA10" s="35" t="n">
        <v>0.514988188547672</v>
      </c>
      <c r="AB10" s="35" t="n">
        <v>0.523052032538572</v>
      </c>
      <c r="AC10" s="35" t="n">
        <v>0.528736466875771</v>
      </c>
      <c r="AD10" s="35" t="n">
        <v>0.531177970949975</v>
      </c>
      <c r="AE10" s="35" t="n">
        <v>0.529284256505887</v>
      </c>
      <c r="AF10" s="35" t="n">
        <v>0.521729388546357</v>
      </c>
      <c r="AG10" s="35" t="n">
        <v>0.506985795262406</v>
      </c>
      <c r="AH10" s="35" t="n">
        <v>0.483417704008012</v>
      </c>
      <c r="AI10" s="35" t="n">
        <v>0.449468359110549</v>
      </c>
      <c r="AJ10" s="35" t="n">
        <v>0.40397894712969</v>
      </c>
      <c r="AK10" s="35" t="n">
        <v>0.346674060038862</v>
      </c>
      <c r="AL10" s="35" t="n">
        <v>0.278822871716373</v>
      </c>
      <c r="AM10" s="35" t="n">
        <v>0.204009496360036</v>
      </c>
      <c r="AN10" s="35" t="n">
        <v>0.12877698013869</v>
      </c>
      <c r="AO10" s="35" t="n">
        <v>0.0626241327162181</v>
      </c>
      <c r="AP10" s="35" t="n">
        <v>0.0165870737183729</v>
      </c>
      <c r="AQ10" s="35" t="n">
        <v>-1.22124532708767E-015</v>
      </c>
      <c r="AR10" s="35" t="n">
        <v>0.016587073718375</v>
      </c>
      <c r="AS10" s="35" t="n">
        <v>0.0626241327162187</v>
      </c>
      <c r="AT10" s="35" t="n">
        <v>0.128776980138692</v>
      </c>
      <c r="AU10" s="35" t="n">
        <v>0.20400949636004</v>
      </c>
      <c r="AV10" s="35" t="n">
        <v>0.27882287171638</v>
      </c>
      <c r="AW10" s="35" t="n">
        <v>0.346674060038866</v>
      </c>
      <c r="AX10" s="35" t="n">
        <v>0.403978947129693</v>
      </c>
      <c r="AY10" s="35" t="n">
        <v>0.449468359110551</v>
      </c>
      <c r="AZ10" s="35" t="n">
        <v>0.483417704008014</v>
      </c>
      <c r="BA10" s="35" t="n">
        <v>0.506985795262403</v>
      </c>
      <c r="BB10" s="35" t="n">
        <v>0.521729388546359</v>
      </c>
      <c r="BC10" s="35" t="n">
        <v>0.529284256505887</v>
      </c>
      <c r="BD10" s="35" t="n">
        <v>0.531177970949975</v>
      </c>
      <c r="BE10" s="35" t="n">
        <v>0.528736466875774</v>
      </c>
      <c r="BF10" s="35" t="n">
        <v>0.523052032538574</v>
      </c>
      <c r="BG10" s="35" t="n">
        <v>0.514988188547675</v>
      </c>
      <c r="BH10" s="35" t="n">
        <v>0.50520426344043</v>
      </c>
      <c r="BI10" s="35" t="n">
        <v>0.494188394331155</v>
      </c>
      <c r="BJ10" s="36" t="n">
        <v>0.482292049423706</v>
      </c>
    </row>
    <row r="11" customFormat="false" ht="13.2" hidden="false" customHeight="false" outlineLevel="0" collapsed="false">
      <c r="A11" s="48" t="n">
        <f aca="false">1+A10</f>
        <v>10</v>
      </c>
      <c r="B11" s="34" t="n">
        <v>0.516167986412546</v>
      </c>
      <c r="C11" s="35" t="n">
        <v>0.582279604082038</v>
      </c>
      <c r="D11" s="35" t="n">
        <v>0.653850289142206</v>
      </c>
      <c r="E11" s="35" t="n">
        <v>0.730226215692368</v>
      </c>
      <c r="F11" s="35" t="n">
        <v>0.810328294603729</v>
      </c>
      <c r="G11" s="35" t="n">
        <v>0.892600834055903</v>
      </c>
      <c r="H11" s="35" t="n">
        <v>0.975002818701367</v>
      </c>
      <c r="I11" s="35" t="n">
        <v>1.05506346267113</v>
      </c>
      <c r="J11" s="35" t="n">
        <v>1.13001914592254</v>
      </c>
      <c r="K11" s="35" t="n">
        <v>1.19703681811802</v>
      </c>
      <c r="L11" s="35" t="n">
        <v>1.25351019145215</v>
      </c>
      <c r="M11" s="35" t="n">
        <v>1.29739396600788</v>
      </c>
      <c r="N11" s="35" t="n">
        <v>1.32752568092642</v>
      </c>
      <c r="O11" s="35" t="n">
        <v>1.34388289910696</v>
      </c>
      <c r="P11" s="35" t="n">
        <v>1.34773978275472</v>
      </c>
      <c r="Q11" s="35" t="n">
        <v>1.34171824781962</v>
      </c>
      <c r="R11" s="35" t="n">
        <v>1.32976179816122</v>
      </c>
      <c r="S11" s="35" t="n">
        <v>1.3170722728723</v>
      </c>
      <c r="T11" s="35" t="n">
        <v>1.31000460300259</v>
      </c>
      <c r="U11" s="35" t="n">
        <v>1.31574140189617</v>
      </c>
      <c r="V11" s="35" t="n">
        <v>1.3411119656877</v>
      </c>
      <c r="W11" s="35" t="n">
        <v>1.38887625076742</v>
      </c>
      <c r="X11" s="35" t="n">
        <v>1.44790833357835</v>
      </c>
      <c r="Y11" s="35" t="n">
        <v>1.47261601594316</v>
      </c>
      <c r="Z11" s="35" t="n">
        <v>1.35755262157694</v>
      </c>
      <c r="AA11" s="35" t="n">
        <v>0.965741867907534</v>
      </c>
      <c r="AB11" s="35" t="n">
        <v>0.345585239597142</v>
      </c>
      <c r="AC11" s="35" t="n">
        <v>-6.66133814775094E-016</v>
      </c>
      <c r="AD11" s="35" t="n">
        <v>0.345585239597159</v>
      </c>
      <c r="AE11" s="35" t="n">
        <v>0.965741867907532</v>
      </c>
      <c r="AF11" s="35" t="n">
        <v>1.35755262157694</v>
      </c>
      <c r="AG11" s="35" t="n">
        <v>1.47261601594316</v>
      </c>
      <c r="AH11" s="35" t="n">
        <v>1.44790833357834</v>
      </c>
      <c r="AI11" s="35" t="n">
        <v>1.38887625076745</v>
      </c>
      <c r="AJ11" s="35" t="n">
        <v>1.34111196568771</v>
      </c>
      <c r="AK11" s="35" t="n">
        <v>1.31574140189619</v>
      </c>
      <c r="AL11" s="35" t="n">
        <v>1.3100046030026</v>
      </c>
      <c r="AM11" s="35" t="n">
        <v>1.3170722728723</v>
      </c>
      <c r="AN11" s="35" t="n">
        <v>1.32976179816124</v>
      </c>
      <c r="AO11" s="35" t="n">
        <v>1.34171824781966</v>
      </c>
      <c r="AP11" s="35" t="n">
        <v>1.34773978275469</v>
      </c>
      <c r="AQ11" s="35" t="n">
        <v>1.3438828991069</v>
      </c>
      <c r="AR11" s="35" t="n">
        <v>1.32752568092644</v>
      </c>
      <c r="AS11" s="35" t="n">
        <v>1.29739396600784</v>
      </c>
      <c r="AT11" s="35" t="n">
        <v>1.25351019145221</v>
      </c>
      <c r="AU11" s="35" t="n">
        <v>1.19703681811803</v>
      </c>
      <c r="AV11" s="35" t="n">
        <v>1.13001914592254</v>
      </c>
      <c r="AW11" s="35" t="n">
        <v>1.05506346267104</v>
      </c>
      <c r="AX11" s="35" t="n">
        <v>0.975002818701335</v>
      </c>
      <c r="AY11" s="35" t="n">
        <v>0.892600834055935</v>
      </c>
      <c r="AZ11" s="35" t="n">
        <v>0.810328294603749</v>
      </c>
      <c r="BA11" s="35" t="n">
        <v>0.730226215692341</v>
      </c>
      <c r="BB11" s="35" t="n">
        <v>0.653850289142213</v>
      </c>
      <c r="BC11" s="35" t="n">
        <v>0.582279604082043</v>
      </c>
      <c r="BD11" s="35" t="n">
        <v>0.516167986412525</v>
      </c>
      <c r="BE11" s="35" t="n">
        <v>0.455817520873698</v>
      </c>
      <c r="BF11" s="35" t="n">
        <v>0.401258233852958</v>
      </c>
      <c r="BG11" s="35" t="n">
        <v>0.352323260825153</v>
      </c>
      <c r="BH11" s="35" t="n">
        <v>0.308713640999603</v>
      </c>
      <c r="BI11" s="35" t="n">
        <v>0.270050516731042</v>
      </c>
      <c r="BJ11" s="36" t="n">
        <v>0.23591487546061</v>
      </c>
    </row>
    <row r="12" customFormat="false" ht="13.2" hidden="false" customHeight="false" outlineLevel="0" collapsed="false">
      <c r="A12" s="48" t="n">
        <f aca="false">1+A11</f>
        <v>11</v>
      </c>
      <c r="B12" s="34" t="n">
        <v>0.276926376259507</v>
      </c>
      <c r="C12" s="35" t="n">
        <v>0.289293212901038</v>
      </c>
      <c r="D12" s="35" t="n">
        <v>0.302178302597348</v>
      </c>
      <c r="E12" s="35" t="n">
        <v>0.315341033520107</v>
      </c>
      <c r="F12" s="35" t="n">
        <v>0.328343791628777</v>
      </c>
      <c r="G12" s="35" t="n">
        <v>0.340468439287592</v>
      </c>
      <c r="H12" s="35" t="n">
        <v>0.350618904429784</v>
      </c>
      <c r="I12" s="35" t="n">
        <v>0.357224788648933</v>
      </c>
      <c r="J12" s="35" t="n">
        <v>0.358180332323534</v>
      </c>
      <c r="K12" s="35" t="n">
        <v>0.350883577557307</v>
      </c>
      <c r="L12" s="35" t="n">
        <v>0.332479756494441</v>
      </c>
      <c r="M12" s="35" t="n">
        <v>0.300444832490825</v>
      </c>
      <c r="N12" s="35" t="n">
        <v>0.253625965242993</v>
      </c>
      <c r="O12" s="35" t="n">
        <v>0.193702555334541</v>
      </c>
      <c r="P12" s="35" t="n">
        <v>0.126648867790126</v>
      </c>
      <c r="Q12" s="35" t="n">
        <v>0.0632002319760268</v>
      </c>
      <c r="R12" s="35" t="n">
        <v>0.017002688462988</v>
      </c>
      <c r="S12" s="35" t="n">
        <v>-9.43689570931383E-016</v>
      </c>
      <c r="T12" s="35" t="n">
        <v>0.0170026884629899</v>
      </c>
      <c r="U12" s="35" t="n">
        <v>0.0632002319760288</v>
      </c>
      <c r="V12" s="35" t="n">
        <v>0.126648867790132</v>
      </c>
      <c r="W12" s="35" t="n">
        <v>0.193702555334542</v>
      </c>
      <c r="X12" s="35" t="n">
        <v>0.253625965242996</v>
      </c>
      <c r="Y12" s="35" t="n">
        <v>0.300444832490824</v>
      </c>
      <c r="Z12" s="35" t="n">
        <v>0.332479756494439</v>
      </c>
      <c r="AA12" s="35" t="n">
        <v>0.350883577557309</v>
      </c>
      <c r="AB12" s="35" t="n">
        <v>0.358180332323536</v>
      </c>
      <c r="AC12" s="35" t="n">
        <v>0.357224788648934</v>
      </c>
      <c r="AD12" s="35" t="n">
        <v>0.350618904429787</v>
      </c>
      <c r="AE12" s="35" t="n">
        <v>0.340468439287592</v>
      </c>
      <c r="AF12" s="35" t="n">
        <v>0.32834379162878</v>
      </c>
      <c r="AG12" s="35" t="n">
        <v>0.315341033520108</v>
      </c>
      <c r="AH12" s="35" t="n">
        <v>0.30217830259735</v>
      </c>
      <c r="AI12" s="35" t="n">
        <v>0.289293212901038</v>
      </c>
      <c r="AJ12" s="35" t="n">
        <v>0.276926376259506</v>
      </c>
      <c r="AK12" s="35" t="n">
        <v>0.26518685862736</v>
      </c>
      <c r="AL12" s="35" t="n">
        <v>0.254100520403962</v>
      </c>
      <c r="AM12" s="35" t="n">
        <v>0.243644138407996</v>
      </c>
      <c r="AN12" s="35" t="n">
        <v>0.233768557722015</v>
      </c>
      <c r="AO12" s="35" t="n">
        <v>0.22441378104045</v>
      </c>
      <c r="AP12" s="35" t="n">
        <v>0.215518342542778</v>
      </c>
      <c r="AQ12" s="35" t="n">
        <v>0.207024750989899</v>
      </c>
      <c r="AR12" s="35" t="n">
        <v>0.198882307070453</v>
      </c>
      <c r="AS12" s="35" t="n">
        <v>0.19104822262892</v>
      </c>
      <c r="AT12" s="35" t="n">
        <v>0.183487686338071</v>
      </c>
      <c r="AU12" s="35" t="n">
        <v>0.176173314567268</v>
      </c>
      <c r="AV12" s="35" t="n">
        <v>0.169084279798954</v>
      </c>
      <c r="AW12" s="35" t="n">
        <v>0.162205306521568</v>
      </c>
      <c r="AX12" s="35" t="n">
        <v>0.15552565386839</v>
      </c>
      <c r="AY12" s="35" t="n">
        <v>0.149038156176832</v>
      </c>
      <c r="AZ12" s="35" t="n">
        <v>0.142738360388572</v>
      </c>
      <c r="BA12" s="35" t="n">
        <v>0.136623777980033</v>
      </c>
      <c r="BB12" s="35" t="n">
        <v>0.130693255492985</v>
      </c>
      <c r="BC12" s="35" t="n">
        <v>0.124946459331699</v>
      </c>
      <c r="BD12" s="35" t="n">
        <v>0.119383465630689</v>
      </c>
      <c r="BE12" s="35" t="n">
        <v>0.114004443511377</v>
      </c>
      <c r="BF12" s="35" t="n">
        <v>0.108809419124803</v>
      </c>
      <c r="BG12" s="35" t="n">
        <v>0.103798107959925</v>
      </c>
      <c r="BH12" s="35" t="n">
        <v>0.0989698035961097</v>
      </c>
      <c r="BI12" s="35" t="n">
        <v>0.0943233121258997</v>
      </c>
      <c r="BJ12" s="36" t="n">
        <v>0.089856922692386</v>
      </c>
    </row>
    <row r="13" customFormat="false" ht="13.2" hidden="false" customHeight="false" outlineLevel="0" collapsed="false">
      <c r="A13" s="48" t="n">
        <f aca="false">1+A12</f>
        <v>12</v>
      </c>
      <c r="B13" s="49" t="n">
        <v>0.190770301873675</v>
      </c>
      <c r="C13" s="50" t="n">
        <v>0.210828992416008</v>
      </c>
      <c r="D13" s="50" t="n">
        <v>0.232732285501645</v>
      </c>
      <c r="E13" s="50" t="n">
        <v>0.256587350082679</v>
      </c>
      <c r="F13" s="50" t="n">
        <v>0.282491948093805</v>
      </c>
      <c r="G13" s="50" t="n">
        <v>0.310529533107253</v>
      </c>
      <c r="H13" s="50" t="n">
        <v>0.340763365691501</v>
      </c>
      <c r="I13" s="50" t="n">
        <v>0.373229592578363</v>
      </c>
      <c r="J13" s="50" t="n">
        <v>0.40792929023538</v>
      </c>
      <c r="K13" s="50" t="n">
        <v>0.444819555831343</v>
      </c>
      <c r="L13" s="50" t="n">
        <v>0.483803847246271</v>
      </c>
      <c r="M13" s="50" t="n">
        <v>0.524721935233791</v>
      </c>
      <c r="N13" s="50" t="n">
        <v>0.567340038671637</v>
      </c>
      <c r="O13" s="50" t="n">
        <v>0.611341965545085</v>
      </c>
      <c r="P13" s="50" t="n">
        <v>0.656322365233551</v>
      </c>
      <c r="Q13" s="50" t="n">
        <v>0.701783484397631</v>
      </c>
      <c r="R13" s="50" t="n">
        <v>0.747137063290924</v>
      </c>
      <c r="S13" s="50" t="n">
        <v>0.791713145987609</v>
      </c>
      <c r="T13" s="50" t="n">
        <v>0.834777525806497</v>
      </c>
      <c r="U13" s="50" t="n">
        <v>0.875559221778809</v>
      </c>
      <c r="V13" s="50" t="n">
        <v>0.913288715880283</v>
      </c>
      <c r="W13" s="50" t="n">
        <v>0.947246648152176</v>
      </c>
      <c r="X13" s="50" t="n">
        <v>0.976821303706574</v>
      </c>
      <c r="Y13" s="50" t="n">
        <v>1.00157162948221</v>
      </c>
      <c r="Z13" s="50" t="n">
        <v>1.02129080994158</v>
      </c>
      <c r="AA13" s="50" t="n">
        <v>1.03606365993015</v>
      </c>
      <c r="AB13" s="50" t="n">
        <v>1.04630908483783</v>
      </c>
      <c r="AC13" s="50" t="n">
        <v>1.05279600094435</v>
      </c>
      <c r="AD13" s="50" t="n">
        <v>1.0566161010413</v>
      </c>
      <c r="AE13" s="50" t="n">
        <v>1.05908745774805</v>
      </c>
      <c r="AF13" s="50" t="n">
        <v>1.06154594999555</v>
      </c>
      <c r="AG13" s="50" t="n">
        <v>1.0649533983842</v>
      </c>
      <c r="AH13" s="50" t="n">
        <v>1.06921190971536</v>
      </c>
      <c r="AI13" s="50" t="n">
        <v>1.07203803360084</v>
      </c>
      <c r="AJ13" s="50" t="n">
        <v>1.06727925641854</v>
      </c>
      <c r="AK13" s="50" t="n">
        <v>1.04282508736062</v>
      </c>
      <c r="AL13" s="50" t="n">
        <v>0.979158298047305</v>
      </c>
      <c r="AM13" s="50" t="n">
        <v>0.851627995217164</v>
      </c>
      <c r="AN13" s="50" t="n">
        <v>0.642429114643283</v>
      </c>
      <c r="AO13" s="50" t="n">
        <v>0.367840177838927</v>
      </c>
      <c r="AP13" s="50" t="n">
        <v>0.109832170693484</v>
      </c>
      <c r="AQ13" s="50" t="n">
        <v>-2.33146835171283E-015</v>
      </c>
      <c r="AR13" s="50" t="n">
        <v>0.109832170693486</v>
      </c>
      <c r="AS13" s="50" t="n">
        <v>0.367840177838932</v>
      </c>
      <c r="AT13" s="50" t="n">
        <v>0.642429114643277</v>
      </c>
      <c r="AU13" s="50" t="n">
        <v>0.851627995217151</v>
      </c>
      <c r="AV13" s="50" t="n">
        <v>0.979158298047317</v>
      </c>
      <c r="AW13" s="50" t="n">
        <v>1.04282508736062</v>
      </c>
      <c r="AX13" s="50" t="n">
        <v>1.06727925641854</v>
      </c>
      <c r="AY13" s="50" t="n">
        <v>1.07203803360084</v>
      </c>
      <c r="AZ13" s="50" t="n">
        <v>1.06921190971536</v>
      </c>
      <c r="BA13" s="50" t="n">
        <v>1.0649533983842</v>
      </c>
      <c r="BB13" s="50" t="n">
        <v>1.06154594999555</v>
      </c>
      <c r="BC13" s="50" t="n">
        <v>1.05908745774806</v>
      </c>
      <c r="BD13" s="50" t="n">
        <v>1.0566161010413</v>
      </c>
      <c r="BE13" s="50" t="n">
        <v>1.05279600094435</v>
      </c>
      <c r="BF13" s="50" t="n">
        <v>1.04630908483782</v>
      </c>
      <c r="BG13" s="50" t="n">
        <v>1.03606365993015</v>
      </c>
      <c r="BH13" s="50" t="n">
        <v>1.02129080994158</v>
      </c>
      <c r="BI13" s="50" t="n">
        <v>1.0015716294822</v>
      </c>
      <c r="BJ13" s="51" t="n">
        <v>0.976821303706574</v>
      </c>
    </row>
    <row r="14" customFormat="false" ht="13.2" hidden="false" customHeight="false" outlineLevel="0" collapsed="false">
      <c r="A14" s="48" t="n">
        <f aca="false">1+A13</f>
        <v>13</v>
      </c>
      <c r="B14" s="49" t="n">
        <v>0.335204129746567</v>
      </c>
      <c r="C14" s="50" t="n">
        <v>0.353816503736937</v>
      </c>
      <c r="D14" s="50" t="n">
        <v>0.372584547206991</v>
      </c>
      <c r="E14" s="50" t="n">
        <v>0.391409327170087</v>
      </c>
      <c r="F14" s="50" t="n">
        <v>0.41020080973511</v>
      </c>
      <c r="G14" s="50" t="n">
        <v>0.428885482201654</v>
      </c>
      <c r="H14" s="50" t="n">
        <v>0.447414433497587</v>
      </c>
      <c r="I14" s="50" t="n">
        <v>0.465771123236814</v>
      </c>
      <c r="J14" s="50" t="n">
        <v>0.483977688271289</v>
      </c>
      <c r="K14" s="50" t="n">
        <v>0.502098130785829</v>
      </c>
      <c r="L14" s="50" t="n">
        <v>0.520236052230237</v>
      </c>
      <c r="M14" s="50" t="n">
        <v>0.538523671910412</v>
      </c>
      <c r="N14" s="50" t="n">
        <v>0.557097616552444</v>
      </c>
      <c r="O14" s="50" t="n">
        <v>0.576055329431772</v>
      </c>
      <c r="P14" s="50" t="n">
        <v>0.595383976667892</v>
      </c>
      <c r="Q14" s="50" t="n">
        <v>0.614851778044772</v>
      </c>
      <c r="R14" s="50" t="n">
        <v>0.633850797467951</v>
      </c>
      <c r="S14" s="50" t="n">
        <v>0.6511827965731</v>
      </c>
      <c r="T14" s="50" t="n">
        <v>0.664790613830831</v>
      </c>
      <c r="U14" s="50" t="n">
        <v>0.671465210516698</v>
      </c>
      <c r="V14" s="50" t="n">
        <v>0.666615789112836</v>
      </c>
      <c r="W14" s="50" t="n">
        <v>0.644291266562496</v>
      </c>
      <c r="X14" s="50" t="n">
        <v>0.597788565256498</v>
      </c>
      <c r="Y14" s="50" t="n">
        <v>0.521334885711248</v>
      </c>
      <c r="Z14" s="50" t="n">
        <v>0.413332027220679</v>
      </c>
      <c r="AA14" s="50" t="n">
        <v>0.281120474157924</v>
      </c>
      <c r="AB14" s="50" t="n">
        <v>0.145508515837001</v>
      </c>
      <c r="AC14" s="50" t="n">
        <v>0.0402057897038244</v>
      </c>
      <c r="AD14" s="50" t="n">
        <v>-1.27675647831893E-015</v>
      </c>
      <c r="AE14" s="50" t="n">
        <v>0.0402057897038192</v>
      </c>
      <c r="AF14" s="50" t="n">
        <v>0.145508515837007</v>
      </c>
      <c r="AG14" s="50" t="n">
        <v>0.281120474157927</v>
      </c>
      <c r="AH14" s="50" t="n">
        <v>0.413332027220679</v>
      </c>
      <c r="AI14" s="50" t="n">
        <v>0.521334885711245</v>
      </c>
      <c r="AJ14" s="50" t="n">
        <v>0.597788565256508</v>
      </c>
      <c r="AK14" s="50" t="n">
        <v>0.644291266562498</v>
      </c>
      <c r="AL14" s="50" t="n">
        <v>0.666615789112839</v>
      </c>
      <c r="AM14" s="50" t="n">
        <v>0.6714652105167</v>
      </c>
      <c r="AN14" s="50" t="n">
        <v>0.664790613830825</v>
      </c>
      <c r="AO14" s="50" t="n">
        <v>0.651182796573101</v>
      </c>
      <c r="AP14" s="50" t="n">
        <v>0.633850797467948</v>
      </c>
      <c r="AQ14" s="50" t="n">
        <v>0.614851778044772</v>
      </c>
      <c r="AR14" s="50" t="n">
        <v>0.595383976667885</v>
      </c>
      <c r="AS14" s="50" t="n">
        <v>0.576055329431773</v>
      </c>
      <c r="AT14" s="50" t="n">
        <v>0.557097616552444</v>
      </c>
      <c r="AU14" s="50" t="n">
        <v>0.538523671910412</v>
      </c>
      <c r="AV14" s="50" t="n">
        <v>0.520236052230233</v>
      </c>
      <c r="AW14" s="50" t="n">
        <v>0.502098130785823</v>
      </c>
      <c r="AX14" s="50" t="n">
        <v>0.483977688271282</v>
      </c>
      <c r="AY14" s="50" t="n">
        <v>0.465771123236807</v>
      </c>
      <c r="AZ14" s="50" t="n">
        <v>0.44741443349759</v>
      </c>
      <c r="BA14" s="50" t="n">
        <v>0.428885482201644</v>
      </c>
      <c r="BB14" s="50" t="n">
        <v>0.410200809735117</v>
      </c>
      <c r="BC14" s="50" t="n">
        <v>0.391409327170085</v>
      </c>
      <c r="BD14" s="50" t="n">
        <v>0.372584547206978</v>
      </c>
      <c r="BE14" s="50" t="n">
        <v>0.353816503736952</v>
      </c>
      <c r="BF14" s="50" t="n">
        <v>0.335204129746571</v>
      </c>
      <c r="BG14" s="50" t="n">
        <v>0.316848571509766</v>
      </c>
      <c r="BH14" s="50" t="n">
        <v>0.298847693932839</v>
      </c>
      <c r="BI14" s="50" t="n">
        <v>0.281291864550119</v>
      </c>
      <c r="BJ14" s="51" t="n">
        <v>0.264260983137371</v>
      </c>
    </row>
    <row r="15" customFormat="false" ht="13.2" hidden="false" customHeight="false" outlineLevel="0" collapsed="false">
      <c r="A15" s="48" t="n">
        <f aca="false">1+A14</f>
        <v>14</v>
      </c>
      <c r="B15" s="49" t="n">
        <v>0.258854053143415</v>
      </c>
      <c r="C15" s="50" t="n">
        <v>0.271049726243201</v>
      </c>
      <c r="D15" s="50" t="n">
        <v>0.28346787032862</v>
      </c>
      <c r="E15" s="50" t="n">
        <v>0.296075178976452</v>
      </c>
      <c r="F15" s="50" t="n">
        <v>0.308837116813026</v>
      </c>
      <c r="G15" s="50" t="n">
        <v>0.321718837564022</v>
      </c>
      <c r="H15" s="50" t="n">
        <v>0.334686167286049</v>
      </c>
      <c r="I15" s="50" t="n">
        <v>0.34770656755732</v>
      </c>
      <c r="J15" s="50" t="n">
        <v>0.360749956848278</v>
      </c>
      <c r="K15" s="50" t="n">
        <v>0.373789225290414</v>
      </c>
      <c r="L15" s="50" t="n">
        <v>0.386800228711401</v>
      </c>
      <c r="M15" s="50" t="n">
        <v>0.399760992555482</v>
      </c>
      <c r="N15" s="50" t="n">
        <v>0.412649796179344</v>
      </c>
      <c r="O15" s="50" t="n">
        <v>0.425441745026934</v>
      </c>
      <c r="P15" s="50" t="n">
        <v>0.438103376147452</v>
      </c>
      <c r="Q15" s="50" t="n">
        <v>0.450584788350152</v>
      </c>
      <c r="R15" s="50" t="n">
        <v>0.462808754157068</v>
      </c>
      <c r="S15" s="50" t="n">
        <v>0.474656277281617</v>
      </c>
      <c r="T15" s="50" t="n">
        <v>0.485948140456244</v>
      </c>
      <c r="U15" s="50" t="n">
        <v>0.496422197421949</v>
      </c>
      <c r="V15" s="50" t="n">
        <v>0.50570658074017</v>
      </c>
      <c r="W15" s="50" t="n">
        <v>0.513289741474179</v>
      </c>
      <c r="X15" s="50" t="n">
        <v>0.518489470304809</v>
      </c>
      <c r="Y15" s="50" t="n">
        <v>0.52042498247332</v>
      </c>
      <c r="Z15" s="50" t="n">
        <v>0.517999026652849</v>
      </c>
      <c r="AA15" s="50" t="n">
        <v>0.50990103667784</v>
      </c>
      <c r="AB15" s="50" t="n">
        <v>0.494647702856448</v>
      </c>
      <c r="AC15" s="50" t="n">
        <v>0.470683765933282</v>
      </c>
      <c r="AD15" s="50" t="n">
        <v>0.436572298682734</v>
      </c>
      <c r="AE15" s="50" t="n">
        <v>0.391307518776801</v>
      </c>
      <c r="AF15" s="50" t="n">
        <v>0.334778137085643</v>
      </c>
      <c r="AG15" s="50" t="n">
        <v>0.268382558612674</v>
      </c>
      <c r="AH15" s="50" t="n">
        <v>0.195724497391009</v>
      </c>
      <c r="AI15" s="50" t="n">
        <v>0.123162491917258</v>
      </c>
      <c r="AJ15" s="50" t="n">
        <v>0.0597362305199658</v>
      </c>
      <c r="AK15" s="50" t="n">
        <v>0.0157938465990657</v>
      </c>
      <c r="AL15" s="50" t="n">
        <v>-9.43689570931383E-016</v>
      </c>
      <c r="AM15" s="50" t="n">
        <v>0.015793846599066</v>
      </c>
      <c r="AN15" s="50" t="n">
        <v>0.0597362305199678</v>
      </c>
      <c r="AO15" s="50" t="n">
        <v>0.123162491917259</v>
      </c>
      <c r="AP15" s="50" t="n">
        <v>0.195724497391012</v>
      </c>
      <c r="AQ15" s="50" t="n">
        <v>0.268382558612679</v>
      </c>
      <c r="AR15" s="50" t="n">
        <v>0.334778137085648</v>
      </c>
      <c r="AS15" s="50" t="n">
        <v>0.3913075187768</v>
      </c>
      <c r="AT15" s="50" t="n">
        <v>0.436572298682735</v>
      </c>
      <c r="AU15" s="50" t="n">
        <v>0.47068376593328</v>
      </c>
      <c r="AV15" s="50" t="n">
        <v>0.494647702856445</v>
      </c>
      <c r="AW15" s="50" t="n">
        <v>0.50990103667784</v>
      </c>
      <c r="AX15" s="50" t="n">
        <v>0.51799902665285</v>
      </c>
      <c r="AY15" s="50" t="n">
        <v>0.520424982473323</v>
      </c>
      <c r="AZ15" s="50" t="n">
        <v>0.518489470304809</v>
      </c>
      <c r="BA15" s="50" t="n">
        <v>0.513289741474177</v>
      </c>
      <c r="BB15" s="50" t="n">
        <v>0.505706580740166</v>
      </c>
      <c r="BC15" s="50" t="n">
        <v>0.49642219742195</v>
      </c>
      <c r="BD15" s="50" t="n">
        <v>0.485948140456246</v>
      </c>
      <c r="BE15" s="50" t="n">
        <v>0.474656277281614</v>
      </c>
      <c r="BF15" s="50" t="n">
        <v>0.462808754157074</v>
      </c>
      <c r="BG15" s="50" t="n">
        <v>0.450584788350159</v>
      </c>
      <c r="BH15" s="50" t="n">
        <v>0.438103376147452</v>
      </c>
      <c r="BI15" s="50" t="n">
        <v>0.425441745026935</v>
      </c>
      <c r="BJ15" s="51" t="n">
        <v>0.412649796179344</v>
      </c>
    </row>
    <row r="16" customFormat="false" ht="13.2" hidden="false" customHeight="false" outlineLevel="0" collapsed="false">
      <c r="A16" s="48" t="n">
        <f aca="false">1+A15</f>
        <v>15</v>
      </c>
      <c r="B16" s="49" t="n">
        <v>0.314489712906021</v>
      </c>
      <c r="C16" s="50" t="n">
        <v>0.340354717086691</v>
      </c>
      <c r="D16" s="50" t="n">
        <v>0.367699414039955</v>
      </c>
      <c r="E16" s="50" t="n">
        <v>0.396472584528077</v>
      </c>
      <c r="F16" s="50" t="n">
        <v>0.42659820861715</v>
      </c>
      <c r="G16" s="50" t="n">
        <v>0.457978059891495</v>
      </c>
      <c r="H16" s="50" t="n">
        <v>0.490497999205286</v>
      </c>
      <c r="I16" s="50" t="n">
        <v>0.524039134244679</v>
      </c>
      <c r="J16" s="50" t="n">
        <v>0.558494977881992</v>
      </c>
      <c r="K16" s="50" t="n">
        <v>0.593795452304739</v>
      </c>
      <c r="L16" s="50" t="n">
        <v>0.62993785473223</v>
      </c>
      <c r="M16" s="50" t="n">
        <v>0.667023399333544</v>
      </c>
      <c r="N16" s="50" t="n">
        <v>0.705295118272141</v>
      </c>
      <c r="O16" s="50" t="n">
        <v>0.745167769200634</v>
      </c>
      <c r="P16" s="50" t="n">
        <v>0.787231293538752</v>
      </c>
      <c r="Q16" s="50" t="n">
        <v>0.832193593196522</v>
      </c>
      <c r="R16" s="50" t="n">
        <v>0.880701998838211</v>
      </c>
      <c r="S16" s="50" t="n">
        <v>0.932941476927338</v>
      </c>
      <c r="T16" s="50" t="n">
        <v>0.987851371453671</v>
      </c>
      <c r="U16" s="50" t="n">
        <v>1.04175120887429</v>
      </c>
      <c r="V16" s="50" t="n">
        <v>1.08620083940355</v>
      </c>
      <c r="W16" s="50" t="n">
        <v>1.10526927241554</v>
      </c>
      <c r="X16" s="50" t="n">
        <v>1.07353860187523</v>
      </c>
      <c r="Y16" s="50" t="n">
        <v>0.958783003640253</v>
      </c>
      <c r="Z16" s="50" t="n">
        <v>0.736988360503289</v>
      </c>
      <c r="AA16" s="50" t="n">
        <v>0.426708970567506</v>
      </c>
      <c r="AB16" s="50" t="n">
        <v>0.127987691032627</v>
      </c>
      <c r="AC16" s="50" t="n">
        <v>-2.55351295663786E-015</v>
      </c>
      <c r="AD16" s="50" t="n">
        <v>0.127987691032641</v>
      </c>
      <c r="AE16" s="50" t="n">
        <v>0.426708970567518</v>
      </c>
      <c r="AF16" s="50" t="n">
        <v>0.736988360503305</v>
      </c>
      <c r="AG16" s="50" t="n">
        <v>0.958783003640263</v>
      </c>
      <c r="AH16" s="50" t="n">
        <v>1.07353860187524</v>
      </c>
      <c r="AI16" s="50" t="n">
        <v>1.10526927241554</v>
      </c>
      <c r="AJ16" s="50" t="n">
        <v>1.08620083940356</v>
      </c>
      <c r="AK16" s="50" t="n">
        <v>1.0417512088743</v>
      </c>
      <c r="AL16" s="50" t="n">
        <v>0.987851371453673</v>
      </c>
      <c r="AM16" s="50" t="n">
        <v>0.932941476927328</v>
      </c>
      <c r="AN16" s="50" t="n">
        <v>0.880701998838213</v>
      </c>
      <c r="AO16" s="50" t="n">
        <v>0.83219359319655</v>
      </c>
      <c r="AP16" s="50" t="n">
        <v>0.787231293538765</v>
      </c>
      <c r="AQ16" s="50" t="n">
        <v>0.745167769200634</v>
      </c>
      <c r="AR16" s="50" t="n">
        <v>0.705295118272132</v>
      </c>
      <c r="AS16" s="50" t="n">
        <v>0.66702339933355</v>
      </c>
      <c r="AT16" s="50" t="n">
        <v>0.629937854732264</v>
      </c>
      <c r="AU16" s="50" t="n">
        <v>0.593795452304747</v>
      </c>
      <c r="AV16" s="50" t="n">
        <v>0.558494977881987</v>
      </c>
      <c r="AW16" s="50" t="n">
        <v>0.524039134244678</v>
      </c>
      <c r="AX16" s="50" t="n">
        <v>0.490497999205297</v>
      </c>
      <c r="AY16" s="50" t="n">
        <v>0.457978059891477</v>
      </c>
      <c r="AZ16" s="50" t="n">
        <v>0.426598208617127</v>
      </c>
      <c r="BA16" s="50" t="n">
        <v>0.396472584528062</v>
      </c>
      <c r="BB16" s="50" t="n">
        <v>0.367699414039958</v>
      </c>
      <c r="BC16" s="50" t="n">
        <v>0.340354717086734</v>
      </c>
      <c r="BD16" s="50" t="n">
        <v>0.314489712906068</v>
      </c>
      <c r="BE16" s="50" t="n">
        <v>0.290130861451054</v>
      </c>
      <c r="BF16" s="50" t="n">
        <v>0.267281642145026</v>
      </c>
      <c r="BG16" s="50" t="n">
        <v>0.245925356101477</v>
      </c>
      <c r="BH16" s="50" t="n">
        <v>0.226028414886345</v>
      </c>
      <c r="BI16" s="50" t="n">
        <v>0.207543734408897</v>
      </c>
      <c r="BJ16" s="51" t="n">
        <v>0.190413980721134</v>
      </c>
    </row>
    <row r="17" customFormat="false" ht="13.2" hidden="false" customHeight="false" outlineLevel="0" collapsed="false">
      <c r="A17" s="48" t="n">
        <f aca="false">1+A16</f>
        <v>16</v>
      </c>
      <c r="B17" s="49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1"/>
    </row>
    <row r="18" customFormat="false" ht="13.2" hidden="false" customHeight="false" outlineLevel="0" collapsed="false">
      <c r="A18" s="48" t="n">
        <f aca="false">1+A17</f>
        <v>17</v>
      </c>
      <c r="B18" s="49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1"/>
    </row>
    <row r="19" customFormat="false" ht="13.2" hidden="false" customHeight="false" outlineLevel="0" collapsed="false">
      <c r="A19" s="48" t="n">
        <f aca="false">1+A18</f>
        <v>18</v>
      </c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1"/>
    </row>
    <row r="20" customFormat="false" ht="13.2" hidden="false" customHeight="false" outlineLevel="0" collapsed="false">
      <c r="A20" s="48" t="n">
        <f aca="false">1+A19</f>
        <v>19</v>
      </c>
      <c r="B20" s="4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1"/>
    </row>
    <row r="21" customFormat="false" ht="13.2" hidden="false" customHeight="false" outlineLevel="0" collapsed="false">
      <c r="A21" s="48" t="n">
        <f aca="false">1+A20</f>
        <v>2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1"/>
    </row>
    <row r="22" customFormat="false" ht="13.2" hidden="false" customHeight="false" outlineLevel="0" collapsed="false">
      <c r="A22" s="48" t="n">
        <f aca="false">1+A21</f>
        <v>21</v>
      </c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1"/>
    </row>
    <row r="23" customFormat="false" ht="13.2" hidden="false" customHeight="false" outlineLevel="0" collapsed="false">
      <c r="A23" s="48" t="n">
        <f aca="false">1+A22</f>
        <v>22</v>
      </c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1"/>
    </row>
    <row r="24" customFormat="false" ht="13.2" hidden="false" customHeight="false" outlineLevel="0" collapsed="false">
      <c r="A24" s="48" t="n">
        <f aca="false">1+A23</f>
        <v>23</v>
      </c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1"/>
    </row>
    <row r="25" customFormat="false" ht="13.2" hidden="false" customHeight="false" outlineLevel="0" collapsed="false">
      <c r="A25" s="48" t="n">
        <f aca="false">1+A24</f>
        <v>24</v>
      </c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1"/>
    </row>
    <row r="26" customFormat="false" ht="13.2" hidden="false" customHeight="false" outlineLevel="0" collapsed="false">
      <c r="A26" s="48" t="n">
        <f aca="false">1+A25</f>
        <v>25</v>
      </c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1"/>
    </row>
    <row r="27" customFormat="false" ht="13.2" hidden="false" customHeight="false" outlineLevel="0" collapsed="false">
      <c r="A27" s="48" t="n">
        <f aca="false">1+A26</f>
        <v>26</v>
      </c>
      <c r="B27" s="49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1"/>
    </row>
    <row r="28" customFormat="false" ht="13.2" hidden="false" customHeight="false" outlineLevel="0" collapsed="false">
      <c r="A28" s="48" t="n">
        <f aca="false">1+A27</f>
        <v>27</v>
      </c>
      <c r="B28" s="49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1"/>
    </row>
    <row r="29" customFormat="false" ht="13.2" hidden="false" customHeight="false" outlineLevel="0" collapsed="false">
      <c r="A29" s="48" t="n">
        <f aca="false">1+A28</f>
        <v>28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1"/>
    </row>
    <row r="30" customFormat="false" ht="13.2" hidden="false" customHeight="false" outlineLevel="0" collapsed="false">
      <c r="A30" s="48" t="n">
        <f aca="false">1+A29</f>
        <v>29</v>
      </c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1"/>
    </row>
    <row r="31" customFormat="false" ht="13.2" hidden="false" customHeight="false" outlineLevel="0" collapsed="false">
      <c r="A31" s="48" t="n">
        <f aca="false">1+A30</f>
        <v>30</v>
      </c>
      <c r="B31" s="49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1"/>
    </row>
    <row r="32" customFormat="false" ht="13.2" hidden="false" customHeight="false" outlineLevel="0" collapsed="false">
      <c r="A32" s="48" t="n">
        <f aca="false">1+A31</f>
        <v>31</v>
      </c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1"/>
    </row>
    <row r="33" customFormat="false" ht="13.2" hidden="false" customHeight="false" outlineLevel="0" collapsed="false">
      <c r="A33" s="48" t="n">
        <f aca="false">1+A32</f>
        <v>32</v>
      </c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1"/>
    </row>
    <row r="34" customFormat="false" ht="13.2" hidden="false" customHeight="false" outlineLevel="0" collapsed="false">
      <c r="A34" s="48" t="n">
        <f aca="false">1+A33</f>
        <v>33</v>
      </c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1"/>
    </row>
    <row r="35" customFormat="false" ht="13.2" hidden="false" customHeight="false" outlineLevel="0" collapsed="false">
      <c r="A35" s="48" t="n">
        <f aca="false">1+A34</f>
        <v>34</v>
      </c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1"/>
    </row>
    <row r="36" customFormat="false" ht="13.2" hidden="false" customHeight="false" outlineLevel="0" collapsed="false">
      <c r="A36" s="48" t="n">
        <f aca="false">1+A35</f>
        <v>35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1"/>
    </row>
    <row r="37" customFormat="false" ht="13.2" hidden="false" customHeight="false" outlineLevel="0" collapsed="false">
      <c r="A37" s="48" t="n">
        <f aca="false">1+A36</f>
        <v>36</v>
      </c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1"/>
    </row>
    <row r="38" customFormat="false" ht="13.2" hidden="false" customHeight="false" outlineLevel="0" collapsed="false">
      <c r="A38" s="48" t="n">
        <f aca="false">1+A37</f>
        <v>37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1"/>
    </row>
    <row r="39" customFormat="false" ht="13.2" hidden="false" customHeight="false" outlineLevel="0" collapsed="false">
      <c r="A39" s="48" t="n">
        <f aca="false">1+A38</f>
        <v>38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1"/>
    </row>
    <row r="40" customFormat="false" ht="13.2" hidden="false" customHeight="false" outlineLevel="0" collapsed="false">
      <c r="A40" s="48" t="n">
        <f aca="false">1+A39</f>
        <v>39</v>
      </c>
      <c r="B40" s="4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1"/>
    </row>
    <row r="41" customFormat="false" ht="13.2" hidden="false" customHeight="false" outlineLevel="0" collapsed="false">
      <c r="A41" s="48" t="n">
        <f aca="false">1+A40</f>
        <v>40</v>
      </c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1"/>
    </row>
    <row r="42" customFormat="false" ht="13.2" hidden="false" customHeight="false" outlineLevel="0" collapsed="false">
      <c r="A42" s="48" t="n">
        <f aca="false">1+A41</f>
        <v>41</v>
      </c>
      <c r="B42" s="49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1"/>
    </row>
    <row r="43" customFormat="false" ht="13.2" hidden="false" customHeight="false" outlineLevel="0" collapsed="false">
      <c r="A43" s="48" t="n">
        <f aca="false">1+A42</f>
        <v>42</v>
      </c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1"/>
    </row>
    <row r="44" customFormat="false" ht="13.2" hidden="false" customHeight="false" outlineLevel="0" collapsed="false">
      <c r="A44" s="48" t="n">
        <f aca="false">1+A43</f>
        <v>43</v>
      </c>
      <c r="B44" s="49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1"/>
    </row>
    <row r="45" customFormat="false" ht="13.2" hidden="false" customHeight="false" outlineLevel="0" collapsed="false">
      <c r="A45" s="48" t="n">
        <f aca="false">1+A44</f>
        <v>44</v>
      </c>
      <c r="B45" s="49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1"/>
    </row>
    <row r="46" customFormat="false" ht="13.2" hidden="false" customHeight="false" outlineLevel="0" collapsed="false">
      <c r="A46" s="48" t="n">
        <f aca="false">1+A45</f>
        <v>45</v>
      </c>
      <c r="B46" s="49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1"/>
    </row>
    <row r="47" customFormat="false" ht="13.2" hidden="false" customHeight="false" outlineLevel="0" collapsed="false">
      <c r="A47" s="48" t="n">
        <f aca="false">1+A46</f>
        <v>46</v>
      </c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1"/>
    </row>
    <row r="48" customFormat="false" ht="13.2" hidden="false" customHeight="false" outlineLevel="0" collapsed="false">
      <c r="A48" s="48" t="n">
        <f aca="false">1+A47</f>
        <v>47</v>
      </c>
      <c r="B48" s="49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1"/>
    </row>
    <row r="49" customFormat="false" ht="13.2" hidden="false" customHeight="false" outlineLevel="0" collapsed="false">
      <c r="A49" s="48" t="n">
        <f aca="false">1+A48</f>
        <v>48</v>
      </c>
      <c r="B49" s="4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1"/>
    </row>
    <row r="50" customFormat="false" ht="13.2" hidden="false" customHeight="false" outlineLevel="0" collapsed="false">
      <c r="A50" s="48" t="n">
        <f aca="false">1+A49</f>
        <v>49</v>
      </c>
      <c r="B50" s="4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1"/>
    </row>
    <row r="51" customFormat="false" ht="13.2" hidden="false" customHeight="false" outlineLevel="0" collapsed="false">
      <c r="A51" s="48" t="n">
        <f aca="false">1+A50</f>
        <v>50</v>
      </c>
      <c r="B51" s="4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1"/>
    </row>
    <row r="52" customFormat="false" ht="13.2" hidden="false" customHeight="false" outlineLevel="0" collapsed="false">
      <c r="A52" s="48" t="n">
        <f aca="false">1+A51</f>
        <v>51</v>
      </c>
      <c r="B52" s="4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1"/>
    </row>
    <row r="53" customFormat="false" ht="13.2" hidden="false" customHeight="false" outlineLevel="0" collapsed="false">
      <c r="A53" s="48" t="n">
        <f aca="false">1+A52</f>
        <v>52</v>
      </c>
      <c r="B53" s="4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1"/>
    </row>
    <row r="54" customFormat="false" ht="13.2" hidden="false" customHeight="false" outlineLevel="0" collapsed="false">
      <c r="A54" s="48" t="n">
        <f aca="false">1+A53</f>
        <v>53</v>
      </c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1"/>
    </row>
    <row r="55" customFormat="false" ht="13.2" hidden="false" customHeight="false" outlineLevel="0" collapsed="false">
      <c r="A55" s="48" t="n">
        <f aca="false">1+A54</f>
        <v>54</v>
      </c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1"/>
    </row>
    <row r="56" customFormat="false" ht="13.2" hidden="false" customHeight="false" outlineLevel="0" collapsed="false">
      <c r="A56" s="48" t="n">
        <f aca="false">1+A55</f>
        <v>55</v>
      </c>
      <c r="B56" s="49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1"/>
    </row>
    <row r="57" customFormat="false" ht="13.2" hidden="false" customHeight="false" outlineLevel="0" collapsed="false">
      <c r="A57" s="48" t="n">
        <f aca="false">1+A56</f>
        <v>56</v>
      </c>
      <c r="B57" s="49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1"/>
    </row>
    <row r="58" customFormat="false" ht="13.2" hidden="false" customHeight="false" outlineLevel="0" collapsed="false">
      <c r="A58" s="48" t="n">
        <f aca="false">1+A57</f>
        <v>57</v>
      </c>
      <c r="B58" s="49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1"/>
    </row>
    <row r="59" customFormat="false" ht="13.2" hidden="false" customHeight="false" outlineLevel="0" collapsed="false">
      <c r="A59" s="48" t="n">
        <f aca="false">1+A58</f>
        <v>58</v>
      </c>
      <c r="B59" s="49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1"/>
    </row>
    <row r="60" customFormat="false" ht="13.2" hidden="false" customHeight="false" outlineLevel="0" collapsed="false">
      <c r="A60" s="48" t="n">
        <f aca="false">1+A59</f>
        <v>59</v>
      </c>
      <c r="B60" s="4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1"/>
    </row>
    <row r="61" customFormat="false" ht="13.2" hidden="false" customHeight="false" outlineLevel="0" collapsed="false">
      <c r="A61" s="48" t="n">
        <f aca="false">1+A60</f>
        <v>60</v>
      </c>
      <c r="B61" s="49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1"/>
    </row>
    <row r="62" customFormat="false" ht="13.2" hidden="false" customHeight="false" outlineLevel="0" collapsed="false">
      <c r="A62" s="48" t="n">
        <f aca="false">1+A61</f>
        <v>61</v>
      </c>
      <c r="B62" s="49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1"/>
    </row>
    <row r="63" customFormat="false" ht="13.2" hidden="false" customHeight="false" outlineLevel="0" collapsed="false">
      <c r="A63" s="48" t="n">
        <f aca="false">1+A62</f>
        <v>62</v>
      </c>
      <c r="B63" s="49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1"/>
    </row>
    <row r="64" customFormat="false" ht="13.2" hidden="false" customHeight="false" outlineLevel="0" collapsed="false">
      <c r="A64" s="48" t="n">
        <f aca="false">1+A63</f>
        <v>63</v>
      </c>
      <c r="B64" s="49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1"/>
    </row>
    <row r="65" customFormat="false" ht="13.2" hidden="false" customHeight="false" outlineLevel="0" collapsed="false">
      <c r="A65" s="48" t="n">
        <f aca="false">1+A64</f>
        <v>64</v>
      </c>
      <c r="B65" s="49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1"/>
    </row>
    <row r="66" customFormat="false" ht="13.2" hidden="false" customHeight="false" outlineLevel="0" collapsed="false">
      <c r="A66" s="48" t="n">
        <f aca="false">1+A65</f>
        <v>65</v>
      </c>
      <c r="B66" s="49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1"/>
    </row>
    <row r="67" customFormat="false" ht="13.2" hidden="false" customHeight="false" outlineLevel="0" collapsed="false">
      <c r="A67" s="48" t="n">
        <f aca="false">1+A66</f>
        <v>66</v>
      </c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1"/>
    </row>
    <row r="68" customFormat="false" ht="13.2" hidden="false" customHeight="false" outlineLevel="0" collapsed="false">
      <c r="A68" s="48" t="n">
        <f aca="false">1+A67</f>
        <v>67</v>
      </c>
      <c r="B68" s="49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1"/>
    </row>
    <row r="69" customFormat="false" ht="13.2" hidden="false" customHeight="false" outlineLevel="0" collapsed="false">
      <c r="A69" s="48" t="n">
        <f aca="false">1+A68</f>
        <v>68</v>
      </c>
      <c r="B69" s="49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1"/>
    </row>
    <row r="70" customFormat="false" ht="13.2" hidden="false" customHeight="false" outlineLevel="0" collapsed="false">
      <c r="A70" s="48" t="n">
        <f aca="false">1+A69</f>
        <v>69</v>
      </c>
      <c r="B70" s="49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1"/>
    </row>
    <row r="71" customFormat="false" ht="13.2" hidden="false" customHeight="false" outlineLevel="0" collapsed="false">
      <c r="A71" s="48" t="n">
        <f aca="false">1+A70</f>
        <v>70</v>
      </c>
      <c r="B71" s="49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1"/>
    </row>
    <row r="72" customFormat="false" ht="13.2" hidden="false" customHeight="false" outlineLevel="0" collapsed="false">
      <c r="A72" s="48" t="n">
        <f aca="false">1+A71</f>
        <v>71</v>
      </c>
      <c r="B72" s="49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1"/>
    </row>
    <row r="73" customFormat="false" ht="13.2" hidden="false" customHeight="false" outlineLevel="0" collapsed="false">
      <c r="A73" s="48" t="n">
        <f aca="false">1+A72</f>
        <v>72</v>
      </c>
      <c r="B73" s="49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1"/>
    </row>
    <row r="74" customFormat="false" ht="13.2" hidden="false" customHeight="false" outlineLevel="0" collapsed="false">
      <c r="A74" s="48" t="n">
        <f aca="false">1+A73</f>
        <v>73</v>
      </c>
      <c r="B74" s="49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1"/>
    </row>
    <row r="75" customFormat="false" ht="13.2" hidden="false" customHeight="false" outlineLevel="0" collapsed="false">
      <c r="A75" s="48" t="n">
        <f aca="false">1+A74</f>
        <v>74</v>
      </c>
      <c r="B75" s="49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1"/>
    </row>
    <row r="76" customFormat="false" ht="13.2" hidden="false" customHeight="false" outlineLevel="0" collapsed="false">
      <c r="A76" s="48" t="n">
        <f aca="false">1+A75</f>
        <v>75</v>
      </c>
      <c r="B76" s="49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1"/>
    </row>
    <row r="77" customFormat="false" ht="13.2" hidden="false" customHeight="false" outlineLevel="0" collapsed="false">
      <c r="A77" s="48" t="n">
        <f aca="false">1+A76</f>
        <v>76</v>
      </c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1"/>
    </row>
    <row r="78" customFormat="false" ht="13.2" hidden="false" customHeight="false" outlineLevel="0" collapsed="false">
      <c r="A78" s="48" t="n">
        <f aca="false">1+A77</f>
        <v>77</v>
      </c>
      <c r="B78" s="49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1"/>
    </row>
    <row r="79" customFormat="false" ht="13.2" hidden="false" customHeight="false" outlineLevel="0" collapsed="false">
      <c r="A79" s="48" t="n">
        <f aca="false">1+A78</f>
        <v>78</v>
      </c>
      <c r="B79" s="49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1"/>
    </row>
    <row r="80" customFormat="false" ht="13.2" hidden="false" customHeight="false" outlineLevel="0" collapsed="false">
      <c r="A80" s="48" t="n">
        <f aca="false">1+A79</f>
        <v>79</v>
      </c>
      <c r="B80" s="49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1"/>
    </row>
    <row r="81" customFormat="false" ht="13.2" hidden="false" customHeight="false" outlineLevel="0" collapsed="false">
      <c r="A81" s="48" t="n">
        <f aca="false">1+A80</f>
        <v>80</v>
      </c>
      <c r="B81" s="49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1"/>
    </row>
    <row r="82" customFormat="false" ht="13.2" hidden="false" customHeight="false" outlineLevel="0" collapsed="false">
      <c r="A82" s="48" t="n">
        <f aca="false">1+A81</f>
        <v>81</v>
      </c>
      <c r="B82" s="49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1"/>
    </row>
    <row r="83" customFormat="false" ht="13.2" hidden="false" customHeight="false" outlineLevel="0" collapsed="false">
      <c r="A83" s="48" t="n">
        <f aca="false">1+A82</f>
        <v>82</v>
      </c>
      <c r="B83" s="49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1"/>
    </row>
    <row r="84" customFormat="false" ht="13.2" hidden="false" customHeight="false" outlineLevel="0" collapsed="false">
      <c r="A84" s="48" t="n">
        <f aca="false">1+A83</f>
        <v>83</v>
      </c>
      <c r="B84" s="49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1"/>
    </row>
    <row r="85" customFormat="false" ht="13.2" hidden="false" customHeight="false" outlineLevel="0" collapsed="false">
      <c r="A85" s="48" t="n">
        <f aca="false">1+A84</f>
        <v>84</v>
      </c>
      <c r="B85" s="4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1"/>
    </row>
    <row r="86" customFormat="false" ht="13.2" hidden="false" customHeight="false" outlineLevel="0" collapsed="false">
      <c r="A86" s="48" t="n">
        <f aca="false">1+A85</f>
        <v>85</v>
      </c>
      <c r="B86" s="4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1"/>
    </row>
    <row r="87" customFormat="false" ht="13.2" hidden="false" customHeight="false" outlineLevel="0" collapsed="false">
      <c r="A87" s="48" t="n">
        <f aca="false">1+A86</f>
        <v>86</v>
      </c>
      <c r="B87" s="4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1"/>
    </row>
    <row r="88" customFormat="false" ht="13.2" hidden="false" customHeight="false" outlineLevel="0" collapsed="false">
      <c r="A88" s="48" t="n">
        <f aca="false">1+A87</f>
        <v>87</v>
      </c>
      <c r="B88" s="49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1"/>
    </row>
    <row r="89" customFormat="false" ht="13.2" hidden="false" customHeight="false" outlineLevel="0" collapsed="false">
      <c r="A89" s="48" t="n">
        <f aca="false">1+A88</f>
        <v>88</v>
      </c>
      <c r="B89" s="49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1"/>
    </row>
    <row r="90" customFormat="false" ht="13.2" hidden="false" customHeight="false" outlineLevel="0" collapsed="false">
      <c r="A90" s="48" t="n">
        <f aca="false">1+A89</f>
        <v>89</v>
      </c>
      <c r="B90" s="49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1"/>
    </row>
    <row r="91" customFormat="false" ht="13.2" hidden="false" customHeight="false" outlineLevel="0" collapsed="false">
      <c r="A91" s="48" t="n">
        <f aca="false">1+A90</f>
        <v>90</v>
      </c>
      <c r="B91" s="49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1"/>
    </row>
    <row r="92" customFormat="false" ht="13.2" hidden="false" customHeight="false" outlineLevel="0" collapsed="false">
      <c r="A92" s="48" t="n">
        <f aca="false">1+A91</f>
        <v>91</v>
      </c>
      <c r="B92" s="49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1"/>
    </row>
    <row r="93" customFormat="false" ht="13.2" hidden="false" customHeight="false" outlineLevel="0" collapsed="false">
      <c r="A93" s="48" t="n">
        <f aca="false">1+A92</f>
        <v>92</v>
      </c>
      <c r="B93" s="49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1"/>
    </row>
    <row r="94" customFormat="false" ht="13.2" hidden="false" customHeight="false" outlineLevel="0" collapsed="false">
      <c r="A94" s="48" t="n">
        <f aca="false">1+A93</f>
        <v>93</v>
      </c>
      <c r="B94" s="49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1"/>
    </row>
    <row r="95" customFormat="false" ht="13.2" hidden="false" customHeight="false" outlineLevel="0" collapsed="false">
      <c r="A95" s="48" t="n">
        <f aca="false">1+A94</f>
        <v>94</v>
      </c>
      <c r="B95" s="49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1"/>
    </row>
    <row r="96" customFormat="false" ht="13.2" hidden="false" customHeight="false" outlineLevel="0" collapsed="false">
      <c r="A96" s="48" t="n">
        <f aca="false">1+A95</f>
        <v>95</v>
      </c>
      <c r="B96" s="49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1"/>
    </row>
    <row r="97" customFormat="false" ht="13.2" hidden="false" customHeight="false" outlineLevel="0" collapsed="false">
      <c r="A97" s="48" t="n">
        <f aca="false">1+A96</f>
        <v>96</v>
      </c>
      <c r="B97" s="4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1"/>
    </row>
    <row r="98" customFormat="false" ht="13.2" hidden="false" customHeight="false" outlineLevel="0" collapsed="false">
      <c r="A98" s="48" t="n">
        <f aca="false">1+A97</f>
        <v>97</v>
      </c>
      <c r="B98" s="4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1"/>
    </row>
    <row r="99" customFormat="false" ht="13.2" hidden="false" customHeight="false" outlineLevel="0" collapsed="false">
      <c r="A99" s="48" t="n">
        <f aca="false">1+A98</f>
        <v>98</v>
      </c>
      <c r="B99" s="4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1"/>
    </row>
    <row r="100" customFormat="false" ht="13.2" hidden="false" customHeight="false" outlineLevel="0" collapsed="false">
      <c r="A100" s="48" t="n">
        <f aca="false">1+A99</f>
        <v>99</v>
      </c>
      <c r="B100" s="49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1"/>
    </row>
    <row r="101" customFormat="false" ht="13.2" hidden="false" customHeight="false" outlineLevel="0" collapsed="false">
      <c r="A101" s="48" t="n">
        <f aca="false">1+A100</f>
        <v>100</v>
      </c>
      <c r="B101" s="49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1"/>
    </row>
    <row r="102" customFormat="false" ht="13.2" hidden="false" customHeight="false" outlineLevel="0" collapsed="false">
      <c r="A102" s="48" t="n">
        <f aca="false">1+A101</f>
        <v>101</v>
      </c>
      <c r="B102" s="49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1"/>
    </row>
    <row r="103" customFormat="false" ht="13.2" hidden="false" customHeight="false" outlineLevel="0" collapsed="false">
      <c r="A103" s="48" t="n">
        <f aca="false">1+A102</f>
        <v>102</v>
      </c>
      <c r="B103" s="49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1"/>
    </row>
    <row r="104" customFormat="false" ht="13.2" hidden="false" customHeight="false" outlineLevel="0" collapsed="false">
      <c r="A104" s="48" t="n">
        <f aca="false">1+A103</f>
        <v>103</v>
      </c>
      <c r="B104" s="49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1"/>
    </row>
    <row r="105" customFormat="false" ht="13.2" hidden="false" customHeight="false" outlineLevel="0" collapsed="false">
      <c r="A105" s="48" t="n">
        <f aca="false">1+A104</f>
        <v>104</v>
      </c>
      <c r="B105" s="49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1"/>
    </row>
    <row r="106" customFormat="false" ht="13.2" hidden="false" customHeight="false" outlineLevel="0" collapsed="false">
      <c r="A106" s="48" t="n">
        <f aca="false">1+A105</f>
        <v>105</v>
      </c>
      <c r="B106" s="49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1"/>
    </row>
    <row r="107" customFormat="false" ht="13.2" hidden="false" customHeight="false" outlineLevel="0" collapsed="false">
      <c r="A107" s="48" t="n">
        <f aca="false">1+A106</f>
        <v>106</v>
      </c>
      <c r="B107" s="49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1"/>
    </row>
    <row r="108" customFormat="false" ht="13.2" hidden="false" customHeight="false" outlineLevel="0" collapsed="false">
      <c r="A108" s="48" t="n">
        <f aca="false">1+A107</f>
        <v>107</v>
      </c>
      <c r="B108" s="49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1"/>
    </row>
    <row r="109" customFormat="false" ht="13.2" hidden="false" customHeight="false" outlineLevel="0" collapsed="false">
      <c r="A109" s="48" t="n">
        <f aca="false">1+A108</f>
        <v>108</v>
      </c>
      <c r="B109" s="49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1"/>
    </row>
    <row r="110" customFormat="false" ht="13.2" hidden="false" customHeight="false" outlineLevel="0" collapsed="false">
      <c r="A110" s="48" t="n">
        <f aca="false">1+A109</f>
        <v>109</v>
      </c>
      <c r="B110" s="49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1"/>
    </row>
    <row r="111" customFormat="false" ht="13.2" hidden="false" customHeight="false" outlineLevel="0" collapsed="false">
      <c r="A111" s="48" t="n">
        <f aca="false">1+A110</f>
        <v>110</v>
      </c>
      <c r="B111" s="49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1"/>
    </row>
    <row r="112" customFormat="false" ht="13.2" hidden="false" customHeight="false" outlineLevel="0" collapsed="false">
      <c r="A112" s="48" t="n">
        <f aca="false">1+A111</f>
        <v>111</v>
      </c>
      <c r="B112" s="49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1"/>
    </row>
    <row r="113" customFormat="false" ht="13.2" hidden="false" customHeight="false" outlineLevel="0" collapsed="false">
      <c r="A113" s="48" t="n">
        <f aca="false">1+A112</f>
        <v>112</v>
      </c>
      <c r="B113" s="49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1"/>
    </row>
    <row r="114" customFormat="false" ht="13.2" hidden="false" customHeight="false" outlineLevel="0" collapsed="false">
      <c r="A114" s="48" t="n">
        <f aca="false">1+A113</f>
        <v>113</v>
      </c>
      <c r="B114" s="49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1"/>
    </row>
    <row r="115" customFormat="false" ht="13.2" hidden="false" customHeight="false" outlineLevel="0" collapsed="false">
      <c r="A115" s="48" t="n">
        <f aca="false">1+A114</f>
        <v>114</v>
      </c>
      <c r="B115" s="49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1"/>
    </row>
    <row r="116" customFormat="false" ht="13.2" hidden="false" customHeight="false" outlineLevel="0" collapsed="false">
      <c r="A116" s="48" t="n">
        <f aca="false">1+A115</f>
        <v>115</v>
      </c>
      <c r="B116" s="49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1"/>
    </row>
    <row r="117" customFormat="false" ht="13.2" hidden="false" customHeight="false" outlineLevel="0" collapsed="false">
      <c r="A117" s="48" t="n">
        <f aca="false">1+A116</f>
        <v>116</v>
      </c>
      <c r="B117" s="49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1"/>
    </row>
    <row r="118" customFormat="false" ht="13.2" hidden="false" customHeight="false" outlineLevel="0" collapsed="false">
      <c r="A118" s="48" t="n">
        <f aca="false">1+A117</f>
        <v>117</v>
      </c>
      <c r="B118" s="49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1"/>
    </row>
    <row r="119" customFormat="false" ht="13.2" hidden="false" customHeight="false" outlineLevel="0" collapsed="false">
      <c r="A119" s="48" t="n">
        <f aca="false">1+A118</f>
        <v>118</v>
      </c>
      <c r="B119" s="49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1"/>
    </row>
    <row r="120" customFormat="false" ht="13.2" hidden="false" customHeight="false" outlineLevel="0" collapsed="false">
      <c r="A120" s="48" t="n">
        <f aca="false">1+A119</f>
        <v>119</v>
      </c>
      <c r="B120" s="49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1"/>
    </row>
    <row r="121" customFormat="false" ht="13.2" hidden="false" customHeight="false" outlineLevel="0" collapsed="false">
      <c r="A121" s="48" t="n">
        <f aca="false">1+A120</f>
        <v>120</v>
      </c>
      <c r="B121" s="49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1"/>
    </row>
    <row r="122" customFormat="false" ht="13.2" hidden="false" customHeight="false" outlineLevel="0" collapsed="false">
      <c r="A122" s="48" t="n">
        <f aca="false">1+A121</f>
        <v>121</v>
      </c>
      <c r="B122" s="49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1"/>
    </row>
    <row r="123" customFormat="false" ht="13.2" hidden="false" customHeight="false" outlineLevel="0" collapsed="false">
      <c r="A123" s="48" t="n">
        <f aca="false">1+A122</f>
        <v>122</v>
      </c>
      <c r="B123" s="49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1"/>
    </row>
    <row r="124" customFormat="false" ht="13.2" hidden="false" customHeight="false" outlineLevel="0" collapsed="false">
      <c r="A124" s="48" t="n">
        <f aca="false">1+A123</f>
        <v>123</v>
      </c>
      <c r="B124" s="49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1"/>
    </row>
    <row r="125" customFormat="false" ht="13.2" hidden="false" customHeight="false" outlineLevel="0" collapsed="false">
      <c r="A125" s="48" t="n">
        <f aca="false">1+A124</f>
        <v>124</v>
      </c>
      <c r="B125" s="49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1"/>
    </row>
    <row r="126" customFormat="false" ht="13.2" hidden="false" customHeight="false" outlineLevel="0" collapsed="false">
      <c r="A126" s="48" t="n">
        <f aca="false">1+A125</f>
        <v>125</v>
      </c>
      <c r="B126" s="49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1"/>
    </row>
    <row r="127" customFormat="false" ht="13.2" hidden="false" customHeight="false" outlineLevel="0" collapsed="false">
      <c r="A127" s="48" t="n">
        <f aca="false">1+A126</f>
        <v>126</v>
      </c>
      <c r="B127" s="49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1"/>
    </row>
    <row r="128" customFormat="false" ht="13.2" hidden="false" customHeight="false" outlineLevel="0" collapsed="false">
      <c r="A128" s="48" t="n">
        <f aca="false">1+A127</f>
        <v>127</v>
      </c>
      <c r="B128" s="49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1"/>
    </row>
    <row r="129" customFormat="false" ht="13.2" hidden="false" customHeight="false" outlineLevel="0" collapsed="false">
      <c r="A129" s="48" t="n">
        <f aca="false">1+A128</f>
        <v>128</v>
      </c>
      <c r="B129" s="49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1"/>
    </row>
    <row r="130" customFormat="false" ht="13.2" hidden="false" customHeight="false" outlineLevel="0" collapsed="false">
      <c r="A130" s="48" t="n">
        <f aca="false">1+A129</f>
        <v>129</v>
      </c>
      <c r="B130" s="49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1"/>
    </row>
    <row r="131" customFormat="false" ht="13.2" hidden="false" customHeight="false" outlineLevel="0" collapsed="false">
      <c r="A131" s="48" t="n">
        <f aca="false">1+A130</f>
        <v>130</v>
      </c>
      <c r="B131" s="49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1"/>
    </row>
    <row r="132" customFormat="false" ht="13.2" hidden="false" customHeight="false" outlineLevel="0" collapsed="false">
      <c r="A132" s="48" t="n">
        <f aca="false">1+A131</f>
        <v>131</v>
      </c>
      <c r="B132" s="49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1"/>
    </row>
    <row r="133" customFormat="false" ht="13.2" hidden="false" customHeight="false" outlineLevel="0" collapsed="false">
      <c r="A133" s="48" t="n">
        <f aca="false">1+A132</f>
        <v>132</v>
      </c>
      <c r="B133" s="49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1"/>
    </row>
    <row r="134" customFormat="false" ht="13.2" hidden="false" customHeight="false" outlineLevel="0" collapsed="false">
      <c r="A134" s="48" t="n">
        <f aca="false">1+A133</f>
        <v>133</v>
      </c>
      <c r="B134" s="49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1"/>
    </row>
    <row r="135" customFormat="false" ht="13.2" hidden="false" customHeight="false" outlineLevel="0" collapsed="false">
      <c r="A135" s="48" t="n">
        <f aca="false">1+A134</f>
        <v>134</v>
      </c>
      <c r="B135" s="49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1"/>
    </row>
    <row r="136" customFormat="false" ht="13.2" hidden="false" customHeight="false" outlineLevel="0" collapsed="false">
      <c r="A136" s="48" t="n">
        <f aca="false">1+A135</f>
        <v>135</v>
      </c>
      <c r="B136" s="49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1"/>
    </row>
    <row r="137" customFormat="false" ht="13.2" hidden="false" customHeight="false" outlineLevel="0" collapsed="false">
      <c r="A137" s="48" t="n">
        <f aca="false">1+A136</f>
        <v>136</v>
      </c>
      <c r="B137" s="49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1"/>
    </row>
    <row r="138" customFormat="false" ht="13.2" hidden="false" customHeight="false" outlineLevel="0" collapsed="false">
      <c r="A138" s="48" t="n">
        <f aca="false">1+A137</f>
        <v>137</v>
      </c>
      <c r="B138" s="49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1"/>
    </row>
    <row r="139" customFormat="false" ht="13.2" hidden="false" customHeight="false" outlineLevel="0" collapsed="false">
      <c r="A139" s="48" t="n">
        <f aca="false">1+A138</f>
        <v>138</v>
      </c>
      <c r="B139" s="49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1"/>
    </row>
    <row r="140" customFormat="false" ht="13.2" hidden="false" customHeight="false" outlineLevel="0" collapsed="false">
      <c r="A140" s="48" t="n">
        <f aca="false">1+A139</f>
        <v>139</v>
      </c>
      <c r="B140" s="49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1"/>
    </row>
    <row r="141" customFormat="false" ht="13.2" hidden="false" customHeight="false" outlineLevel="0" collapsed="false">
      <c r="A141" s="48" t="n">
        <f aca="false">1+A140</f>
        <v>140</v>
      </c>
      <c r="B141" s="49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1"/>
    </row>
    <row r="142" customFormat="false" ht="13.2" hidden="false" customHeight="false" outlineLevel="0" collapsed="false">
      <c r="A142" s="48" t="n">
        <f aca="false">1+A141</f>
        <v>141</v>
      </c>
      <c r="B142" s="49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1"/>
    </row>
    <row r="143" customFormat="false" ht="13.2" hidden="false" customHeight="false" outlineLevel="0" collapsed="false">
      <c r="A143" s="48" t="n">
        <f aca="false">1+A142</f>
        <v>142</v>
      </c>
      <c r="B143" s="49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1"/>
    </row>
    <row r="144" customFormat="false" ht="13.2" hidden="false" customHeight="false" outlineLevel="0" collapsed="false">
      <c r="A144" s="48" t="n">
        <f aca="false">1+A143</f>
        <v>143</v>
      </c>
      <c r="B144" s="49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1"/>
    </row>
    <row r="145" customFormat="false" ht="13.2" hidden="false" customHeight="false" outlineLevel="0" collapsed="false">
      <c r="A145" s="48" t="n">
        <f aca="false">1+A144</f>
        <v>144</v>
      </c>
      <c r="B145" s="49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1"/>
    </row>
    <row r="146" customFormat="false" ht="13.2" hidden="false" customHeight="false" outlineLevel="0" collapsed="false">
      <c r="A146" s="48" t="n">
        <f aca="false">1+A145</f>
        <v>145</v>
      </c>
      <c r="B146" s="49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1"/>
    </row>
    <row r="147" customFormat="false" ht="13.2" hidden="false" customHeight="false" outlineLevel="0" collapsed="false">
      <c r="A147" s="48" t="n">
        <f aca="false">1+A146</f>
        <v>146</v>
      </c>
      <c r="B147" s="49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1"/>
    </row>
    <row r="148" customFormat="false" ht="13.2" hidden="false" customHeight="false" outlineLevel="0" collapsed="false">
      <c r="A148" s="48" t="n">
        <f aca="false">1+A147</f>
        <v>147</v>
      </c>
      <c r="B148" s="49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1"/>
    </row>
    <row r="149" customFormat="false" ht="13.2" hidden="false" customHeight="false" outlineLevel="0" collapsed="false">
      <c r="A149" s="48" t="n">
        <f aca="false">1+A148</f>
        <v>148</v>
      </c>
      <c r="B149" s="49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1"/>
    </row>
    <row r="150" customFormat="false" ht="13.2" hidden="false" customHeight="false" outlineLevel="0" collapsed="false">
      <c r="A150" s="48" t="n">
        <f aca="false">1+A149</f>
        <v>149</v>
      </c>
      <c r="B150" s="49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1"/>
    </row>
    <row r="151" customFormat="false" ht="13.2" hidden="false" customHeight="false" outlineLevel="0" collapsed="false">
      <c r="A151" s="48" t="n">
        <f aca="false">1+A150</f>
        <v>150</v>
      </c>
      <c r="B151" s="49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1"/>
    </row>
    <row r="152" customFormat="false" ht="13.2" hidden="false" customHeight="false" outlineLevel="0" collapsed="false">
      <c r="A152" s="48" t="n">
        <f aca="false">1+A151</f>
        <v>151</v>
      </c>
      <c r="B152" s="49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1"/>
    </row>
    <row r="153" customFormat="false" ht="13.2" hidden="false" customHeight="false" outlineLevel="0" collapsed="false">
      <c r="A153" s="48" t="n">
        <f aca="false">1+A152</f>
        <v>152</v>
      </c>
      <c r="B153" s="49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1"/>
    </row>
    <row r="154" customFormat="false" ht="13.2" hidden="false" customHeight="false" outlineLevel="0" collapsed="false">
      <c r="A154" s="48" t="n">
        <f aca="false">1+A153</f>
        <v>153</v>
      </c>
      <c r="B154" s="49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1"/>
    </row>
    <row r="155" customFormat="false" ht="13.2" hidden="false" customHeight="false" outlineLevel="0" collapsed="false">
      <c r="A155" s="48" t="n">
        <f aca="false">1+A154</f>
        <v>154</v>
      </c>
      <c r="B155" s="49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1"/>
    </row>
    <row r="156" customFormat="false" ht="13.2" hidden="false" customHeight="false" outlineLevel="0" collapsed="false">
      <c r="A156" s="48" t="n">
        <f aca="false">1+A155</f>
        <v>155</v>
      </c>
      <c r="B156" s="49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1"/>
    </row>
    <row r="157" customFormat="false" ht="13.2" hidden="false" customHeight="false" outlineLevel="0" collapsed="false">
      <c r="A157" s="48" t="n">
        <f aca="false">1+A156</f>
        <v>156</v>
      </c>
      <c r="B157" s="49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1"/>
    </row>
    <row r="158" customFormat="false" ht="13.2" hidden="false" customHeight="false" outlineLevel="0" collapsed="false">
      <c r="A158" s="48" t="n">
        <f aca="false">1+A157</f>
        <v>157</v>
      </c>
      <c r="B158" s="49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1"/>
    </row>
    <row r="159" customFormat="false" ht="13.2" hidden="false" customHeight="false" outlineLevel="0" collapsed="false">
      <c r="A159" s="48" t="n">
        <f aca="false">1+A158</f>
        <v>158</v>
      </c>
      <c r="B159" s="49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1"/>
    </row>
    <row r="160" customFormat="false" ht="13.2" hidden="false" customHeight="false" outlineLevel="0" collapsed="false">
      <c r="A160" s="48" t="n">
        <f aca="false">1+A159</f>
        <v>159</v>
      </c>
      <c r="B160" s="49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1"/>
    </row>
    <row r="161" customFormat="false" ht="13.2" hidden="false" customHeight="false" outlineLevel="0" collapsed="false">
      <c r="A161" s="48" t="n">
        <f aca="false">1+A160</f>
        <v>160</v>
      </c>
      <c r="B161" s="49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1"/>
    </row>
    <row r="162" customFormat="false" ht="13.2" hidden="false" customHeight="false" outlineLevel="0" collapsed="false">
      <c r="A162" s="48" t="n">
        <f aca="false">1+A161</f>
        <v>161</v>
      </c>
      <c r="B162" s="49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1"/>
    </row>
    <row r="163" customFormat="false" ht="13.2" hidden="false" customHeight="false" outlineLevel="0" collapsed="false">
      <c r="A163" s="48" t="n">
        <f aca="false">1+A162</f>
        <v>162</v>
      </c>
      <c r="B163" s="49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1"/>
    </row>
    <row r="164" customFormat="false" ht="13.2" hidden="false" customHeight="false" outlineLevel="0" collapsed="false">
      <c r="A164" s="48" t="n">
        <f aca="false">1+A163</f>
        <v>163</v>
      </c>
      <c r="B164" s="49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1"/>
    </row>
    <row r="165" customFormat="false" ht="13.2" hidden="false" customHeight="false" outlineLevel="0" collapsed="false">
      <c r="A165" s="48" t="n">
        <f aca="false">1+A164</f>
        <v>164</v>
      </c>
      <c r="B165" s="49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1"/>
    </row>
    <row r="166" customFormat="false" ht="13.2" hidden="false" customHeight="false" outlineLevel="0" collapsed="false">
      <c r="A166" s="48" t="n">
        <f aca="false">1+A165</f>
        <v>165</v>
      </c>
      <c r="B166" s="49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1"/>
    </row>
    <row r="167" customFormat="false" ht="13.2" hidden="false" customHeight="false" outlineLevel="0" collapsed="false">
      <c r="A167" s="48" t="n">
        <f aca="false">1+A166</f>
        <v>166</v>
      </c>
      <c r="B167" s="49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1"/>
    </row>
    <row r="168" customFormat="false" ht="13.2" hidden="false" customHeight="false" outlineLevel="0" collapsed="false">
      <c r="A168" s="48" t="n">
        <f aca="false">1+A167</f>
        <v>167</v>
      </c>
      <c r="B168" s="49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1"/>
    </row>
    <row r="169" customFormat="false" ht="13.2" hidden="false" customHeight="false" outlineLevel="0" collapsed="false">
      <c r="A169" s="48" t="n">
        <f aca="false">1+A168</f>
        <v>168</v>
      </c>
      <c r="B169" s="49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1"/>
    </row>
    <row r="170" customFormat="false" ht="13.2" hidden="false" customHeight="false" outlineLevel="0" collapsed="false">
      <c r="A170" s="48" t="n">
        <f aca="false">1+A169</f>
        <v>169</v>
      </c>
      <c r="B170" s="49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1"/>
    </row>
    <row r="171" customFormat="false" ht="13.2" hidden="false" customHeight="false" outlineLevel="0" collapsed="false">
      <c r="A171" s="48" t="n">
        <f aca="false">1+A170</f>
        <v>170</v>
      </c>
      <c r="B171" s="49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1"/>
    </row>
    <row r="172" customFormat="false" ht="13.2" hidden="false" customHeight="false" outlineLevel="0" collapsed="false">
      <c r="A172" s="48" t="n">
        <f aca="false">1+A171</f>
        <v>171</v>
      </c>
      <c r="B172" s="49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1"/>
    </row>
    <row r="173" customFormat="false" ht="13.2" hidden="false" customHeight="false" outlineLevel="0" collapsed="false">
      <c r="A173" s="48" t="n">
        <f aca="false">1+A172</f>
        <v>172</v>
      </c>
      <c r="B173" s="49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1"/>
    </row>
    <row r="174" customFormat="false" ht="13.2" hidden="false" customHeight="false" outlineLevel="0" collapsed="false">
      <c r="A174" s="48" t="n">
        <f aca="false">1+A173</f>
        <v>173</v>
      </c>
      <c r="B174" s="49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1"/>
    </row>
    <row r="175" customFormat="false" ht="13.2" hidden="false" customHeight="false" outlineLevel="0" collapsed="false">
      <c r="A175" s="48" t="n">
        <f aca="false">1+A174</f>
        <v>174</v>
      </c>
      <c r="B175" s="49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1"/>
    </row>
    <row r="176" customFormat="false" ht="13.2" hidden="false" customHeight="false" outlineLevel="0" collapsed="false">
      <c r="A176" s="48" t="n">
        <f aca="false">1+A175</f>
        <v>175</v>
      </c>
      <c r="B176" s="49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1"/>
    </row>
    <row r="177" customFormat="false" ht="13.2" hidden="false" customHeight="false" outlineLevel="0" collapsed="false">
      <c r="A177" s="48" t="n">
        <f aca="false">1+A176</f>
        <v>176</v>
      </c>
      <c r="B177" s="49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1"/>
    </row>
    <row r="178" customFormat="false" ht="13.2" hidden="false" customHeight="false" outlineLevel="0" collapsed="false">
      <c r="A178" s="48" t="n">
        <f aca="false">1+A177</f>
        <v>177</v>
      </c>
      <c r="B178" s="49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1"/>
    </row>
    <row r="179" customFormat="false" ht="13.2" hidden="false" customHeight="false" outlineLevel="0" collapsed="false">
      <c r="A179" s="48" t="n">
        <f aca="false">1+A178</f>
        <v>178</v>
      </c>
      <c r="B179" s="49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1"/>
    </row>
    <row r="180" customFormat="false" ht="13.2" hidden="false" customHeight="false" outlineLevel="0" collapsed="false">
      <c r="A180" s="48" t="n">
        <f aca="false">1+A179</f>
        <v>179</v>
      </c>
      <c r="B180" s="49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1"/>
    </row>
    <row r="181" customFormat="false" ht="13.2" hidden="false" customHeight="false" outlineLevel="0" collapsed="false">
      <c r="A181" s="48" t="n">
        <f aca="false">1+A180</f>
        <v>180</v>
      </c>
      <c r="B181" s="49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1"/>
    </row>
    <row r="182" customFormat="false" ht="13.2" hidden="false" customHeight="false" outlineLevel="0" collapsed="false">
      <c r="A182" s="48" t="n">
        <f aca="false">1+A181</f>
        <v>181</v>
      </c>
      <c r="B182" s="49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1"/>
    </row>
    <row r="183" customFormat="false" ht="13.2" hidden="false" customHeight="false" outlineLevel="0" collapsed="false">
      <c r="A183" s="48" t="n">
        <f aca="false">1+A182</f>
        <v>182</v>
      </c>
      <c r="B183" s="49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1"/>
    </row>
    <row r="184" customFormat="false" ht="13.2" hidden="false" customHeight="false" outlineLevel="0" collapsed="false">
      <c r="A184" s="48" t="n">
        <f aca="false">1+A183</f>
        <v>183</v>
      </c>
      <c r="B184" s="49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1"/>
    </row>
    <row r="185" customFormat="false" ht="13.2" hidden="false" customHeight="false" outlineLevel="0" collapsed="false">
      <c r="A185" s="48" t="n">
        <f aca="false">1+A184</f>
        <v>184</v>
      </c>
      <c r="B185" s="49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1"/>
    </row>
    <row r="186" customFormat="false" ht="13.2" hidden="false" customHeight="false" outlineLevel="0" collapsed="false">
      <c r="A186" s="48" t="n">
        <f aca="false">1+A185</f>
        <v>185</v>
      </c>
      <c r="B186" s="4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1"/>
    </row>
    <row r="187" customFormat="false" ht="13.2" hidden="false" customHeight="false" outlineLevel="0" collapsed="false">
      <c r="A187" s="48" t="n">
        <f aca="false">1+A186</f>
        <v>186</v>
      </c>
      <c r="B187" s="49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1"/>
    </row>
    <row r="188" customFormat="false" ht="13.2" hidden="false" customHeight="false" outlineLevel="0" collapsed="false">
      <c r="A188" s="48" t="n">
        <f aca="false">1+A187</f>
        <v>187</v>
      </c>
      <c r="B188" s="49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1"/>
    </row>
    <row r="189" customFormat="false" ht="13.2" hidden="false" customHeight="false" outlineLevel="0" collapsed="false">
      <c r="A189" s="48" t="n">
        <f aca="false">1+A188</f>
        <v>188</v>
      </c>
      <c r="B189" s="49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1"/>
    </row>
    <row r="190" customFormat="false" ht="13.2" hidden="false" customHeight="false" outlineLevel="0" collapsed="false">
      <c r="A190" s="48" t="n">
        <f aca="false">1+A189</f>
        <v>189</v>
      </c>
      <c r="B190" s="49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1"/>
    </row>
    <row r="191" customFormat="false" ht="13.2" hidden="false" customHeight="false" outlineLevel="0" collapsed="false">
      <c r="A191" s="48" t="n">
        <f aca="false">1+A190</f>
        <v>190</v>
      </c>
      <c r="B191" s="49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1"/>
    </row>
    <row r="192" customFormat="false" ht="13.2" hidden="false" customHeight="false" outlineLevel="0" collapsed="false">
      <c r="A192" s="48" t="n">
        <f aca="false">1+A191</f>
        <v>191</v>
      </c>
      <c r="B192" s="49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1"/>
    </row>
    <row r="193" customFormat="false" ht="13.2" hidden="false" customHeight="false" outlineLevel="0" collapsed="false">
      <c r="A193" s="48" t="n">
        <f aca="false">1+A192</f>
        <v>192</v>
      </c>
      <c r="B193" s="49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1"/>
    </row>
    <row r="194" customFormat="false" ht="13.2" hidden="false" customHeight="false" outlineLevel="0" collapsed="false">
      <c r="A194" s="48" t="n">
        <f aca="false">1+A193</f>
        <v>193</v>
      </c>
      <c r="B194" s="49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1"/>
    </row>
    <row r="195" customFormat="false" ht="13.2" hidden="false" customHeight="false" outlineLevel="0" collapsed="false">
      <c r="A195" s="48" t="n">
        <f aca="false">1+A194</f>
        <v>194</v>
      </c>
      <c r="B195" s="49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1"/>
    </row>
    <row r="196" customFormat="false" ht="13.2" hidden="false" customHeight="false" outlineLevel="0" collapsed="false">
      <c r="A196" s="48" t="n">
        <f aca="false">1+A195</f>
        <v>195</v>
      </c>
      <c r="B196" s="49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1"/>
    </row>
    <row r="197" customFormat="false" ht="13.2" hidden="false" customHeight="false" outlineLevel="0" collapsed="false">
      <c r="A197" s="48" t="n">
        <f aca="false">1+A196</f>
        <v>196</v>
      </c>
      <c r="B197" s="49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1"/>
    </row>
    <row r="198" customFormat="false" ht="13.2" hidden="false" customHeight="false" outlineLevel="0" collapsed="false">
      <c r="A198" s="48" t="n">
        <f aca="false">1+A197</f>
        <v>197</v>
      </c>
      <c r="B198" s="49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1"/>
    </row>
    <row r="199" customFormat="false" ht="13.2" hidden="false" customHeight="false" outlineLevel="0" collapsed="false">
      <c r="A199" s="48" t="n">
        <f aca="false">1+A198</f>
        <v>198</v>
      </c>
      <c r="B199" s="49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1"/>
    </row>
    <row r="200" customFormat="false" ht="13.2" hidden="false" customHeight="false" outlineLevel="0" collapsed="false">
      <c r="A200" s="48" t="n">
        <f aca="false">1+A199</f>
        <v>199</v>
      </c>
      <c r="B200" s="49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1"/>
    </row>
    <row r="201" customFormat="false" ht="13.8" hidden="false" customHeight="false" outlineLevel="0" collapsed="false">
      <c r="A201" s="52" t="n">
        <f aca="false">1+A200</f>
        <v>200</v>
      </c>
      <c r="B201" s="53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5"/>
    </row>
    <row r="202" s="59" customFormat="true" ht="13.8" hidden="false" customHeight="false" outlineLevel="0" collapsed="false">
      <c r="A202" s="56" t="s">
        <v>15</v>
      </c>
      <c r="B202" s="57" t="n">
        <v>30.4026313736279</v>
      </c>
      <c r="C202" s="57" t="n">
        <v>31.9348129149189</v>
      </c>
      <c r="D202" s="57" t="n">
        <v>33.3583153032106</v>
      </c>
      <c r="E202" s="57" t="n">
        <v>34.4877572045038</v>
      </c>
      <c r="F202" s="57" t="n">
        <v>35.0257365941777</v>
      </c>
      <c r="G202" s="57" t="n">
        <v>34.6493675732838</v>
      </c>
      <c r="H202" s="57" t="n">
        <v>33.2645542579121</v>
      </c>
      <c r="I202" s="57" t="n">
        <v>31.238672945005</v>
      </c>
      <c r="J202" s="57" t="n">
        <v>29.5029124920839</v>
      </c>
      <c r="K202" s="57" t="n">
        <v>29.8333741453201</v>
      </c>
      <c r="L202" s="57" t="n">
        <v>33.146374138249</v>
      </c>
      <c r="M202" s="57" t="n">
        <v>37.2282140123054</v>
      </c>
      <c r="N202" s="57" t="n">
        <v>39.8373222720043</v>
      </c>
      <c r="O202" s="57" t="n">
        <v>40.8318033158694</v>
      </c>
      <c r="P202" s="57" t="n">
        <v>40.9571030620827</v>
      </c>
      <c r="Q202" s="57" t="n">
        <v>40.8286466287301</v>
      </c>
      <c r="R202" s="57" t="n">
        <v>40.7398171434304</v>
      </c>
      <c r="S202" s="57" t="n">
        <v>40.7145664490649</v>
      </c>
      <c r="T202" s="57" t="n">
        <v>40.5521992711942</v>
      </c>
      <c r="U202" s="57" t="n">
        <v>39.9015103487943</v>
      </c>
      <c r="V202" s="57" t="n">
        <v>38.4982714274005</v>
      </c>
      <c r="W202" s="57" t="n">
        <v>36.5497324540238</v>
      </c>
      <c r="X202" s="57" t="n">
        <v>34.612021738188</v>
      </c>
      <c r="Y202" s="57" t="n">
        <v>32.2952883637174</v>
      </c>
      <c r="Z202" s="57" t="n">
        <v>28.2662180834864</v>
      </c>
      <c r="AA202" s="57" t="n">
        <v>23.3824914575147</v>
      </c>
      <c r="AB202" s="57" t="n">
        <v>20.0235716775522</v>
      </c>
      <c r="AC202" s="57" t="n">
        <v>18.6218616933002</v>
      </c>
      <c r="AD202" s="57" t="n">
        <v>19.3805264781951</v>
      </c>
      <c r="AE202" s="57" t="n">
        <v>22.6580926304658</v>
      </c>
      <c r="AF202" s="57" t="n">
        <v>28.2207811141084</v>
      </c>
      <c r="AG202" s="57" t="n">
        <v>33.3016805817532</v>
      </c>
      <c r="AH202" s="57" t="n">
        <v>35.7649638750379</v>
      </c>
      <c r="AI202" s="57" t="n">
        <v>35.961518119179</v>
      </c>
      <c r="AJ202" s="57" t="n">
        <v>34.8937669536559</v>
      </c>
      <c r="AK202" s="57" t="n">
        <v>33.1305753446573</v>
      </c>
      <c r="AL202" s="57" t="n">
        <v>30.8022129805777</v>
      </c>
      <c r="AM202" s="57" t="n">
        <v>27.8594873153874</v>
      </c>
      <c r="AN202" s="57" t="n">
        <v>24.3763702317454</v>
      </c>
      <c r="AO202" s="57" t="n">
        <v>20.8870530538403</v>
      </c>
      <c r="AP202" s="57" t="n">
        <v>18.5767566908457</v>
      </c>
      <c r="AQ202" s="57" t="n">
        <v>18.8158723480011</v>
      </c>
      <c r="AR202" s="57" t="n">
        <v>21.7379774762635</v>
      </c>
      <c r="AS202" s="57" t="n">
        <v>25.804749312439</v>
      </c>
      <c r="AT202" s="57" t="n">
        <v>29.4053993839782</v>
      </c>
      <c r="AU202" s="57" t="n">
        <v>31.879114334299</v>
      </c>
      <c r="AV202" s="57" t="n">
        <v>33.2788413504606</v>
      </c>
      <c r="AW202" s="57" t="n">
        <v>33.9021484987205</v>
      </c>
      <c r="AX202" s="57" t="n">
        <v>34.0405757477365</v>
      </c>
      <c r="AY202" s="57" t="n">
        <v>33.9087855446997</v>
      </c>
      <c r="AZ202" s="57" t="n">
        <v>33.6466145130569</v>
      </c>
      <c r="BA202" s="57" t="n">
        <v>33.3352841329693</v>
      </c>
      <c r="BB202" s="57" t="n">
        <v>33.010021233704</v>
      </c>
      <c r="BC202" s="57" t="n">
        <v>32.6709781888307</v>
      </c>
      <c r="BD202" s="57" t="n">
        <v>32.2967954983876</v>
      </c>
      <c r="BE202" s="57" t="n">
        <v>31.8590290996959</v>
      </c>
      <c r="BF202" s="57" t="n">
        <v>31.3327159125742</v>
      </c>
      <c r="BG202" s="57" t="n">
        <v>30.7012042289022</v>
      </c>
      <c r="BH202" s="57" t="n">
        <v>29.9566589372684</v>
      </c>
      <c r="BI202" s="57" t="n">
        <v>29.098533308781</v>
      </c>
      <c r="BJ202" s="58" t="n">
        <v>28.1316831684471</v>
      </c>
    </row>
    <row r="203" s="62" customFormat="true" ht="13.8" hidden="false" customHeight="false" outlineLevel="0" collapsed="false">
      <c r="A203" s="60" t="s">
        <v>16</v>
      </c>
      <c r="B203" s="61" t="n">
        <v>0.181361213534282</v>
      </c>
      <c r="C203" s="61" t="n">
        <v>0.176957026442976</v>
      </c>
      <c r="D203" s="61" t="n">
        <v>0.173140212155233</v>
      </c>
      <c r="E203" s="61" t="n">
        <v>0.170281522192819</v>
      </c>
      <c r="F203" s="61" t="n">
        <v>0.168968738364107</v>
      </c>
      <c r="G203" s="61" t="n">
        <v>0.169883947501392</v>
      </c>
      <c r="H203" s="61" t="n">
        <v>0.173384051045998</v>
      </c>
      <c r="I203" s="61" t="n">
        <v>0.178917866939121</v>
      </c>
      <c r="J203" s="61" t="n">
        <v>0.184105835553316</v>
      </c>
      <c r="K203" s="61" t="n">
        <v>0.183083334080289</v>
      </c>
      <c r="L203" s="61" t="n">
        <v>0.173692867872336</v>
      </c>
      <c r="M203" s="61" t="n">
        <v>0.163894318625091</v>
      </c>
      <c r="N203" s="61" t="n">
        <v>0.158436387137624</v>
      </c>
      <c r="O203" s="61" t="n">
        <v>0.156495091235749</v>
      </c>
      <c r="P203" s="61" t="n">
        <v>0.156255525763689</v>
      </c>
      <c r="Q203" s="61" t="n">
        <v>0.156501140866761</v>
      </c>
      <c r="R203" s="61" t="n">
        <v>0.156671666252601</v>
      </c>
      <c r="S203" s="61" t="n">
        <v>0.156720241682953</v>
      </c>
      <c r="T203" s="61" t="n">
        <v>0.157033674784112</v>
      </c>
      <c r="U203" s="61" t="n">
        <v>0.158308900482315</v>
      </c>
      <c r="V203" s="61" t="n">
        <v>0.161168210910016</v>
      </c>
      <c r="W203" s="61" t="n">
        <v>0.165408528790982</v>
      </c>
      <c r="X203" s="61" t="n">
        <v>0.169975573865586</v>
      </c>
      <c r="Y203" s="61" t="n">
        <v>0.175966670462734</v>
      </c>
      <c r="Z203" s="61" t="n">
        <v>0.188090190938062</v>
      </c>
      <c r="AA203" s="61" t="n">
        <v>0.206801939659288</v>
      </c>
      <c r="AB203" s="61" t="n">
        <v>0.223475144428542</v>
      </c>
      <c r="AC203" s="61" t="n">
        <v>0.231733302862575</v>
      </c>
      <c r="AD203" s="61" t="n">
        <v>0.227152339816315</v>
      </c>
      <c r="AE203" s="61" t="n">
        <v>0.210081749785774</v>
      </c>
      <c r="AF203" s="61" t="n">
        <v>0.18824154768114</v>
      </c>
      <c r="AG203" s="61" t="n">
        <v>0.173287375631765</v>
      </c>
      <c r="AH203" s="61" t="n">
        <v>0.167213410409803</v>
      </c>
      <c r="AI203" s="61" t="n">
        <v>0.166755816572864</v>
      </c>
      <c r="AJ203" s="61" t="n">
        <v>0.169287960129109</v>
      </c>
      <c r="AK203" s="61" t="n">
        <v>0.173734276913258</v>
      </c>
      <c r="AL203" s="61" t="n">
        <v>0.180181019650558</v>
      </c>
      <c r="AM203" s="61" t="n">
        <v>0.18945821444859</v>
      </c>
      <c r="AN203" s="61" t="n">
        <v>0.202542180579289</v>
      </c>
      <c r="AO203" s="61" t="n">
        <v>0.218807102468022</v>
      </c>
      <c r="AP203" s="61" t="n">
        <v>0.23201446050501</v>
      </c>
      <c r="AQ203" s="61" t="n">
        <v>0.230535504992362</v>
      </c>
      <c r="AR203" s="61" t="n">
        <v>0.214481793608743</v>
      </c>
      <c r="AS203" s="61" t="n">
        <v>0.196856689698785</v>
      </c>
      <c r="AT203" s="61" t="n">
        <v>0.184410845410347</v>
      </c>
      <c r="AU203" s="61" t="n">
        <v>0.177111546949597</v>
      </c>
      <c r="AV203" s="61" t="n">
        <v>0.173346828898083</v>
      </c>
      <c r="AW203" s="61" t="n">
        <v>0.17174590431266</v>
      </c>
      <c r="AX203" s="61" t="n">
        <v>0.171396343067165</v>
      </c>
      <c r="AY203" s="61" t="n">
        <v>0.171729095376142</v>
      </c>
      <c r="AZ203" s="61" t="n">
        <v>0.172396845048547</v>
      </c>
      <c r="BA203" s="61" t="n">
        <v>0.173200012653214</v>
      </c>
      <c r="BB203" s="61" t="n">
        <v>0.174051230566902</v>
      </c>
      <c r="BC203" s="61" t="n">
        <v>0.174952007883924</v>
      </c>
      <c r="BD203" s="61" t="n">
        <v>0.175962564659669</v>
      </c>
      <c r="BE203" s="61" t="n">
        <v>0.177167367333606</v>
      </c>
      <c r="BF203" s="61" t="n">
        <v>0.178649160394809</v>
      </c>
      <c r="BG203" s="61" t="n">
        <v>0.180477179284232</v>
      </c>
      <c r="BH203" s="61" t="n">
        <v>0.182706211559695</v>
      </c>
      <c r="BI203" s="61" t="n">
        <v>0.185380671254944</v>
      </c>
      <c r="BJ203" s="61" t="n">
        <v>0.1885394089247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3" t="s">
        <v>13</v>
      </c>
      <c r="C1" s="63" t="s">
        <v>17</v>
      </c>
      <c r="D1" s="64" t="n">
        <v>-2.05</v>
      </c>
      <c r="E1" s="65" t="n">
        <v>-1.56</v>
      </c>
      <c r="F1" s="65" t="n">
        <v>-1.29</v>
      </c>
      <c r="G1" s="65" t="n">
        <v>-1.08</v>
      </c>
      <c r="H1" s="65" t="n">
        <v>-0.92</v>
      </c>
      <c r="I1" s="65" t="n">
        <v>-0.77</v>
      </c>
      <c r="J1" s="65" t="n">
        <v>-0.64</v>
      </c>
      <c r="K1" s="65" t="n">
        <v>-0.52</v>
      </c>
      <c r="L1" s="65" t="n">
        <v>-0.41</v>
      </c>
      <c r="M1" s="65" t="n">
        <v>-0.31</v>
      </c>
      <c r="N1" s="65" t="n">
        <v>-0.2</v>
      </c>
      <c r="O1" s="65" t="n">
        <v>-0.1</v>
      </c>
      <c r="P1" s="65" t="n">
        <v>0</v>
      </c>
      <c r="Q1" s="65" t="n">
        <v>0.1</v>
      </c>
      <c r="R1" s="65" t="n">
        <v>0.2</v>
      </c>
      <c r="S1" s="65" t="n">
        <v>0.31</v>
      </c>
      <c r="T1" s="65" t="n">
        <v>0.41</v>
      </c>
      <c r="U1" s="65" t="n">
        <v>0.52</v>
      </c>
      <c r="V1" s="65" t="n">
        <v>0.64</v>
      </c>
      <c r="W1" s="65" t="n">
        <v>0.77</v>
      </c>
      <c r="X1" s="65" t="n">
        <v>0.92</v>
      </c>
      <c r="Y1" s="65" t="n">
        <v>1.08</v>
      </c>
      <c r="Z1" s="65" t="n">
        <v>1.29</v>
      </c>
      <c r="AA1" s="65" t="n">
        <v>1.56</v>
      </c>
      <c r="AB1" s="66" t="n">
        <v>2.05</v>
      </c>
    </row>
    <row r="2" s="37" customFormat="true" ht="13.2" hidden="false" customHeight="false" outlineLevel="0" collapsed="false">
      <c r="A2" s="28" t="n">
        <v>1</v>
      </c>
      <c r="B2" s="67" t="n">
        <v>0</v>
      </c>
      <c r="C2" s="68" t="s">
        <v>18</v>
      </c>
      <c r="D2" s="30" t="n">
        <v>0.00267350005525232</v>
      </c>
      <c r="E2" s="31" t="n">
        <v>0.0143843715561603</v>
      </c>
      <c r="F2" s="31" t="n">
        <v>0.0228490877046876</v>
      </c>
      <c r="G2" s="31" t="n">
        <v>0.0341124411502003</v>
      </c>
      <c r="H2" s="31" t="n">
        <v>0.0470126942312442</v>
      </c>
      <c r="I2" s="31" t="n">
        <v>0.0630413227859223</v>
      </c>
      <c r="J2" s="31" t="n">
        <v>0.0811577855355754</v>
      </c>
      <c r="K2" s="31" t="n">
        <v>0.101611769568971</v>
      </c>
      <c r="L2" s="31" t="n">
        <v>0.12229376738949</v>
      </c>
      <c r="M2" s="31" t="n">
        <v>0.141848329568409</v>
      </c>
      <c r="N2" s="31" t="n">
        <v>0.164184971034201</v>
      </c>
      <c r="O2" s="31" t="n">
        <v>0.18584892927698</v>
      </c>
      <c r="P2" s="31" t="n">
        <v>0.20979274489308</v>
      </c>
      <c r="Q2" s="31" t="n">
        <v>0.236647920148208</v>
      </c>
      <c r="R2" s="31" t="n">
        <v>0.266095251516703</v>
      </c>
      <c r="S2" s="31" t="n">
        <v>0.300286085517434</v>
      </c>
      <c r="T2" s="31" t="n">
        <v>0.331807870990124</v>
      </c>
      <c r="U2" s="31" t="n">
        <v>0.365907180769393</v>
      </c>
      <c r="V2" s="31" t="n">
        <v>0.401809190516507</v>
      </c>
      <c r="W2" s="31" t="n">
        <v>0.439667966317649</v>
      </c>
      <c r="X2" s="31" t="n">
        <v>0.484270712716323</v>
      </c>
      <c r="Y2" s="31" t="n">
        <v>0.533686523144224</v>
      </c>
      <c r="Z2" s="31" t="n">
        <v>0.593248689046308</v>
      </c>
      <c r="AA2" s="31" t="n">
        <v>0.657179797567471</v>
      </c>
      <c r="AB2" s="32" t="n">
        <v>0.796273367447774</v>
      </c>
    </row>
    <row r="3" s="38" customFormat="true" ht="13.2" hidden="false" customHeight="false" outlineLevel="0" collapsed="false">
      <c r="A3" s="9"/>
      <c r="B3" s="69"/>
      <c r="C3" s="70" t="s">
        <v>19</v>
      </c>
      <c r="D3" s="34" t="n">
        <v>0.0136706802687344</v>
      </c>
      <c r="E3" s="35" t="n">
        <v>0.0309748379997162</v>
      </c>
      <c r="F3" s="35" t="n">
        <v>0.0374676963661885</v>
      </c>
      <c r="G3" s="35" t="n">
        <v>0.0449237454147288</v>
      </c>
      <c r="H3" s="35" t="n">
        <v>0.0524669870530013</v>
      </c>
      <c r="I3" s="35" t="n">
        <v>0.0607698232620113</v>
      </c>
      <c r="J3" s="35" t="n">
        <v>0.0690264036849094</v>
      </c>
      <c r="K3" s="35" t="n">
        <v>0.0771513151533235</v>
      </c>
      <c r="L3" s="35" t="n">
        <v>0.0843967429015935</v>
      </c>
      <c r="M3" s="35" t="n">
        <v>0.0905917668317542</v>
      </c>
      <c r="N3" s="35" t="n">
        <v>0.0969666039490921</v>
      </c>
      <c r="O3" s="35" t="n">
        <v>0.102325696514444</v>
      </c>
      <c r="P3" s="35" t="n">
        <v>0.107249965977629</v>
      </c>
      <c r="Q3" s="35" t="n">
        <v>0.111738396224573</v>
      </c>
      <c r="R3" s="35" t="n">
        <v>0.115742680950434</v>
      </c>
      <c r="S3" s="35" t="n">
        <v>0.119484186985011</v>
      </c>
      <c r="T3" s="35" t="n">
        <v>0.122202081746541</v>
      </c>
      <c r="U3" s="35" t="n">
        <v>0.124426119613376</v>
      </c>
      <c r="V3" s="35" t="n">
        <v>0.126052452941879</v>
      </c>
      <c r="W3" s="35" t="n">
        <v>0.127114051198272</v>
      </c>
      <c r="X3" s="35" t="n">
        <v>0.127656712181223</v>
      </c>
      <c r="Y3" s="35" t="n">
        <v>0.127515959163792</v>
      </c>
      <c r="Z3" s="35" t="n">
        <v>0.127254650786039</v>
      </c>
      <c r="AA3" s="35" t="n">
        <v>0.128395493852078</v>
      </c>
      <c r="AB3" s="36" t="n">
        <v>0.107880349462938</v>
      </c>
    </row>
    <row r="4" s="41" customFormat="true" ht="13.8" hidden="false" customHeight="false" outlineLevel="0" collapsed="false">
      <c r="A4" s="9"/>
      <c r="B4" s="71"/>
      <c r="C4" s="72" t="s">
        <v>20</v>
      </c>
      <c r="D4" s="73" t="n">
        <v>0.00267350005525232</v>
      </c>
      <c r="E4" s="74" t="n">
        <v>0.0143843715561603</v>
      </c>
      <c r="F4" s="74" t="n">
        <v>0.0228490877046876</v>
      </c>
      <c r="G4" s="74" t="n">
        <v>0.0341124411502003</v>
      </c>
      <c r="H4" s="74" t="n">
        <v>0.0470126942312442</v>
      </c>
      <c r="I4" s="74" t="n">
        <v>0.0607698232620113</v>
      </c>
      <c r="J4" s="74" t="n">
        <v>0.0690264036849094</v>
      </c>
      <c r="K4" s="74" t="n">
        <v>0.0771513151533235</v>
      </c>
      <c r="L4" s="74" t="n">
        <v>0.0843967429015935</v>
      </c>
      <c r="M4" s="74" t="n">
        <v>0.0905917668317542</v>
      </c>
      <c r="N4" s="74" t="n">
        <v>0.0969666039490921</v>
      </c>
      <c r="O4" s="74" t="n">
        <v>0.102325696514444</v>
      </c>
      <c r="P4" s="74" t="n">
        <v>0.107249965977629</v>
      </c>
      <c r="Q4" s="74" t="n">
        <v>0.111738396224573</v>
      </c>
      <c r="R4" s="74" t="n">
        <v>0.115742680950434</v>
      </c>
      <c r="S4" s="74" t="n">
        <v>0.119484186985011</v>
      </c>
      <c r="T4" s="74" t="n">
        <v>0.122202081746541</v>
      </c>
      <c r="U4" s="74" t="n">
        <v>0.124426119613376</v>
      </c>
      <c r="V4" s="74" t="n">
        <v>0.126052452941879</v>
      </c>
      <c r="W4" s="74" t="n">
        <v>0.127114051198272</v>
      </c>
      <c r="X4" s="74" t="n">
        <v>0.127656712181223</v>
      </c>
      <c r="Y4" s="74" t="n">
        <v>0.127515959163792</v>
      </c>
      <c r="Z4" s="74" t="n">
        <v>0.127254650786039</v>
      </c>
      <c r="AA4" s="74" t="n">
        <v>0.128395493852078</v>
      </c>
      <c r="AB4" s="75" t="n">
        <v>0.107880349462938</v>
      </c>
    </row>
    <row r="5" customFormat="false" ht="13.2" hidden="false" customHeight="false" outlineLevel="0" collapsed="false">
      <c r="A5" s="9"/>
      <c r="B5" s="67" t="n">
        <v>1</v>
      </c>
      <c r="C5" s="68" t="s">
        <v>18</v>
      </c>
      <c r="D5" s="76" t="n">
        <v>0.208229561310363</v>
      </c>
      <c r="E5" s="77" t="n">
        <v>0.298848381048495</v>
      </c>
      <c r="F5" s="77" t="n">
        <v>0.321559697649916</v>
      </c>
      <c r="G5" s="77" t="n">
        <v>0.365277891616609</v>
      </c>
      <c r="H5" s="77" t="n">
        <v>0.411056464987005</v>
      </c>
      <c r="I5" s="77" t="n">
        <v>0.451203705941559</v>
      </c>
      <c r="J5" s="77" t="n">
        <v>0.479005259260128</v>
      </c>
      <c r="K5" s="77" t="n">
        <v>0.498911751505101</v>
      </c>
      <c r="L5" s="77" t="n">
        <v>0.513173742563529</v>
      </c>
      <c r="M5" s="77" t="n">
        <v>0.523185612043124</v>
      </c>
      <c r="N5" s="77" t="n">
        <v>0.530836821416723</v>
      </c>
      <c r="O5" s="77" t="n">
        <v>0.53470066127077</v>
      </c>
      <c r="P5" s="77" t="n">
        <v>0.535297661583582</v>
      </c>
      <c r="Q5" s="77" t="n">
        <v>0.531825691345664</v>
      </c>
      <c r="R5" s="77" t="n">
        <v>0.523885525734035</v>
      </c>
      <c r="S5" s="77" t="n">
        <v>0.510743054035067</v>
      </c>
      <c r="T5" s="77" t="n">
        <v>0.49626500682242</v>
      </c>
      <c r="U5" s="77" t="n">
        <v>0.479467401717612</v>
      </c>
      <c r="V5" s="77" t="n">
        <v>0.462018435184258</v>
      </c>
      <c r="W5" s="77" t="n">
        <v>0.445057793764982</v>
      </c>
      <c r="X5" s="77" t="n">
        <v>0.425986015615388</v>
      </c>
      <c r="Y5" s="77" t="n">
        <v>0.401894515000555</v>
      </c>
      <c r="Z5" s="77" t="n">
        <v>0.363851922744131</v>
      </c>
      <c r="AA5" s="77" t="n">
        <v>0.309465011577907</v>
      </c>
      <c r="AB5" s="78" t="n">
        <v>0.18221193964287</v>
      </c>
    </row>
    <row r="6" customFormat="false" ht="13.2" hidden="false" customHeight="false" outlineLevel="0" collapsed="false">
      <c r="A6" s="9"/>
      <c r="B6" s="69"/>
      <c r="C6" s="70" t="s">
        <v>19</v>
      </c>
      <c r="D6" s="34" t="n">
        <v>0.107498444873962</v>
      </c>
      <c r="E6" s="35" t="n">
        <v>0.119080659451795</v>
      </c>
      <c r="F6" s="35" t="n">
        <v>0.11711927199458</v>
      </c>
      <c r="G6" s="35" t="n">
        <v>0.119168035000544</v>
      </c>
      <c r="H6" s="35" t="n">
        <v>0.121961446906144</v>
      </c>
      <c r="I6" s="35" t="n">
        <v>0.124424816766558</v>
      </c>
      <c r="J6" s="35" t="n">
        <v>0.126274743035261</v>
      </c>
      <c r="K6" s="35" t="n">
        <v>0.127675708085349</v>
      </c>
      <c r="L6" s="35" t="n">
        <v>0.128756197892692</v>
      </c>
      <c r="M6" s="35" t="n">
        <v>0.129687214655351</v>
      </c>
      <c r="N6" s="35" t="n">
        <v>0.130629985086953</v>
      </c>
      <c r="O6" s="35" t="n">
        <v>0.131212060914187</v>
      </c>
      <c r="P6" s="35" t="n">
        <v>0.131376148637986</v>
      </c>
      <c r="Q6" s="35" t="n">
        <v>0.13118285749131</v>
      </c>
      <c r="R6" s="35" t="n">
        <v>0.13080640762973</v>
      </c>
      <c r="S6" s="35" t="n">
        <v>0.13030236788898</v>
      </c>
      <c r="T6" s="35" t="n">
        <v>0.129760488427446</v>
      </c>
      <c r="U6" s="35" t="n">
        <v>0.129048565848674</v>
      </c>
      <c r="V6" s="35" t="n">
        <v>0.128184303949868</v>
      </c>
      <c r="W6" s="35" t="n">
        <v>0.127274238047284</v>
      </c>
      <c r="X6" s="35" t="n">
        <v>0.126312858245672</v>
      </c>
      <c r="Y6" s="35" t="n">
        <v>0.125322015990981</v>
      </c>
      <c r="Z6" s="35" t="n">
        <v>0.124632766654512</v>
      </c>
      <c r="AA6" s="35" t="n">
        <v>0.125046948413106</v>
      </c>
      <c r="AB6" s="36" t="n">
        <v>0.103394192201678</v>
      </c>
    </row>
    <row r="7" customFormat="false" ht="13.8" hidden="false" customHeight="false" outlineLevel="0" collapsed="false">
      <c r="A7" s="9"/>
      <c r="B7" s="71"/>
      <c r="C7" s="72" t="s">
        <v>20</v>
      </c>
      <c r="D7" s="73" t="n">
        <v>0.107498444873962</v>
      </c>
      <c r="E7" s="74" t="n">
        <v>0.119080659451795</v>
      </c>
      <c r="F7" s="74" t="n">
        <v>0.11711927199458</v>
      </c>
      <c r="G7" s="74" t="n">
        <v>0.119168035000544</v>
      </c>
      <c r="H7" s="74" t="n">
        <v>0.121961446906144</v>
      </c>
      <c r="I7" s="74" t="n">
        <v>0.124424816766558</v>
      </c>
      <c r="J7" s="74" t="n">
        <v>0.126274743035261</v>
      </c>
      <c r="K7" s="74" t="n">
        <v>0.127675708085349</v>
      </c>
      <c r="L7" s="74" t="n">
        <v>0.128756197892692</v>
      </c>
      <c r="M7" s="74" t="n">
        <v>0.129687214655351</v>
      </c>
      <c r="N7" s="74" t="n">
        <v>0.130629985086953</v>
      </c>
      <c r="O7" s="74" t="n">
        <v>0.131212060914187</v>
      </c>
      <c r="P7" s="74" t="n">
        <v>0.131376148637986</v>
      </c>
      <c r="Q7" s="74" t="n">
        <v>0.13118285749131</v>
      </c>
      <c r="R7" s="74" t="n">
        <v>0.13080640762973</v>
      </c>
      <c r="S7" s="74" t="n">
        <v>0.13030236788898</v>
      </c>
      <c r="T7" s="74" t="n">
        <v>0.129760488427446</v>
      </c>
      <c r="U7" s="74" t="n">
        <v>0.129048565848674</v>
      </c>
      <c r="V7" s="74" t="n">
        <v>0.128184303949868</v>
      </c>
      <c r="W7" s="74" t="n">
        <v>0.127274238047284</v>
      </c>
      <c r="X7" s="74" t="n">
        <v>0.126312858245672</v>
      </c>
      <c r="Y7" s="74" t="n">
        <v>0.125322015990981</v>
      </c>
      <c r="Z7" s="74" t="n">
        <v>0.124632766654512</v>
      </c>
      <c r="AA7" s="74" t="n">
        <v>0.125046948413106</v>
      </c>
      <c r="AB7" s="75" t="n">
        <v>0.103394192201678</v>
      </c>
    </row>
    <row r="8" customFormat="false" ht="13.2" hidden="false" customHeight="false" outlineLevel="0" collapsed="false">
      <c r="A8" s="9"/>
      <c r="B8" s="67" t="n">
        <v>2</v>
      </c>
      <c r="C8" s="68" t="s">
        <v>18</v>
      </c>
      <c r="D8" s="76" t="n">
        <v>0.650105293342475</v>
      </c>
      <c r="E8" s="77" t="n">
        <v>0.577976606262847</v>
      </c>
      <c r="F8" s="77" t="n">
        <v>0.566542261152042</v>
      </c>
      <c r="G8" s="77" t="n">
        <v>0.533331934286199</v>
      </c>
      <c r="H8" s="77" t="n">
        <v>0.492885541360631</v>
      </c>
      <c r="I8" s="77" t="n">
        <v>0.451210354468797</v>
      </c>
      <c r="J8" s="77" t="n">
        <v>0.414953477793289</v>
      </c>
      <c r="K8" s="77" t="n">
        <v>0.381345998206398</v>
      </c>
      <c r="L8" s="77" t="n">
        <v>0.350711476822278</v>
      </c>
      <c r="M8" s="77" t="n">
        <v>0.323721982836305</v>
      </c>
      <c r="N8" s="77" t="n">
        <v>0.295781061128648</v>
      </c>
      <c r="O8" s="77" t="n">
        <v>0.271919420800244</v>
      </c>
      <c r="P8" s="77" t="n">
        <v>0.248921679094918</v>
      </c>
      <c r="Q8" s="77" t="n">
        <v>0.226736287736764</v>
      </c>
      <c r="R8" s="77" t="n">
        <v>0.205974776481902</v>
      </c>
      <c r="S8" s="77" t="n">
        <v>0.185373409547024</v>
      </c>
      <c r="T8" s="77" t="n">
        <v>0.168608441710931</v>
      </c>
      <c r="U8" s="77" t="n">
        <v>0.151626271933207</v>
      </c>
      <c r="V8" s="77" t="n">
        <v>0.133582421061022</v>
      </c>
      <c r="W8" s="77" t="n">
        <v>0.113154256590422</v>
      </c>
      <c r="X8" s="77" t="n">
        <v>0.0880973453961694</v>
      </c>
      <c r="Y8" s="77" t="n">
        <v>0.0630936749327773</v>
      </c>
      <c r="Z8" s="77" t="n">
        <v>0.041735963553037</v>
      </c>
      <c r="AA8" s="77" t="n">
        <v>0.0325213532327297</v>
      </c>
      <c r="AB8" s="78" t="n">
        <v>0.0214499583938506</v>
      </c>
    </row>
    <row r="9" customFormat="false" ht="13.2" hidden="false" customHeight="false" outlineLevel="0" collapsed="false">
      <c r="A9" s="9"/>
      <c r="B9" s="69"/>
      <c r="C9" s="70" t="s">
        <v>19</v>
      </c>
      <c r="D9" s="34" t="n">
        <v>0.126267588212659</v>
      </c>
      <c r="E9" s="35" t="n">
        <v>0.128479311262418</v>
      </c>
      <c r="F9" s="35" t="n">
        <v>0.124259978803175</v>
      </c>
      <c r="G9" s="35" t="n">
        <v>0.123469334535712</v>
      </c>
      <c r="H9" s="35" t="n">
        <v>0.123925600754994</v>
      </c>
      <c r="I9" s="35" t="n">
        <v>0.124424979773313</v>
      </c>
      <c r="J9" s="35" t="n">
        <v>0.124544509997384</v>
      </c>
      <c r="K9" s="35" t="n">
        <v>0.124028876399618</v>
      </c>
      <c r="L9" s="35" t="n">
        <v>0.122925726984436</v>
      </c>
      <c r="M9" s="35" t="n">
        <v>0.121490780493462</v>
      </c>
      <c r="N9" s="35" t="n">
        <v>0.119464653803358</v>
      </c>
      <c r="O9" s="35" t="n">
        <v>0.11704746582953</v>
      </c>
      <c r="P9" s="35" t="n">
        <v>0.113895193920885</v>
      </c>
      <c r="Q9" s="35" t="n">
        <v>0.110081153583377</v>
      </c>
      <c r="R9" s="35" t="n">
        <v>0.105920322902814</v>
      </c>
      <c r="S9" s="35" t="n">
        <v>0.101294434274765</v>
      </c>
      <c r="T9" s="35" t="n">
        <v>0.0971688464786622</v>
      </c>
      <c r="U9" s="35" t="n">
        <v>0.0926468179504811</v>
      </c>
      <c r="V9" s="35" t="n">
        <v>0.0874701322067382</v>
      </c>
      <c r="W9" s="35" t="n">
        <v>0.0811274663482372</v>
      </c>
      <c r="X9" s="35" t="n">
        <v>0.0724009568841401</v>
      </c>
      <c r="Y9" s="35" t="n">
        <v>0.0621474677751876</v>
      </c>
      <c r="Z9" s="35" t="n">
        <v>0.0518070193187636</v>
      </c>
      <c r="AA9" s="35" t="n">
        <v>0.0479821246831641</v>
      </c>
      <c r="AB9" s="36" t="n">
        <v>0.0388053936205696</v>
      </c>
    </row>
    <row r="10" customFormat="false" ht="13.8" hidden="false" customHeight="false" outlineLevel="0" collapsed="false">
      <c r="A10" s="9"/>
      <c r="B10" s="71"/>
      <c r="C10" s="72" t="s">
        <v>20</v>
      </c>
      <c r="D10" s="73" t="n">
        <v>0.126267588212659</v>
      </c>
      <c r="E10" s="74" t="n">
        <v>0.128479311262418</v>
      </c>
      <c r="F10" s="74" t="n">
        <v>0.124259978803175</v>
      </c>
      <c r="G10" s="74" t="n">
        <v>0.123469334535712</v>
      </c>
      <c r="H10" s="74" t="n">
        <v>0.123925600754994</v>
      </c>
      <c r="I10" s="74" t="n">
        <v>0.124424979773313</v>
      </c>
      <c r="J10" s="74" t="n">
        <v>0.124544509997384</v>
      </c>
      <c r="K10" s="74" t="n">
        <v>0.124028876399618</v>
      </c>
      <c r="L10" s="74" t="n">
        <v>0.122925726984436</v>
      </c>
      <c r="M10" s="74" t="n">
        <v>0.121490780493462</v>
      </c>
      <c r="N10" s="74" t="n">
        <v>0.119464653803358</v>
      </c>
      <c r="O10" s="74" t="n">
        <v>0.11704746582953</v>
      </c>
      <c r="P10" s="74" t="n">
        <v>0.113895193920885</v>
      </c>
      <c r="Q10" s="74" t="n">
        <v>0.110081153583377</v>
      </c>
      <c r="R10" s="74" t="n">
        <v>0.105920322902814</v>
      </c>
      <c r="S10" s="74" t="n">
        <v>0.101294434274765</v>
      </c>
      <c r="T10" s="74" t="n">
        <v>0.0971688464786622</v>
      </c>
      <c r="U10" s="74" t="n">
        <v>0.0926468179504811</v>
      </c>
      <c r="V10" s="74" t="n">
        <v>0.0874701322067382</v>
      </c>
      <c r="W10" s="74" t="n">
        <v>0.0811274663482372</v>
      </c>
      <c r="X10" s="74" t="n">
        <v>0.0724009568841401</v>
      </c>
      <c r="Y10" s="74" t="n">
        <v>0.0621474677751876</v>
      </c>
      <c r="Z10" s="74" t="n">
        <v>0.041735963553037</v>
      </c>
      <c r="AA10" s="74" t="n">
        <v>0.0325213532327297</v>
      </c>
      <c r="AB10" s="75" t="n">
        <v>0.0214499583938506</v>
      </c>
    </row>
    <row r="11" customFormat="false" ht="13.2" hidden="false" customHeight="false" outlineLevel="0" collapsed="false">
      <c r="A11" s="9"/>
      <c r="B11" s="67" t="n">
        <v>3</v>
      </c>
      <c r="C11" s="68" t="s">
        <v>18</v>
      </c>
      <c r="D11" s="76" t="n">
        <v>0.136310005981852</v>
      </c>
      <c r="E11" s="77" t="n">
        <v>0.101003212920225</v>
      </c>
      <c r="F11" s="77" t="n">
        <v>0.0850487493742858</v>
      </c>
      <c r="G11" s="77" t="n">
        <v>0.0659075359126001</v>
      </c>
      <c r="H11" s="77" t="n">
        <v>0.0485897068606561</v>
      </c>
      <c r="I11" s="77" t="n">
        <v>0.0344064116927409</v>
      </c>
      <c r="J11" s="77" t="n">
        <v>0.0248386433849919</v>
      </c>
      <c r="K11" s="77" t="n">
        <v>0.0181155733179359</v>
      </c>
      <c r="L11" s="77" t="n">
        <v>0.013815793346913</v>
      </c>
      <c r="M11" s="77" t="n">
        <v>0.0112421411450406</v>
      </c>
      <c r="N11" s="77" t="n">
        <v>0.00919653160065206</v>
      </c>
      <c r="O11" s="77" t="n">
        <v>0.00753078198135981</v>
      </c>
      <c r="P11" s="77" t="n">
        <v>0.00598784824727367</v>
      </c>
      <c r="Q11" s="77" t="n">
        <v>0.00479008103045971</v>
      </c>
      <c r="R11" s="77" t="n">
        <v>0.00404444093455038</v>
      </c>
      <c r="S11" s="77" t="n">
        <v>0.00359744979339443</v>
      </c>
      <c r="T11" s="77" t="n">
        <v>0.00331868024232939</v>
      </c>
      <c r="U11" s="77" t="n">
        <v>0.00299914554262264</v>
      </c>
      <c r="V11" s="77" t="n">
        <v>0.00258995323388647</v>
      </c>
      <c r="W11" s="77" t="n">
        <v>0.00211998332657206</v>
      </c>
      <c r="X11" s="77" t="n">
        <v>0.00164592627209665</v>
      </c>
      <c r="Y11" s="77" t="n">
        <v>0.00132528692244213</v>
      </c>
      <c r="Z11" s="77" t="n">
        <v>0.0011634246565226</v>
      </c>
      <c r="AA11" s="77" t="n">
        <v>0.000833837621890017</v>
      </c>
      <c r="AB11" s="78" t="n">
        <v>6.47345155054285E-005</v>
      </c>
    </row>
    <row r="12" customFormat="false" ht="13.2" hidden="false" customHeight="false" outlineLevel="0" collapsed="false">
      <c r="A12" s="9"/>
      <c r="B12" s="69"/>
      <c r="C12" s="70" t="s">
        <v>19</v>
      </c>
      <c r="D12" s="34" t="n">
        <v>0.0908393798200589</v>
      </c>
      <c r="E12" s="35" t="n">
        <v>0.0783892430894675</v>
      </c>
      <c r="F12" s="35" t="n">
        <v>0.0699479002903114</v>
      </c>
      <c r="G12" s="35" t="n">
        <v>0.0614071219605709</v>
      </c>
      <c r="H12" s="35" t="n">
        <v>0.0532955636262036</v>
      </c>
      <c r="I12" s="35" t="n">
        <v>0.0455755557654098</v>
      </c>
      <c r="J12" s="35" t="n">
        <v>0.0393397739805866</v>
      </c>
      <c r="K12" s="35" t="n">
        <v>0.0340561481879956</v>
      </c>
      <c r="L12" s="35" t="n">
        <v>0.0300687842558963</v>
      </c>
      <c r="M12" s="35" t="n">
        <v>0.0273756274398252</v>
      </c>
      <c r="N12" s="35" t="n">
        <v>0.024986543945066</v>
      </c>
      <c r="O12" s="35" t="n">
        <v>0.0227421091153911</v>
      </c>
      <c r="P12" s="35" t="n">
        <v>0.0203218229612139</v>
      </c>
      <c r="Q12" s="35" t="n">
        <v>0.0181517047610758</v>
      </c>
      <c r="R12" s="35" t="n">
        <v>0.0166228067221231</v>
      </c>
      <c r="S12" s="35" t="n">
        <v>0.015606206865427</v>
      </c>
      <c r="T12" s="35" t="n">
        <v>0.0149260691307513</v>
      </c>
      <c r="U12" s="35" t="n">
        <v>0.0141252521676039</v>
      </c>
      <c r="V12" s="35" t="n">
        <v>0.0130678557089299</v>
      </c>
      <c r="W12" s="35" t="n">
        <v>0.0117791460759378</v>
      </c>
      <c r="X12" s="35" t="n">
        <v>0.010354667098152</v>
      </c>
      <c r="Y12" s="35" t="n">
        <v>0.00929928211887255</v>
      </c>
      <c r="Z12" s="35" t="n">
        <v>0.0088309441774865</v>
      </c>
      <c r="AA12" s="35" t="n">
        <v>0.00780789705105565</v>
      </c>
      <c r="AB12" s="36" t="n">
        <v>0.00215497005512461</v>
      </c>
    </row>
    <row r="13" customFormat="false" ht="13.8" hidden="false" customHeight="false" outlineLevel="0" collapsed="false">
      <c r="A13" s="9"/>
      <c r="B13" s="71"/>
      <c r="C13" s="72" t="s">
        <v>20</v>
      </c>
      <c r="D13" s="73" t="n">
        <v>0.0908393798200589</v>
      </c>
      <c r="E13" s="74" t="n">
        <v>0.0783892430894675</v>
      </c>
      <c r="F13" s="74" t="n">
        <v>0.0699479002903114</v>
      </c>
      <c r="G13" s="74" t="n">
        <v>0.0614071219605709</v>
      </c>
      <c r="H13" s="74" t="n">
        <v>0.0485897068606561</v>
      </c>
      <c r="I13" s="74" t="n">
        <v>0.0344064116927409</v>
      </c>
      <c r="J13" s="74" t="n">
        <v>0.0248386433849919</v>
      </c>
      <c r="K13" s="74" t="n">
        <v>0.0181155733179359</v>
      </c>
      <c r="L13" s="74" t="n">
        <v>0.013815793346913</v>
      </c>
      <c r="M13" s="74" t="n">
        <v>0.0112421411450406</v>
      </c>
      <c r="N13" s="74" t="n">
        <v>0.00919653160065206</v>
      </c>
      <c r="O13" s="74" t="n">
        <v>0.00753078198135981</v>
      </c>
      <c r="P13" s="74" t="n">
        <v>0.00598784824727367</v>
      </c>
      <c r="Q13" s="74" t="n">
        <v>0.00479008103045971</v>
      </c>
      <c r="R13" s="74" t="n">
        <v>0.00404444093455038</v>
      </c>
      <c r="S13" s="74" t="n">
        <v>0.00359744979339443</v>
      </c>
      <c r="T13" s="74" t="n">
        <v>0.00331868024232939</v>
      </c>
      <c r="U13" s="74" t="n">
        <v>0.00299914554262264</v>
      </c>
      <c r="V13" s="74" t="n">
        <v>0.00258995323388647</v>
      </c>
      <c r="W13" s="74" t="n">
        <v>0.00211998332657206</v>
      </c>
      <c r="X13" s="74" t="n">
        <v>0.00164592627209665</v>
      </c>
      <c r="Y13" s="74" t="n">
        <v>0.00132528692244213</v>
      </c>
      <c r="Z13" s="74" t="n">
        <v>0.0011634246565226</v>
      </c>
      <c r="AA13" s="74" t="n">
        <v>0.000833837621890017</v>
      </c>
      <c r="AB13" s="75" t="n">
        <v>6.47345155054285E-005</v>
      </c>
    </row>
    <row r="14" customFormat="false" ht="13.2" hidden="false" customHeight="false" outlineLevel="0" collapsed="false">
      <c r="A14" s="9"/>
      <c r="B14" s="67" t="n">
        <v>4</v>
      </c>
      <c r="C14" s="68" t="s">
        <v>18</v>
      </c>
      <c r="D14" s="76" t="n">
        <v>0.00268163931005718</v>
      </c>
      <c r="E14" s="77" t="n">
        <v>0.00778742821227233</v>
      </c>
      <c r="F14" s="77" t="n">
        <v>0.00400020411906747</v>
      </c>
      <c r="G14" s="77" t="n">
        <v>0.00137019703439082</v>
      </c>
      <c r="H14" s="77" t="n">
        <v>0.000455592560462943</v>
      </c>
      <c r="I14" s="77" t="n">
        <v>0.000138205110980354</v>
      </c>
      <c r="J14" s="77" t="n">
        <v>4.48340260154568E-005</v>
      </c>
      <c r="K14" s="77" t="n">
        <v>1.49074015934241E-005</v>
      </c>
      <c r="L14" s="77" t="n">
        <v>5.21987778975678E-006</v>
      </c>
      <c r="M14" s="77" t="n">
        <v>1.93440712278415E-006</v>
      </c>
      <c r="N14" s="77" t="n">
        <v>6.14819774191083E-007</v>
      </c>
      <c r="O14" s="77" t="n">
        <v>2.06670647036669E-007</v>
      </c>
      <c r="P14" s="77" t="n">
        <v>6.61811454385765E-008</v>
      </c>
      <c r="Q14" s="77" t="n">
        <v>1.97389052169433E-008</v>
      </c>
      <c r="R14" s="77" t="n">
        <v>5.33281036107438E-009</v>
      </c>
      <c r="S14" s="77" t="n">
        <v>1.10708128868081E-009</v>
      </c>
      <c r="T14" s="77" t="n">
        <v>2.34195641742439E-010</v>
      </c>
      <c r="U14" s="77" t="n">
        <v>3.71654779934933E-011</v>
      </c>
      <c r="V14" s="77" t="n">
        <v>4.32890559142324E-012</v>
      </c>
      <c r="W14" s="77" t="n">
        <v>3.74548637656776E-013</v>
      </c>
      <c r="X14" s="77" t="n">
        <v>2.28529048336379E-014</v>
      </c>
      <c r="Y14" s="77" t="n">
        <v>2.13321770725809E-015</v>
      </c>
      <c r="Z14" s="77" t="n">
        <v>4.87548111442855E-016</v>
      </c>
      <c r="AA14" s="77" t="n">
        <v>1.1429199573191E-016</v>
      </c>
      <c r="AB14" s="78" t="n">
        <v>1.16743605466511E-018</v>
      </c>
    </row>
    <row r="15" customFormat="false" ht="13.2" hidden="false" customHeight="false" outlineLevel="0" collapsed="false">
      <c r="A15" s="9"/>
      <c r="B15" s="69"/>
      <c r="C15" s="70" t="s">
        <v>19</v>
      </c>
      <c r="D15" s="34" t="n">
        <v>0.0136914182263059</v>
      </c>
      <c r="E15" s="35" t="n">
        <v>0.0228670003042199</v>
      </c>
      <c r="F15" s="35" t="n">
        <v>0.0158275042900571</v>
      </c>
      <c r="G15" s="35" t="n">
        <v>0.00915482495289576</v>
      </c>
      <c r="H15" s="35" t="n">
        <v>0.00528961856036529</v>
      </c>
      <c r="I15" s="35" t="n">
        <v>0.00293932179484819</v>
      </c>
      <c r="J15" s="35" t="n">
        <v>0.00169248105797181</v>
      </c>
      <c r="K15" s="35" t="n">
        <v>0.000985909469357137</v>
      </c>
      <c r="L15" s="35" t="n">
        <v>0.000588542686416234</v>
      </c>
      <c r="M15" s="35" t="n">
        <v>0.000361133778720232</v>
      </c>
      <c r="N15" s="35" t="n">
        <v>0.00020524575203969</v>
      </c>
      <c r="O15" s="35" t="n">
        <v>0.000119589082330439</v>
      </c>
      <c r="P15" s="35" t="n">
        <v>6.77639244326116E-005</v>
      </c>
      <c r="Q15" s="35" t="n">
        <v>3.69360260327427E-005</v>
      </c>
      <c r="R15" s="35" t="n">
        <v>1.91263982964774E-005</v>
      </c>
      <c r="S15" s="35" t="n">
        <v>8.67305955214233E-006</v>
      </c>
      <c r="T15" s="35" t="n">
        <v>3.97167761291137E-006</v>
      </c>
      <c r="U15" s="35" t="n">
        <v>1.57477871058088E-006</v>
      </c>
      <c r="V15" s="35" t="n">
        <v>5.34946754922879E-007</v>
      </c>
      <c r="W15" s="35" t="n">
        <v>1.56733753038215E-007</v>
      </c>
      <c r="X15" s="35" t="n">
        <v>3.86152953188083E-008</v>
      </c>
      <c r="Y15" s="35" t="n">
        <v>1.18059252850632E-008</v>
      </c>
      <c r="Z15" s="35" t="n">
        <v>5.72004609384071E-009</v>
      </c>
      <c r="AA15" s="35" t="n">
        <v>2.89189409562812E-009</v>
      </c>
      <c r="AB15" s="36" t="n">
        <v>2.89403578557316E-010</v>
      </c>
    </row>
    <row r="16" customFormat="false" ht="13.8" hidden="false" customHeight="false" outlineLevel="0" collapsed="false">
      <c r="A16" s="9"/>
      <c r="B16" s="71"/>
      <c r="C16" s="72" t="s">
        <v>20</v>
      </c>
      <c r="D16" s="73" t="n">
        <v>0.00268163931005718</v>
      </c>
      <c r="E16" s="74" t="n">
        <v>0.00778742821227233</v>
      </c>
      <c r="F16" s="74" t="n">
        <v>0.00400020411906747</v>
      </c>
      <c r="G16" s="74" t="n">
        <v>0.00137019703439082</v>
      </c>
      <c r="H16" s="74" t="n">
        <v>0.000455592560462943</v>
      </c>
      <c r="I16" s="74" t="n">
        <v>0.000138205110980354</v>
      </c>
      <c r="J16" s="74" t="n">
        <v>4.48340260154568E-005</v>
      </c>
      <c r="K16" s="74" t="n">
        <v>1.49074015934241E-005</v>
      </c>
      <c r="L16" s="74" t="n">
        <v>5.21987778975678E-006</v>
      </c>
      <c r="M16" s="74" t="n">
        <v>1.93440712278415E-006</v>
      </c>
      <c r="N16" s="74" t="n">
        <v>6.14819774191083E-007</v>
      </c>
      <c r="O16" s="74" t="n">
        <v>2.06670647036669E-007</v>
      </c>
      <c r="P16" s="74" t="n">
        <v>6.61811454385765E-008</v>
      </c>
      <c r="Q16" s="74" t="n">
        <v>1.97389052169433E-008</v>
      </c>
      <c r="R16" s="74" t="n">
        <v>5.33281036107438E-009</v>
      </c>
      <c r="S16" s="74" t="n">
        <v>1.10708128868081E-009</v>
      </c>
      <c r="T16" s="74" t="n">
        <v>2.34195641742439E-010</v>
      </c>
      <c r="U16" s="74" t="n">
        <v>3.71654779934933E-011</v>
      </c>
      <c r="V16" s="74" t="n">
        <v>4.32890559142324E-012</v>
      </c>
      <c r="W16" s="74" t="n">
        <v>3.74548637656776E-013</v>
      </c>
      <c r="X16" s="74" t="n">
        <v>2.28529048336379E-014</v>
      </c>
      <c r="Y16" s="74" t="n">
        <v>2.13321770725809E-015</v>
      </c>
      <c r="Z16" s="74" t="n">
        <v>4.87548111442855E-016</v>
      </c>
      <c r="AA16" s="74" t="n">
        <v>1.1429199573191E-016</v>
      </c>
      <c r="AB16" s="75" t="n">
        <v>1.16743605466511E-018</v>
      </c>
    </row>
    <row r="17" customFormat="false" ht="13.2" hidden="false" customHeight="false" outlineLevel="0" collapsed="false">
      <c r="A17" s="28" t="n">
        <f aca="false">A2+1</f>
        <v>2</v>
      </c>
      <c r="B17" s="67" t="n">
        <v>0</v>
      </c>
      <c r="C17" s="68" t="s">
        <v>18</v>
      </c>
      <c r="D17" s="76" t="n">
        <v>0.655556922530291</v>
      </c>
      <c r="E17" s="77" t="n">
        <v>0.504056088823574</v>
      </c>
      <c r="F17" s="77" t="n">
        <v>0.398323415783611</v>
      </c>
      <c r="G17" s="77" t="n">
        <v>0.311198367207146</v>
      </c>
      <c r="H17" s="77" t="n">
        <v>0.244592809138495</v>
      </c>
      <c r="I17" s="77" t="n">
        <v>0.188851769321012</v>
      </c>
      <c r="J17" s="77" t="n">
        <v>0.149791505109603</v>
      </c>
      <c r="K17" s="77" t="n">
        <v>0.120725133316795</v>
      </c>
      <c r="L17" s="77" t="n">
        <v>0.0977250142325207</v>
      </c>
      <c r="M17" s="77" t="n">
        <v>0.0786716362026836</v>
      </c>
      <c r="N17" s="77" t="n">
        <v>0.0600082136744415</v>
      </c>
      <c r="O17" s="77" t="n">
        <v>0.0458257430140378</v>
      </c>
      <c r="P17" s="77" t="n">
        <v>0.0344653445619037</v>
      </c>
      <c r="Q17" s="77" t="n">
        <v>0.0255621192043994</v>
      </c>
      <c r="R17" s="77" t="n">
        <v>0.0186749704049318</v>
      </c>
      <c r="S17" s="77" t="n">
        <v>0.0130550370254056</v>
      </c>
      <c r="T17" s="77" t="n">
        <v>0.00945486918812745</v>
      </c>
      <c r="U17" s="77" t="n">
        <v>0.00680641855003611</v>
      </c>
      <c r="V17" s="77" t="n">
        <v>0.00497125254494783</v>
      </c>
      <c r="W17" s="77" t="n">
        <v>0.00361912152298683</v>
      </c>
      <c r="X17" s="77" t="n">
        <v>0.00248831341925185</v>
      </c>
      <c r="Y17" s="77" t="n">
        <v>0.00211351997630585</v>
      </c>
      <c r="Z17" s="77" t="n">
        <v>0.00380832890991694</v>
      </c>
      <c r="AA17" s="77" t="n">
        <v>0.010251347994783</v>
      </c>
      <c r="AB17" s="78" t="n">
        <v>0.10309514026732</v>
      </c>
    </row>
    <row r="18" customFormat="false" ht="13.2" hidden="false" customHeight="false" outlineLevel="0" collapsed="false">
      <c r="A18" s="9"/>
      <c r="B18" s="69"/>
      <c r="C18" s="70" t="s">
        <v>19</v>
      </c>
      <c r="D18" s="34" t="n">
        <v>0.125804241113888</v>
      </c>
      <c r="E18" s="35" t="n">
        <v>0.130066520023356</v>
      </c>
      <c r="F18" s="35" t="n">
        <v>0.122755571539801</v>
      </c>
      <c r="G18" s="35" t="n">
        <v>0.114583480632111</v>
      </c>
      <c r="H18" s="35" t="n">
        <v>0.106548513945797</v>
      </c>
      <c r="I18" s="35" t="n">
        <v>0.0978646252601073</v>
      </c>
      <c r="J18" s="35" t="n">
        <v>0.0902061183493942</v>
      </c>
      <c r="K18" s="35" t="n">
        <v>0.0831956225637201</v>
      </c>
      <c r="L18" s="35" t="n">
        <v>0.0764929240936628</v>
      </c>
      <c r="M18" s="35" t="n">
        <v>0.0699054286247087</v>
      </c>
      <c r="N18" s="35" t="n">
        <v>0.0621681259886424</v>
      </c>
      <c r="O18" s="35" t="n">
        <v>0.0550073577045437</v>
      </c>
      <c r="P18" s="35" t="n">
        <v>0.0480514690423931</v>
      </c>
      <c r="Q18" s="35" t="n">
        <v>0.0414919788924362</v>
      </c>
      <c r="R18" s="35" t="n">
        <v>0.0354561458933795</v>
      </c>
      <c r="S18" s="35" t="n">
        <v>0.0295881692802734</v>
      </c>
      <c r="T18" s="35" t="n">
        <v>0.025115942526716</v>
      </c>
      <c r="U18" s="35" t="n">
        <v>0.0212386032260275</v>
      </c>
      <c r="V18" s="35" t="n">
        <v>0.0180830726613759</v>
      </c>
      <c r="W18" s="35" t="n">
        <v>0.0153788087963424</v>
      </c>
      <c r="X18" s="35" t="n">
        <v>0.0127262424284571</v>
      </c>
      <c r="Y18" s="35" t="n">
        <v>0.0117388671641007</v>
      </c>
      <c r="Z18" s="35" t="n">
        <v>0.0159561998515683</v>
      </c>
      <c r="AA18" s="35" t="n">
        <v>0.0272475478609447</v>
      </c>
      <c r="AB18" s="36" t="n">
        <v>0.0814478513137429</v>
      </c>
    </row>
    <row r="19" customFormat="false" ht="13.8" hidden="false" customHeight="false" outlineLevel="0" collapsed="false">
      <c r="A19" s="9"/>
      <c r="B19" s="71"/>
      <c r="C19" s="72" t="s">
        <v>20</v>
      </c>
      <c r="D19" s="73" t="n">
        <v>0.125804241113888</v>
      </c>
      <c r="E19" s="74" t="n">
        <v>0.130066520023356</v>
      </c>
      <c r="F19" s="74" t="n">
        <v>0.122755571539801</v>
      </c>
      <c r="G19" s="74" t="n">
        <v>0.114583480632111</v>
      </c>
      <c r="H19" s="74" t="n">
        <v>0.106548513945797</v>
      </c>
      <c r="I19" s="74" t="n">
        <v>0.0978646252601073</v>
      </c>
      <c r="J19" s="74" t="n">
        <v>0.0902061183493942</v>
      </c>
      <c r="K19" s="74" t="n">
        <v>0.0831956225637201</v>
      </c>
      <c r="L19" s="74" t="n">
        <v>0.0764929240936628</v>
      </c>
      <c r="M19" s="74" t="n">
        <v>0.0699054286247087</v>
      </c>
      <c r="N19" s="74" t="n">
        <v>0.0600082136744415</v>
      </c>
      <c r="O19" s="74" t="n">
        <v>0.0458257430140378</v>
      </c>
      <c r="P19" s="74" t="n">
        <v>0.0344653445619037</v>
      </c>
      <c r="Q19" s="74" t="n">
        <v>0.0255621192043994</v>
      </c>
      <c r="R19" s="74" t="n">
        <v>0.0186749704049318</v>
      </c>
      <c r="S19" s="74" t="n">
        <v>0.0130550370254056</v>
      </c>
      <c r="T19" s="74" t="n">
        <v>0.00945486918812745</v>
      </c>
      <c r="U19" s="74" t="n">
        <v>0.00680641855003611</v>
      </c>
      <c r="V19" s="74" t="n">
        <v>0.00497125254494783</v>
      </c>
      <c r="W19" s="74" t="n">
        <v>0.00361912152298683</v>
      </c>
      <c r="X19" s="74" t="n">
        <v>0.00248831341925185</v>
      </c>
      <c r="Y19" s="74" t="n">
        <v>0.00211351997630585</v>
      </c>
      <c r="Z19" s="74" t="n">
        <v>0.00380832890991694</v>
      </c>
      <c r="AA19" s="74" t="n">
        <v>0.010251347994783</v>
      </c>
      <c r="AB19" s="75" t="n">
        <v>0.0814478513137429</v>
      </c>
    </row>
    <row r="20" customFormat="false" ht="13.2" hidden="false" customHeight="false" outlineLevel="0" collapsed="false">
      <c r="A20" s="9"/>
      <c r="B20" s="67" t="n">
        <v>1</v>
      </c>
      <c r="C20" s="68" t="s">
        <v>18</v>
      </c>
      <c r="D20" s="76" t="n">
        <v>0.314707758684029</v>
      </c>
      <c r="E20" s="77" t="n">
        <v>0.380396520370135</v>
      </c>
      <c r="F20" s="77" t="n">
        <v>0.403831439988029</v>
      </c>
      <c r="G20" s="77" t="n">
        <v>0.409218816394966</v>
      </c>
      <c r="H20" s="77" t="n">
        <v>0.39922375262406</v>
      </c>
      <c r="I20" s="77" t="n">
        <v>0.37671102925195</v>
      </c>
      <c r="J20" s="77" t="n">
        <v>0.347594014162972</v>
      </c>
      <c r="K20" s="77" t="n">
        <v>0.314882725267776</v>
      </c>
      <c r="L20" s="77" t="n">
        <v>0.281385604516295</v>
      </c>
      <c r="M20" s="77" t="n">
        <v>0.248325540202436</v>
      </c>
      <c r="N20" s="77" t="n">
        <v>0.210200547898067</v>
      </c>
      <c r="O20" s="77" t="n">
        <v>0.176523745845509</v>
      </c>
      <c r="P20" s="77" t="n">
        <v>0.146476069184555</v>
      </c>
      <c r="Q20" s="77" t="n">
        <v>0.121153359276373</v>
      </c>
      <c r="R20" s="77" t="n">
        <v>0.100089066372708</v>
      </c>
      <c r="S20" s="77" t="n">
        <v>0.0807755120346188</v>
      </c>
      <c r="T20" s="77" t="n">
        <v>0.0660893664061358</v>
      </c>
      <c r="U20" s="77" t="n">
        <v>0.0526697546424466</v>
      </c>
      <c r="V20" s="77" t="n">
        <v>0.0407433597419655</v>
      </c>
      <c r="W20" s="77" t="n">
        <v>0.0303720672521067</v>
      </c>
      <c r="X20" s="77" t="n">
        <v>0.0219035274920945</v>
      </c>
      <c r="Y20" s="77" t="n">
        <v>0.0189701777019111</v>
      </c>
      <c r="Z20" s="77" t="n">
        <v>0.0270111075433114</v>
      </c>
      <c r="AA20" s="77" t="n">
        <v>0.0527377019706006</v>
      </c>
      <c r="AB20" s="78" t="n">
        <v>0.131981600368621</v>
      </c>
    </row>
    <row r="21" customFormat="false" ht="13.2" hidden="false" customHeight="false" outlineLevel="0" collapsed="false">
      <c r="A21" s="9"/>
      <c r="B21" s="69"/>
      <c r="C21" s="70" t="s">
        <v>19</v>
      </c>
      <c r="D21" s="34" t="n">
        <v>0.122948428034752</v>
      </c>
      <c r="E21" s="35" t="n">
        <v>0.126294663052024</v>
      </c>
      <c r="F21" s="35" t="n">
        <v>0.123034338091883</v>
      </c>
      <c r="G21" s="35" t="n">
        <v>0.121687899975055</v>
      </c>
      <c r="H21" s="35" t="n">
        <v>0.121394653640122</v>
      </c>
      <c r="I21" s="35" t="n">
        <v>0.121161316788318</v>
      </c>
      <c r="J21" s="35" t="n">
        <v>0.120371811365691</v>
      </c>
      <c r="K21" s="35" t="n">
        <v>0.118603137045685</v>
      </c>
      <c r="L21" s="35" t="n">
        <v>0.115837140264357</v>
      </c>
      <c r="M21" s="35" t="n">
        <v>0.11218122610394</v>
      </c>
      <c r="N21" s="35" t="n">
        <v>0.106653652535545</v>
      </c>
      <c r="O21" s="35" t="n">
        <v>0.100295000786955</v>
      </c>
      <c r="P21" s="35" t="n">
        <v>0.0931370790633186</v>
      </c>
      <c r="Q21" s="35" t="n">
        <v>0.0857853089891831</v>
      </c>
      <c r="R21" s="35" t="n">
        <v>0.0786046448579666</v>
      </c>
      <c r="S21" s="35" t="n">
        <v>0.0710285952927423</v>
      </c>
      <c r="T21" s="35" t="n">
        <v>0.0644767352273177</v>
      </c>
      <c r="U21" s="35" t="n">
        <v>0.0577006921539218</v>
      </c>
      <c r="V21" s="35" t="n">
        <v>0.0508296742547194</v>
      </c>
      <c r="W21" s="35" t="n">
        <v>0.0439489149808118</v>
      </c>
      <c r="X21" s="35" t="n">
        <v>0.0373883700461421</v>
      </c>
      <c r="Y21" s="35" t="n">
        <v>0.0348705859263425</v>
      </c>
      <c r="Z21" s="35" t="n">
        <v>0.0419967735458172</v>
      </c>
      <c r="AA21" s="35" t="n">
        <v>0.0604602868568606</v>
      </c>
      <c r="AB21" s="36" t="n">
        <v>0.0906584953339245</v>
      </c>
    </row>
    <row r="22" customFormat="false" ht="13.8" hidden="false" customHeight="false" outlineLevel="0" collapsed="false">
      <c r="A22" s="9"/>
      <c r="B22" s="71"/>
      <c r="C22" s="72" t="s">
        <v>20</v>
      </c>
      <c r="D22" s="73" t="n">
        <v>0.122948428034752</v>
      </c>
      <c r="E22" s="74" t="n">
        <v>0.126294663052024</v>
      </c>
      <c r="F22" s="74" t="n">
        <v>0.123034338091883</v>
      </c>
      <c r="G22" s="74" t="n">
        <v>0.121687899975055</v>
      </c>
      <c r="H22" s="74" t="n">
        <v>0.121394653640122</v>
      </c>
      <c r="I22" s="74" t="n">
        <v>0.121161316788318</v>
      </c>
      <c r="J22" s="74" t="n">
        <v>0.120371811365691</v>
      </c>
      <c r="K22" s="74" t="n">
        <v>0.118603137045685</v>
      </c>
      <c r="L22" s="74" t="n">
        <v>0.115837140264357</v>
      </c>
      <c r="M22" s="74" t="n">
        <v>0.11218122610394</v>
      </c>
      <c r="N22" s="74" t="n">
        <v>0.106653652535545</v>
      </c>
      <c r="O22" s="74" t="n">
        <v>0.100295000786955</v>
      </c>
      <c r="P22" s="74" t="n">
        <v>0.0931370790633186</v>
      </c>
      <c r="Q22" s="74" t="n">
        <v>0.0857853089891831</v>
      </c>
      <c r="R22" s="74" t="n">
        <v>0.0786046448579666</v>
      </c>
      <c r="S22" s="74" t="n">
        <v>0.0710285952927423</v>
      </c>
      <c r="T22" s="74" t="n">
        <v>0.0644767352273177</v>
      </c>
      <c r="U22" s="74" t="n">
        <v>0.0526697546424466</v>
      </c>
      <c r="V22" s="74" t="n">
        <v>0.0407433597419655</v>
      </c>
      <c r="W22" s="74" t="n">
        <v>0.0303720672521067</v>
      </c>
      <c r="X22" s="74" t="n">
        <v>0.0219035274920945</v>
      </c>
      <c r="Y22" s="74" t="n">
        <v>0.0189701777019111</v>
      </c>
      <c r="Z22" s="74" t="n">
        <v>0.0270111075433114</v>
      </c>
      <c r="AA22" s="74" t="n">
        <v>0.0527377019706006</v>
      </c>
      <c r="AB22" s="75" t="n">
        <v>0.0906584953339245</v>
      </c>
    </row>
    <row r="23" customFormat="false" ht="13.2" hidden="false" customHeight="false" outlineLevel="0" collapsed="false">
      <c r="A23" s="9"/>
      <c r="B23" s="67" t="n">
        <v>2</v>
      </c>
      <c r="C23" s="68" t="s">
        <v>18</v>
      </c>
      <c r="D23" s="76" t="n">
        <v>0.0297128239318143</v>
      </c>
      <c r="E23" s="77" t="n">
        <v>0.113219561002323</v>
      </c>
      <c r="F23" s="77" t="n">
        <v>0.185804194648047</v>
      </c>
      <c r="G23" s="77" t="n">
        <v>0.249451042466525</v>
      </c>
      <c r="H23" s="77" t="n">
        <v>0.30503214475116</v>
      </c>
      <c r="I23" s="77" t="n">
        <v>0.358218768282122</v>
      </c>
      <c r="J23" s="77" t="n">
        <v>0.400639909279417</v>
      </c>
      <c r="K23" s="77" t="n">
        <v>0.43584231539854</v>
      </c>
      <c r="L23" s="77" t="n">
        <v>0.465773719606662</v>
      </c>
      <c r="M23" s="77" t="n">
        <v>0.491114031445141</v>
      </c>
      <c r="N23" s="77" t="n">
        <v>0.513796399833344</v>
      </c>
      <c r="O23" s="77" t="n">
        <v>0.525043869432687</v>
      </c>
      <c r="P23" s="77" t="n">
        <v>0.524719350733863</v>
      </c>
      <c r="Q23" s="77" t="n">
        <v>0.513761212493327</v>
      </c>
      <c r="R23" s="77" t="n">
        <v>0.49456532100339</v>
      </c>
      <c r="S23" s="77" t="n">
        <v>0.465937331817851</v>
      </c>
      <c r="T23" s="77" t="n">
        <v>0.434093089085379</v>
      </c>
      <c r="U23" s="77" t="n">
        <v>0.393924496960017</v>
      </c>
      <c r="V23" s="77" t="n">
        <v>0.346420079874429</v>
      </c>
      <c r="W23" s="77" t="n">
        <v>0.295368478152008</v>
      </c>
      <c r="X23" s="77" t="n">
        <v>0.246696574745371</v>
      </c>
      <c r="Y23" s="77" t="n">
        <v>0.220479609237142</v>
      </c>
      <c r="Z23" s="77" t="n">
        <v>0.23524894492066</v>
      </c>
      <c r="AA23" s="77" t="n">
        <v>0.306267460363515</v>
      </c>
      <c r="AB23" s="78" t="n">
        <v>0.400732464495069</v>
      </c>
    </row>
    <row r="24" customFormat="false" ht="13.2" hidden="false" customHeight="false" outlineLevel="0" collapsed="false">
      <c r="A24" s="9"/>
      <c r="B24" s="69"/>
      <c r="C24" s="70" t="s">
        <v>19</v>
      </c>
      <c r="D24" s="34" t="n">
        <v>0.0449524595044586</v>
      </c>
      <c r="E24" s="35" t="n">
        <v>0.0824287269193923</v>
      </c>
      <c r="F24" s="35" t="n">
        <v>0.0975290348107465</v>
      </c>
      <c r="G24" s="35" t="n">
        <v>0.107087417728816</v>
      </c>
      <c r="H24" s="35" t="n">
        <v>0.114127462153405</v>
      </c>
      <c r="I24" s="35" t="n">
        <v>0.119889947543154</v>
      </c>
      <c r="J24" s="35" t="n">
        <v>0.123865596383945</v>
      </c>
      <c r="K24" s="35" t="n">
        <v>0.126620565876173</v>
      </c>
      <c r="L24" s="35" t="n">
        <v>0.128498792840976</v>
      </c>
      <c r="M24" s="35" t="n">
        <v>0.129806368519965</v>
      </c>
      <c r="N24" s="35" t="n">
        <v>0.130829297935211</v>
      </c>
      <c r="O24" s="35" t="n">
        <v>0.131364108690335</v>
      </c>
      <c r="P24" s="35" t="n">
        <v>0.131543693140772</v>
      </c>
      <c r="Q24" s="35" t="n">
        <v>0.131399616462142</v>
      </c>
      <c r="R24" s="35" t="n">
        <v>0.130948182496167</v>
      </c>
      <c r="S24" s="35" t="n">
        <v>0.130029663340299</v>
      </c>
      <c r="T24" s="35" t="n">
        <v>0.128631851032637</v>
      </c>
      <c r="U24" s="35" t="n">
        <v>0.126217488263054</v>
      </c>
      <c r="V24" s="35" t="n">
        <v>0.122341099528737</v>
      </c>
      <c r="W24" s="35" t="n">
        <v>0.116834614144708</v>
      </c>
      <c r="X24" s="35" t="n">
        <v>0.110117206594484</v>
      </c>
      <c r="Y24" s="35" t="n">
        <v>0.105969380556626</v>
      </c>
      <c r="Z24" s="35" t="n">
        <v>0.109878993804946</v>
      </c>
      <c r="AA24" s="35" t="n">
        <v>0.124686931682355</v>
      </c>
      <c r="AB24" s="36" t="n">
        <v>0.131257759035725</v>
      </c>
    </row>
    <row r="25" customFormat="false" ht="13.8" hidden="false" customHeight="false" outlineLevel="0" collapsed="false">
      <c r="A25" s="9"/>
      <c r="B25" s="71"/>
      <c r="C25" s="72" t="s">
        <v>20</v>
      </c>
      <c r="D25" s="73" t="n">
        <v>0.0297128239318143</v>
      </c>
      <c r="E25" s="74" t="n">
        <v>0.0824287269193923</v>
      </c>
      <c r="F25" s="74" t="n">
        <v>0.0975290348107465</v>
      </c>
      <c r="G25" s="74" t="n">
        <v>0.107087417728816</v>
      </c>
      <c r="H25" s="74" t="n">
        <v>0.114127462153405</v>
      </c>
      <c r="I25" s="74" t="n">
        <v>0.119889947543154</v>
      </c>
      <c r="J25" s="74" t="n">
        <v>0.123865596383945</v>
      </c>
      <c r="K25" s="74" t="n">
        <v>0.126620565876173</v>
      </c>
      <c r="L25" s="74" t="n">
        <v>0.128498792840976</v>
      </c>
      <c r="M25" s="74" t="n">
        <v>0.129806368519965</v>
      </c>
      <c r="N25" s="74" t="n">
        <v>0.130829297935211</v>
      </c>
      <c r="O25" s="74" t="n">
        <v>0.131364108690335</v>
      </c>
      <c r="P25" s="74" t="n">
        <v>0.131543693140772</v>
      </c>
      <c r="Q25" s="74" t="n">
        <v>0.131399616462142</v>
      </c>
      <c r="R25" s="74" t="n">
        <v>0.130948182496167</v>
      </c>
      <c r="S25" s="74" t="n">
        <v>0.130029663340299</v>
      </c>
      <c r="T25" s="74" t="n">
        <v>0.128631851032637</v>
      </c>
      <c r="U25" s="74" t="n">
        <v>0.126217488263054</v>
      </c>
      <c r="V25" s="74" t="n">
        <v>0.122341099528737</v>
      </c>
      <c r="W25" s="74" t="n">
        <v>0.116834614144708</v>
      </c>
      <c r="X25" s="74" t="n">
        <v>0.110117206594484</v>
      </c>
      <c r="Y25" s="74" t="n">
        <v>0.105969380556626</v>
      </c>
      <c r="Z25" s="74" t="n">
        <v>0.109878993804946</v>
      </c>
      <c r="AA25" s="74" t="n">
        <v>0.124686931682355</v>
      </c>
      <c r="AB25" s="75" t="n">
        <v>0.131257759035725</v>
      </c>
    </row>
    <row r="26" customFormat="false" ht="13.2" hidden="false" customHeight="false" outlineLevel="0" collapsed="false">
      <c r="A26" s="9"/>
      <c r="B26" s="67" t="n">
        <v>3</v>
      </c>
      <c r="C26" s="68" t="s">
        <v>18</v>
      </c>
      <c r="D26" s="76" t="n">
        <v>2.24942520577E-005</v>
      </c>
      <c r="E26" s="77" t="n">
        <v>0.00232775899472677</v>
      </c>
      <c r="F26" s="77" t="n">
        <v>0.0120398451931913</v>
      </c>
      <c r="G26" s="77" t="n">
        <v>0.0301249503933027</v>
      </c>
      <c r="H26" s="77" t="n">
        <v>0.0511275893912693</v>
      </c>
      <c r="I26" s="77" t="n">
        <v>0.0761398674414696</v>
      </c>
      <c r="J26" s="77" t="n">
        <v>0.101746207118043</v>
      </c>
      <c r="K26" s="77" t="n">
        <v>0.127990983179148</v>
      </c>
      <c r="L26" s="77" t="n">
        <v>0.154009528522025</v>
      </c>
      <c r="M26" s="77" t="n">
        <v>0.180034188640526</v>
      </c>
      <c r="N26" s="77" t="n">
        <v>0.212952025484373</v>
      </c>
      <c r="O26" s="77" t="n">
        <v>0.248037608889942</v>
      </c>
      <c r="P26" s="77" t="n">
        <v>0.287758095942682</v>
      </c>
      <c r="Q26" s="77" t="n">
        <v>0.330432761177323</v>
      </c>
      <c r="R26" s="77" t="n">
        <v>0.374417896121783</v>
      </c>
      <c r="S26" s="77" t="n">
        <v>0.423210423852468</v>
      </c>
      <c r="T26" s="77" t="n">
        <v>0.467178560804424</v>
      </c>
      <c r="U26" s="77" t="n">
        <v>0.514130019141823</v>
      </c>
      <c r="V26" s="77" t="n">
        <v>0.562516255523727</v>
      </c>
      <c r="W26" s="77" t="n">
        <v>0.609762472696054</v>
      </c>
      <c r="X26" s="77" t="n">
        <v>0.651761789950783</v>
      </c>
      <c r="Y26" s="77" t="n">
        <v>0.670901559526401</v>
      </c>
      <c r="Z26" s="77" t="n">
        <v>0.651321016431304</v>
      </c>
      <c r="AA26" s="77" t="n">
        <v>0.581545135165858</v>
      </c>
      <c r="AB26" s="78" t="n">
        <v>0.360210240382067</v>
      </c>
    </row>
    <row r="27" customFormat="false" ht="13.2" hidden="false" customHeight="false" outlineLevel="0" collapsed="false">
      <c r="A27" s="9"/>
      <c r="B27" s="69"/>
      <c r="C27" s="70" t="s">
        <v>19</v>
      </c>
      <c r="D27" s="34" t="n">
        <v>0.00125563161478716</v>
      </c>
      <c r="E27" s="35" t="n">
        <v>0.0125363976058459</v>
      </c>
      <c r="F27" s="35" t="n">
        <v>0.0273477691362912</v>
      </c>
      <c r="G27" s="35" t="n">
        <v>0.0423036008117714</v>
      </c>
      <c r="H27" s="35" t="n">
        <v>0.0545967215932887</v>
      </c>
      <c r="I27" s="35" t="n">
        <v>0.0663169076951521</v>
      </c>
      <c r="J27" s="35" t="n">
        <v>0.0764167084409825</v>
      </c>
      <c r="K27" s="35" t="n">
        <v>0.085307943937334</v>
      </c>
      <c r="L27" s="35" t="n">
        <v>0.092983409030697</v>
      </c>
      <c r="M27" s="35" t="n">
        <v>0.0997631046817641</v>
      </c>
      <c r="N27" s="35" t="n">
        <v>0.107162265819228</v>
      </c>
      <c r="O27" s="35" t="n">
        <v>0.113608024154878</v>
      </c>
      <c r="P27" s="35" t="n">
        <v>0.119250157241793</v>
      </c>
      <c r="Q27" s="35" t="n">
        <v>0.123659443810186</v>
      </c>
      <c r="R27" s="35" t="n">
        <v>0.126758060068607</v>
      </c>
      <c r="S27" s="35" t="n">
        <v>0.128786236754082</v>
      </c>
      <c r="T27" s="35" t="n">
        <v>0.129484231158187</v>
      </c>
      <c r="U27" s="35" t="n">
        <v>0.129105929391317</v>
      </c>
      <c r="V27" s="35" t="n">
        <v>0.12754692684152</v>
      </c>
      <c r="W27" s="35" t="n">
        <v>0.124926129288882</v>
      </c>
      <c r="X27" s="35" t="n">
        <v>0.12169460179229</v>
      </c>
      <c r="Y27" s="35" t="n">
        <v>0.120108779336374</v>
      </c>
      <c r="Z27" s="35" t="n">
        <v>0.12345287855905</v>
      </c>
      <c r="AA27" s="35" t="n">
        <v>0.133441372601048</v>
      </c>
      <c r="AB27" s="36" t="n">
        <v>0.128583136725831</v>
      </c>
    </row>
    <row r="28" customFormat="false" ht="13.8" hidden="false" customHeight="false" outlineLevel="0" collapsed="false">
      <c r="A28" s="9"/>
      <c r="B28" s="71"/>
      <c r="C28" s="72" t="s">
        <v>20</v>
      </c>
      <c r="D28" s="73" t="n">
        <v>2.24942520577E-005</v>
      </c>
      <c r="E28" s="74" t="n">
        <v>0.00232775899472677</v>
      </c>
      <c r="F28" s="74" t="n">
        <v>0.0120398451931913</v>
      </c>
      <c r="G28" s="74" t="n">
        <v>0.0301249503933027</v>
      </c>
      <c r="H28" s="74" t="n">
        <v>0.0511275893912693</v>
      </c>
      <c r="I28" s="74" t="n">
        <v>0.0663169076951521</v>
      </c>
      <c r="J28" s="74" t="n">
        <v>0.0764167084409825</v>
      </c>
      <c r="K28" s="74" t="n">
        <v>0.085307943937334</v>
      </c>
      <c r="L28" s="74" t="n">
        <v>0.092983409030697</v>
      </c>
      <c r="M28" s="74" t="n">
        <v>0.0997631046817641</v>
      </c>
      <c r="N28" s="74" t="n">
        <v>0.107162265819228</v>
      </c>
      <c r="O28" s="74" t="n">
        <v>0.113608024154878</v>
      </c>
      <c r="P28" s="74" t="n">
        <v>0.119250157241793</v>
      </c>
      <c r="Q28" s="74" t="n">
        <v>0.123659443810186</v>
      </c>
      <c r="R28" s="74" t="n">
        <v>0.126758060068607</v>
      </c>
      <c r="S28" s="74" t="n">
        <v>0.128786236754082</v>
      </c>
      <c r="T28" s="74" t="n">
        <v>0.129484231158187</v>
      </c>
      <c r="U28" s="74" t="n">
        <v>0.129105929391317</v>
      </c>
      <c r="V28" s="74" t="n">
        <v>0.12754692684152</v>
      </c>
      <c r="W28" s="74" t="n">
        <v>0.124926129288882</v>
      </c>
      <c r="X28" s="74" t="n">
        <v>0.12169460179229</v>
      </c>
      <c r="Y28" s="74" t="n">
        <v>0.120108779336374</v>
      </c>
      <c r="Z28" s="74" t="n">
        <v>0.12345287855905</v>
      </c>
      <c r="AA28" s="74" t="n">
        <v>0.133441372601048</v>
      </c>
      <c r="AB28" s="75" t="n">
        <v>0.128583136725831</v>
      </c>
    </row>
    <row r="29" customFormat="false" ht="13.2" hidden="false" customHeight="false" outlineLevel="0" collapsed="false">
      <c r="A29" s="9"/>
      <c r="B29" s="67" t="n">
        <v>4</v>
      </c>
      <c r="C29" s="68" t="s">
        <v>18</v>
      </c>
      <c r="D29" s="76" t="n">
        <v>6.01808245279167E-010</v>
      </c>
      <c r="E29" s="77" t="n">
        <v>7.08092394694198E-008</v>
      </c>
      <c r="F29" s="77" t="n">
        <v>1.10438712097083E-006</v>
      </c>
      <c r="G29" s="77" t="n">
        <v>6.82353805916078E-006</v>
      </c>
      <c r="H29" s="77" t="n">
        <v>2.3704095015601E-005</v>
      </c>
      <c r="I29" s="77" t="n">
        <v>7.85657034461952E-005</v>
      </c>
      <c r="J29" s="77" t="n">
        <v>0.000228364329963988</v>
      </c>
      <c r="K29" s="77" t="n">
        <v>0.000558842837741302</v>
      </c>
      <c r="L29" s="77" t="n">
        <v>0.00110613312249713</v>
      </c>
      <c r="M29" s="77" t="n">
        <v>0.00185460350921489</v>
      </c>
      <c r="N29" s="77" t="n">
        <v>0.00304281310977329</v>
      </c>
      <c r="O29" s="77" t="n">
        <v>0.00456903281782488</v>
      </c>
      <c r="P29" s="77" t="n">
        <v>0.00658113957699644</v>
      </c>
      <c r="Q29" s="77" t="n">
        <v>0.00909054784857839</v>
      </c>
      <c r="R29" s="77" t="n">
        <v>0.0122527460971884</v>
      </c>
      <c r="S29" s="77" t="n">
        <v>0.0170216952696581</v>
      </c>
      <c r="T29" s="77" t="n">
        <v>0.0231841145159346</v>
      </c>
      <c r="U29" s="77" t="n">
        <v>0.0324693107056767</v>
      </c>
      <c r="V29" s="77" t="n">
        <v>0.045349052314933</v>
      </c>
      <c r="W29" s="77" t="n">
        <v>0.0608778603768447</v>
      </c>
      <c r="X29" s="77" t="n">
        <v>0.0771497943924998</v>
      </c>
      <c r="Y29" s="77" t="n">
        <v>0.0875351335582398</v>
      </c>
      <c r="Z29" s="77" t="n">
        <v>0.0826106021948062</v>
      </c>
      <c r="AA29" s="77" t="n">
        <v>0.0491983545052422</v>
      </c>
      <c r="AB29" s="78" t="n">
        <v>0.00398055448692272</v>
      </c>
    </row>
    <row r="30" customFormat="false" ht="13.2" hidden="false" customHeight="false" outlineLevel="0" collapsed="false">
      <c r="A30" s="9"/>
      <c r="B30" s="69"/>
      <c r="C30" s="70" t="s">
        <v>19</v>
      </c>
      <c r="D30" s="34" t="n">
        <v>6.4947197328658E-006</v>
      </c>
      <c r="E30" s="35" t="n">
        <v>6.92236916639366E-005</v>
      </c>
      <c r="F30" s="35" t="n">
        <v>0.000263513073060048</v>
      </c>
      <c r="G30" s="35" t="n">
        <v>0.000646486706431811</v>
      </c>
      <c r="H30" s="35" t="n">
        <v>0.00120681733381146</v>
      </c>
      <c r="I30" s="35" t="n">
        <v>0.00221622850539848</v>
      </c>
      <c r="J30" s="35" t="n">
        <v>0.00381939190252107</v>
      </c>
      <c r="K30" s="35" t="n">
        <v>0.00603479829518869</v>
      </c>
      <c r="L30" s="35" t="n">
        <v>0.00856273108422631</v>
      </c>
      <c r="M30" s="35" t="n">
        <v>0.0111716426026734</v>
      </c>
      <c r="N30" s="35" t="n">
        <v>0.0144170462232037</v>
      </c>
      <c r="O30" s="35" t="n">
        <v>0.0177406648310222</v>
      </c>
      <c r="P30" s="35" t="n">
        <v>0.0212984586674319</v>
      </c>
      <c r="Q30" s="35" t="n">
        <v>0.024951729591083</v>
      </c>
      <c r="R30" s="35" t="n">
        <v>0.0288134166372312</v>
      </c>
      <c r="S30" s="35" t="n">
        <v>0.0337175449635841</v>
      </c>
      <c r="T30" s="35" t="n">
        <v>0.0390558593487239</v>
      </c>
      <c r="U30" s="35" t="n">
        <v>0.0457845112855091</v>
      </c>
      <c r="V30" s="35" t="n">
        <v>0.0534968132164759</v>
      </c>
      <c r="W30" s="35" t="n">
        <v>0.0612349195799109</v>
      </c>
      <c r="X30" s="35" t="n">
        <v>0.0681587548770697</v>
      </c>
      <c r="Y30" s="35" t="n">
        <v>0.0722406617256856</v>
      </c>
      <c r="Z30" s="35" t="n">
        <v>0.0713157644031257</v>
      </c>
      <c r="AA30" s="35" t="n">
        <v>0.0585052349175356</v>
      </c>
      <c r="AB30" s="36" t="n">
        <v>0.0168652600193516</v>
      </c>
    </row>
    <row r="31" customFormat="false" ht="13.8" hidden="false" customHeight="false" outlineLevel="0" collapsed="false">
      <c r="A31" s="9"/>
      <c r="B31" s="71"/>
      <c r="C31" s="72" t="s">
        <v>20</v>
      </c>
      <c r="D31" s="73" t="n">
        <v>6.01808245279167E-010</v>
      </c>
      <c r="E31" s="74" t="n">
        <v>7.08092394694198E-008</v>
      </c>
      <c r="F31" s="74" t="n">
        <v>1.10438712097083E-006</v>
      </c>
      <c r="G31" s="74" t="n">
        <v>6.82353805916078E-006</v>
      </c>
      <c r="H31" s="74" t="n">
        <v>2.3704095015601E-005</v>
      </c>
      <c r="I31" s="74" t="n">
        <v>7.85657034461952E-005</v>
      </c>
      <c r="J31" s="74" t="n">
        <v>0.000228364329963988</v>
      </c>
      <c r="K31" s="74" t="n">
        <v>0.000558842837741302</v>
      </c>
      <c r="L31" s="74" t="n">
        <v>0.00110613312249713</v>
      </c>
      <c r="M31" s="74" t="n">
        <v>0.00185460350921489</v>
      </c>
      <c r="N31" s="74" t="n">
        <v>0.00304281310977329</v>
      </c>
      <c r="O31" s="74" t="n">
        <v>0.00456903281782488</v>
      </c>
      <c r="P31" s="74" t="n">
        <v>0.00658113957699644</v>
      </c>
      <c r="Q31" s="74" t="n">
        <v>0.00909054784857839</v>
      </c>
      <c r="R31" s="74" t="n">
        <v>0.0122527460971884</v>
      </c>
      <c r="S31" s="74" t="n">
        <v>0.0170216952696581</v>
      </c>
      <c r="T31" s="74" t="n">
        <v>0.0231841145159346</v>
      </c>
      <c r="U31" s="74" t="n">
        <v>0.0324693107056767</v>
      </c>
      <c r="V31" s="74" t="n">
        <v>0.045349052314933</v>
      </c>
      <c r="W31" s="74" t="n">
        <v>0.0608778603768447</v>
      </c>
      <c r="X31" s="74" t="n">
        <v>0.0681587548770697</v>
      </c>
      <c r="Y31" s="74" t="n">
        <v>0.0722406617256856</v>
      </c>
      <c r="Z31" s="74" t="n">
        <v>0.0713157644031257</v>
      </c>
      <c r="AA31" s="74" t="n">
        <v>0.0491983545052422</v>
      </c>
      <c r="AB31" s="75" t="n">
        <v>0.00398055448692272</v>
      </c>
    </row>
    <row r="32" customFormat="false" ht="13.2" hidden="false" customHeight="false" outlineLevel="0" collapsed="false">
      <c r="A32" s="28" t="n">
        <f aca="false">A17+1</f>
        <v>3</v>
      </c>
      <c r="B32" s="67" t="n">
        <v>0</v>
      </c>
      <c r="C32" s="68" t="s">
        <v>18</v>
      </c>
      <c r="D32" s="76" t="n">
        <v>0.0484103924039578</v>
      </c>
      <c r="E32" s="77" t="n">
        <v>0.0205116784535048</v>
      </c>
      <c r="F32" s="77" t="n">
        <v>0.00976233135895302</v>
      </c>
      <c r="G32" s="77" t="n">
        <v>0.00400398531626803</v>
      </c>
      <c r="H32" s="77" t="n">
        <v>0.00155188068998496</v>
      </c>
      <c r="I32" s="77" t="n">
        <v>0.000482699567992332</v>
      </c>
      <c r="J32" s="77" t="n">
        <v>0.000152448557927184</v>
      </c>
      <c r="K32" s="77" t="n">
        <v>7.71369037278547E-005</v>
      </c>
      <c r="L32" s="77" t="n">
        <v>0.000104044204715993</v>
      </c>
      <c r="M32" s="77" t="n">
        <v>0.000229299868764498</v>
      </c>
      <c r="N32" s="77" t="n">
        <v>0.000570914923663087</v>
      </c>
      <c r="O32" s="77" t="n">
        <v>0.00114820383224259</v>
      </c>
      <c r="P32" s="77" t="n">
        <v>0.0020135352785166</v>
      </c>
      <c r="Q32" s="77" t="n">
        <v>0.00319364785385078</v>
      </c>
      <c r="R32" s="77" t="n">
        <v>0.0047893197340488</v>
      </c>
      <c r="S32" s="77" t="n">
        <v>0.00726046089294444</v>
      </c>
      <c r="T32" s="77" t="n">
        <v>0.0104207027828678</v>
      </c>
      <c r="U32" s="77" t="n">
        <v>0.0151704406598902</v>
      </c>
      <c r="V32" s="77" t="n">
        <v>0.0220954989425358</v>
      </c>
      <c r="W32" s="77" t="n">
        <v>0.0317367319115894</v>
      </c>
      <c r="X32" s="77" t="n">
        <v>0.0452352655062022</v>
      </c>
      <c r="Y32" s="77" t="n">
        <v>0.0613483444618436</v>
      </c>
      <c r="Z32" s="77" t="n">
        <v>0.0866889357045666</v>
      </c>
      <c r="AA32" s="77" t="n">
        <v>0.140817397207732</v>
      </c>
      <c r="AB32" s="78" t="n">
        <v>0.370809120823727</v>
      </c>
    </row>
    <row r="33" customFormat="false" ht="13.2" hidden="false" customHeight="false" outlineLevel="0" collapsed="false">
      <c r="A33" s="9"/>
      <c r="B33" s="69"/>
      <c r="C33" s="70" t="s">
        <v>19</v>
      </c>
      <c r="D33" s="34" t="n">
        <v>0.0568231747848136</v>
      </c>
      <c r="E33" s="35" t="n">
        <v>0.0368731328191651</v>
      </c>
      <c r="F33" s="35" t="n">
        <v>0.0246540477398211</v>
      </c>
      <c r="G33" s="35" t="n">
        <v>0.0156290042764529</v>
      </c>
      <c r="H33" s="35" t="n">
        <v>0.00975723833429166</v>
      </c>
      <c r="I33" s="35" t="n">
        <v>0.00549222990739752</v>
      </c>
      <c r="J33" s="35" t="n">
        <v>0.00312074466571729</v>
      </c>
      <c r="K33" s="35" t="n">
        <v>0.00224260946042587</v>
      </c>
      <c r="L33" s="35" t="n">
        <v>0.00262745499910136</v>
      </c>
      <c r="M33" s="35" t="n">
        <v>0.0039313951396324</v>
      </c>
      <c r="N33" s="35" t="n">
        <v>0.00625262074318577</v>
      </c>
      <c r="O33" s="35" t="n">
        <v>0.00890865626159398</v>
      </c>
      <c r="P33" s="35" t="n">
        <v>0.0118079191616558</v>
      </c>
      <c r="Q33" s="35" t="n">
        <v>0.0148332922399326</v>
      </c>
      <c r="R33" s="35" t="n">
        <v>0.0180821287128071</v>
      </c>
      <c r="S33" s="35" t="n">
        <v>0.0221300465942014</v>
      </c>
      <c r="T33" s="35" t="n">
        <v>0.0263547189756219</v>
      </c>
      <c r="U33" s="35" t="n">
        <v>0.0315739785259043</v>
      </c>
      <c r="V33" s="35" t="n">
        <v>0.0377938929951914</v>
      </c>
      <c r="W33" s="35" t="n">
        <v>0.0448937880848875</v>
      </c>
      <c r="X33" s="35" t="n">
        <v>0.0530854388003804</v>
      </c>
      <c r="Y33" s="35" t="n">
        <v>0.0613389149599684</v>
      </c>
      <c r="Z33" s="35" t="n">
        <v>0.0728923554414994</v>
      </c>
      <c r="AA33" s="35" t="n">
        <v>0.0940904119799954</v>
      </c>
      <c r="AB33" s="36" t="n">
        <v>0.12937601181146</v>
      </c>
    </row>
    <row r="34" customFormat="false" ht="13.8" hidden="false" customHeight="false" outlineLevel="0" collapsed="false">
      <c r="A34" s="9"/>
      <c r="B34" s="71"/>
      <c r="C34" s="72" t="s">
        <v>20</v>
      </c>
      <c r="D34" s="73" t="n">
        <v>0.0484103924039578</v>
      </c>
      <c r="E34" s="74" t="n">
        <v>0.0205116784535048</v>
      </c>
      <c r="F34" s="74" t="n">
        <v>0.00976233135895302</v>
      </c>
      <c r="G34" s="74" t="n">
        <v>0.00400398531626803</v>
      </c>
      <c r="H34" s="74" t="n">
        <v>0.00155188068998496</v>
      </c>
      <c r="I34" s="74" t="n">
        <v>0.000482699567992332</v>
      </c>
      <c r="J34" s="74" t="n">
        <v>0.000152448557927184</v>
      </c>
      <c r="K34" s="74" t="n">
        <v>7.71369037278547E-005</v>
      </c>
      <c r="L34" s="74" t="n">
        <v>0.000104044204715993</v>
      </c>
      <c r="M34" s="74" t="n">
        <v>0.000229299868764498</v>
      </c>
      <c r="N34" s="74" t="n">
        <v>0.000570914923663087</v>
      </c>
      <c r="O34" s="74" t="n">
        <v>0.00114820383224259</v>
      </c>
      <c r="P34" s="74" t="n">
        <v>0.0020135352785166</v>
      </c>
      <c r="Q34" s="74" t="n">
        <v>0.00319364785385078</v>
      </c>
      <c r="R34" s="74" t="n">
        <v>0.0047893197340488</v>
      </c>
      <c r="S34" s="74" t="n">
        <v>0.00726046089294444</v>
      </c>
      <c r="T34" s="74" t="n">
        <v>0.0104207027828678</v>
      </c>
      <c r="U34" s="74" t="n">
        <v>0.0151704406598902</v>
      </c>
      <c r="V34" s="74" t="n">
        <v>0.0220954989425358</v>
      </c>
      <c r="W34" s="74" t="n">
        <v>0.0317367319115894</v>
      </c>
      <c r="X34" s="74" t="n">
        <v>0.0452352655062022</v>
      </c>
      <c r="Y34" s="74" t="n">
        <v>0.0613389149599684</v>
      </c>
      <c r="Z34" s="74" t="n">
        <v>0.0728923554414994</v>
      </c>
      <c r="AA34" s="74" t="n">
        <v>0.0940904119799954</v>
      </c>
      <c r="AB34" s="75" t="n">
        <v>0.12937601181146</v>
      </c>
    </row>
    <row r="35" customFormat="false" ht="13.2" hidden="false" customHeight="false" outlineLevel="0" collapsed="false">
      <c r="A35" s="9"/>
      <c r="B35" s="67" t="n">
        <v>1</v>
      </c>
      <c r="C35" s="68" t="s">
        <v>18</v>
      </c>
      <c r="D35" s="76" t="n">
        <v>0.44528842397936</v>
      </c>
      <c r="E35" s="77" t="n">
        <v>0.199311442914389</v>
      </c>
      <c r="F35" s="77" t="n">
        <v>0.116386592906534</v>
      </c>
      <c r="G35" s="77" t="n">
        <v>0.0769919265034176</v>
      </c>
      <c r="H35" s="77" t="n">
        <v>0.0552614533407135</v>
      </c>
      <c r="I35" s="77" t="n">
        <v>0.0391108344263167</v>
      </c>
      <c r="J35" s="77" t="n">
        <v>0.0283783648705263</v>
      </c>
      <c r="K35" s="77" t="n">
        <v>0.0232577098496064</v>
      </c>
      <c r="L35" s="77" t="n">
        <v>0.0241168044072154</v>
      </c>
      <c r="M35" s="77" t="n">
        <v>0.0288160430753711</v>
      </c>
      <c r="N35" s="77" t="n">
        <v>0.0370196100761145</v>
      </c>
      <c r="O35" s="77" t="n">
        <v>0.0470572090314824</v>
      </c>
      <c r="P35" s="77" t="n">
        <v>0.0597733675951035</v>
      </c>
      <c r="Q35" s="77" t="n">
        <v>0.0752668951926844</v>
      </c>
      <c r="R35" s="77" t="n">
        <v>0.0937497063286758</v>
      </c>
      <c r="S35" s="77" t="n">
        <v>0.11803831097152</v>
      </c>
      <c r="T35" s="77" t="n">
        <v>0.144035309027632</v>
      </c>
      <c r="U35" s="77" t="n">
        <v>0.176686749052702</v>
      </c>
      <c r="V35" s="77" t="n">
        <v>0.216054795179565</v>
      </c>
      <c r="W35" s="77" t="n">
        <v>0.261494457528248</v>
      </c>
      <c r="X35" s="77" t="n">
        <v>0.315906702566857</v>
      </c>
      <c r="Y35" s="77" t="n">
        <v>0.374001156861206</v>
      </c>
      <c r="Z35" s="77" t="n">
        <v>0.444830110149859</v>
      </c>
      <c r="AA35" s="77" t="n">
        <v>0.526604472989766</v>
      </c>
      <c r="AB35" s="78" t="n">
        <v>0.53949922437011</v>
      </c>
    </row>
    <row r="36" customFormat="false" ht="13.2" hidden="false" customHeight="false" outlineLevel="0" collapsed="false">
      <c r="A36" s="9"/>
      <c r="B36" s="69"/>
      <c r="C36" s="70" t="s">
        <v>19</v>
      </c>
      <c r="D36" s="34" t="n">
        <v>0.131578722358802</v>
      </c>
      <c r="E36" s="35" t="n">
        <v>0.103922056966256</v>
      </c>
      <c r="F36" s="35" t="n">
        <v>0.080412648176618</v>
      </c>
      <c r="G36" s="35" t="n">
        <v>0.065975336637787</v>
      </c>
      <c r="H36" s="35" t="n">
        <v>0.0566372249467402</v>
      </c>
      <c r="I36" s="35" t="n">
        <v>0.0484730430681827</v>
      </c>
      <c r="J36" s="35" t="n">
        <v>0.0419731878861846</v>
      </c>
      <c r="K36" s="35" t="n">
        <v>0.0384868856456946</v>
      </c>
      <c r="L36" s="35" t="n">
        <v>0.0395191626110678</v>
      </c>
      <c r="M36" s="35" t="n">
        <v>0.0434372690672802</v>
      </c>
      <c r="N36" s="35" t="n">
        <v>0.0494225374243044</v>
      </c>
      <c r="O36" s="35" t="n">
        <v>0.0557055768542011</v>
      </c>
      <c r="P36" s="35" t="n">
        <v>0.0624455594243314</v>
      </c>
      <c r="Q36" s="35" t="n">
        <v>0.0693583646248351</v>
      </c>
      <c r="R36" s="35" t="n">
        <v>0.0763421109823026</v>
      </c>
      <c r="S36" s="35" t="n">
        <v>0.0841044406544765</v>
      </c>
      <c r="T36" s="35" t="n">
        <v>0.09112698341026</v>
      </c>
      <c r="U36" s="35" t="n">
        <v>0.0985222261249844</v>
      </c>
      <c r="V36" s="35" t="n">
        <v>0.105814774056748</v>
      </c>
      <c r="W36" s="35" t="n">
        <v>0.112542496770783</v>
      </c>
      <c r="X36" s="35" t="n">
        <v>0.118747846624309</v>
      </c>
      <c r="Y36" s="35" t="n">
        <v>0.123681766225885</v>
      </c>
      <c r="Z36" s="35" t="n">
        <v>0.128736242620875</v>
      </c>
      <c r="AA36" s="35" t="n">
        <v>0.135060646207715</v>
      </c>
      <c r="AB36" s="36" t="n">
        <v>0.133505126138179</v>
      </c>
    </row>
    <row r="37" customFormat="false" ht="13.8" hidden="false" customHeight="false" outlineLevel="0" collapsed="false">
      <c r="A37" s="9"/>
      <c r="B37" s="71"/>
      <c r="C37" s="72" t="s">
        <v>20</v>
      </c>
      <c r="D37" s="73" t="n">
        <v>0.131578722358802</v>
      </c>
      <c r="E37" s="74" t="n">
        <v>0.103922056966256</v>
      </c>
      <c r="F37" s="74" t="n">
        <v>0.080412648176618</v>
      </c>
      <c r="G37" s="74" t="n">
        <v>0.065975336637787</v>
      </c>
      <c r="H37" s="74" t="n">
        <v>0.0552614533407135</v>
      </c>
      <c r="I37" s="74" t="n">
        <v>0.0391108344263167</v>
      </c>
      <c r="J37" s="74" t="n">
        <v>0.0283783648705263</v>
      </c>
      <c r="K37" s="74" t="n">
        <v>0.0232577098496064</v>
      </c>
      <c r="L37" s="74" t="n">
        <v>0.0241168044072154</v>
      </c>
      <c r="M37" s="74" t="n">
        <v>0.0288160430753711</v>
      </c>
      <c r="N37" s="74" t="n">
        <v>0.0370196100761145</v>
      </c>
      <c r="O37" s="74" t="n">
        <v>0.0470572090314824</v>
      </c>
      <c r="P37" s="74" t="n">
        <v>0.0597733675951035</v>
      </c>
      <c r="Q37" s="74" t="n">
        <v>0.0693583646248351</v>
      </c>
      <c r="R37" s="74" t="n">
        <v>0.0763421109823026</v>
      </c>
      <c r="S37" s="74" t="n">
        <v>0.0841044406544765</v>
      </c>
      <c r="T37" s="74" t="n">
        <v>0.09112698341026</v>
      </c>
      <c r="U37" s="74" t="n">
        <v>0.0985222261249844</v>
      </c>
      <c r="V37" s="74" t="n">
        <v>0.105814774056748</v>
      </c>
      <c r="W37" s="74" t="n">
        <v>0.112542496770783</v>
      </c>
      <c r="X37" s="74" t="n">
        <v>0.118747846624309</v>
      </c>
      <c r="Y37" s="74" t="n">
        <v>0.123681766225885</v>
      </c>
      <c r="Z37" s="74" t="n">
        <v>0.128736242620875</v>
      </c>
      <c r="AA37" s="74" t="n">
        <v>0.135060646207715</v>
      </c>
      <c r="AB37" s="75" t="n">
        <v>0.133505126138179</v>
      </c>
    </row>
    <row r="38" customFormat="false" ht="13.2" hidden="false" customHeight="false" outlineLevel="0" collapsed="false">
      <c r="A38" s="9"/>
      <c r="B38" s="67" t="n">
        <v>2</v>
      </c>
      <c r="C38" s="68" t="s">
        <v>18</v>
      </c>
      <c r="D38" s="76" t="n">
        <v>0.47013232463281</v>
      </c>
      <c r="E38" s="77" t="n">
        <v>0.654595299839464</v>
      </c>
      <c r="F38" s="77" t="n">
        <v>0.657934271593372</v>
      </c>
      <c r="G38" s="77" t="n">
        <v>0.619057229373988</v>
      </c>
      <c r="H38" s="77" t="n">
        <v>0.569648118747102</v>
      </c>
      <c r="I38" s="77" t="n">
        <v>0.508009851300526</v>
      </c>
      <c r="J38" s="77" t="n">
        <v>0.454965729875865</v>
      </c>
      <c r="K38" s="77" t="n">
        <v>0.428481421406114</v>
      </c>
      <c r="L38" s="77" t="n">
        <v>0.437032824704675</v>
      </c>
      <c r="M38" s="77" t="n">
        <v>0.469223580968742</v>
      </c>
      <c r="N38" s="77" t="n">
        <v>0.517805587046376</v>
      </c>
      <c r="O38" s="77" t="n">
        <v>0.562663521879292</v>
      </c>
      <c r="P38" s="77" t="n">
        <v>0.602558341002368</v>
      </c>
      <c r="Q38" s="77" t="n">
        <v>0.635551290136504</v>
      </c>
      <c r="R38" s="77" t="n">
        <v>0.660457440087592</v>
      </c>
      <c r="S38" s="77" t="n">
        <v>0.677050105443806</v>
      </c>
      <c r="T38" s="77" t="n">
        <v>0.681507042164398</v>
      </c>
      <c r="U38" s="77" t="n">
        <v>0.675067037489332</v>
      </c>
      <c r="V38" s="77" t="n">
        <v>0.656390202307856</v>
      </c>
      <c r="W38" s="77" t="n">
        <v>0.625404301130312</v>
      </c>
      <c r="X38" s="77" t="n">
        <v>0.579127237678181</v>
      </c>
      <c r="Y38" s="77" t="n">
        <v>0.521886884681224</v>
      </c>
      <c r="Z38" s="77" t="n">
        <v>0.441602842078724</v>
      </c>
      <c r="AA38" s="77" t="n">
        <v>0.320138209837428</v>
      </c>
      <c r="AB38" s="78" t="n">
        <v>0.0886473490433814</v>
      </c>
    </row>
    <row r="39" customFormat="false" ht="13.2" hidden="false" customHeight="false" outlineLevel="0" collapsed="false">
      <c r="A39" s="9"/>
      <c r="B39" s="69"/>
      <c r="C39" s="70" t="s">
        <v>19</v>
      </c>
      <c r="D39" s="34" t="n">
        <v>0.132137205356319</v>
      </c>
      <c r="E39" s="35" t="n">
        <v>0.123697342546289</v>
      </c>
      <c r="F39" s="35" t="n">
        <v>0.118956389886452</v>
      </c>
      <c r="G39" s="35" t="n">
        <v>0.120185351927184</v>
      </c>
      <c r="H39" s="35" t="n">
        <v>0.122729844438243</v>
      </c>
      <c r="I39" s="35" t="n">
        <v>0.125005570460599</v>
      </c>
      <c r="J39" s="35" t="n">
        <v>0.125872521000757</v>
      </c>
      <c r="K39" s="35" t="n">
        <v>0.12636315881666</v>
      </c>
      <c r="L39" s="35" t="n">
        <v>0.12777547333352</v>
      </c>
      <c r="M39" s="35" t="n">
        <v>0.129580698214468</v>
      </c>
      <c r="N39" s="35" t="n">
        <v>0.130796116773296</v>
      </c>
      <c r="O39" s="35" t="n">
        <v>0.130492157128725</v>
      </c>
      <c r="P39" s="35" t="n">
        <v>0.128904378382341</v>
      </c>
      <c r="Q39" s="35" t="n">
        <v>0.12652669151168</v>
      </c>
      <c r="R39" s="35" t="n">
        <v>0.124029403298538</v>
      </c>
      <c r="S39" s="35" t="n">
        <v>0.121887888000956</v>
      </c>
      <c r="T39" s="35" t="n">
        <v>0.120912075359228</v>
      </c>
      <c r="U39" s="35" t="n">
        <v>0.120981791132331</v>
      </c>
      <c r="V39" s="35" t="n">
        <v>0.12210552478858</v>
      </c>
      <c r="W39" s="35" t="n">
        <v>0.123956768901927</v>
      </c>
      <c r="X39" s="35" t="n">
        <v>0.126110445769301</v>
      </c>
      <c r="Y39" s="35" t="n">
        <v>0.127683847401297</v>
      </c>
      <c r="Z39" s="35" t="n">
        <v>0.12864067751256</v>
      </c>
      <c r="AA39" s="35" t="n">
        <v>0.126198312956165</v>
      </c>
      <c r="AB39" s="36" t="n">
        <v>0.0761313363427017</v>
      </c>
    </row>
    <row r="40" customFormat="false" ht="13.8" hidden="false" customHeight="false" outlineLevel="0" collapsed="false">
      <c r="A40" s="9"/>
      <c r="B40" s="71"/>
      <c r="C40" s="72" t="s">
        <v>20</v>
      </c>
      <c r="D40" s="73" t="n">
        <v>0.132137205356319</v>
      </c>
      <c r="E40" s="74" t="n">
        <v>0.123697342546289</v>
      </c>
      <c r="F40" s="74" t="n">
        <v>0.118956389886452</v>
      </c>
      <c r="G40" s="74" t="n">
        <v>0.120185351927184</v>
      </c>
      <c r="H40" s="74" t="n">
        <v>0.122729844438243</v>
      </c>
      <c r="I40" s="74" t="n">
        <v>0.125005570460599</v>
      </c>
      <c r="J40" s="74" t="n">
        <v>0.125872521000757</v>
      </c>
      <c r="K40" s="74" t="n">
        <v>0.12636315881666</v>
      </c>
      <c r="L40" s="74" t="n">
        <v>0.12777547333352</v>
      </c>
      <c r="M40" s="74" t="n">
        <v>0.129580698214468</v>
      </c>
      <c r="N40" s="74" t="n">
        <v>0.130796116773296</v>
      </c>
      <c r="O40" s="74" t="n">
        <v>0.130492157128725</v>
      </c>
      <c r="P40" s="74" t="n">
        <v>0.128904378382341</v>
      </c>
      <c r="Q40" s="74" t="n">
        <v>0.12652669151168</v>
      </c>
      <c r="R40" s="74" t="n">
        <v>0.124029403298538</v>
      </c>
      <c r="S40" s="74" t="n">
        <v>0.121887888000956</v>
      </c>
      <c r="T40" s="74" t="n">
        <v>0.120912075359228</v>
      </c>
      <c r="U40" s="74" t="n">
        <v>0.120981791132331</v>
      </c>
      <c r="V40" s="74" t="n">
        <v>0.12210552478858</v>
      </c>
      <c r="W40" s="74" t="n">
        <v>0.123956768901927</v>
      </c>
      <c r="X40" s="74" t="n">
        <v>0.126110445769301</v>
      </c>
      <c r="Y40" s="74" t="n">
        <v>0.127683847401297</v>
      </c>
      <c r="Z40" s="74" t="n">
        <v>0.12864067751256</v>
      </c>
      <c r="AA40" s="74" t="n">
        <v>0.126198312956165</v>
      </c>
      <c r="AB40" s="75" t="n">
        <v>0.0761313363427017</v>
      </c>
    </row>
    <row r="41" customFormat="false" ht="13.2" hidden="false" customHeight="false" outlineLevel="0" collapsed="false">
      <c r="A41" s="9"/>
      <c r="B41" s="67" t="n">
        <v>3</v>
      </c>
      <c r="C41" s="68" t="s">
        <v>18</v>
      </c>
      <c r="D41" s="76" t="n">
        <v>0.0360460686481475</v>
      </c>
      <c r="E41" s="77" t="n">
        <v>0.122781051236576</v>
      </c>
      <c r="F41" s="77" t="n">
        <v>0.20836786216847</v>
      </c>
      <c r="G41" s="77" t="n">
        <v>0.284855173872933</v>
      </c>
      <c r="H41" s="77" t="n">
        <v>0.34766508453736</v>
      </c>
      <c r="I41" s="77" t="n">
        <v>0.411478535896615</v>
      </c>
      <c r="J41" s="77" t="n">
        <v>0.462073585230402</v>
      </c>
      <c r="K41" s="77" t="n">
        <v>0.48769303855814</v>
      </c>
      <c r="L41" s="77" t="n">
        <v>0.482220103937007</v>
      </c>
      <c r="M41" s="77" t="n">
        <v>0.454970664414321</v>
      </c>
      <c r="N41" s="77" t="n">
        <v>0.410229095589174</v>
      </c>
      <c r="O41" s="77" t="n">
        <v>0.364220442007552</v>
      </c>
      <c r="P41" s="77" t="n">
        <v>0.317740728729566</v>
      </c>
      <c r="Q41" s="77" t="n">
        <v>0.273122998916568</v>
      </c>
      <c r="R41" s="77" t="n">
        <v>0.231835597670418</v>
      </c>
      <c r="S41" s="77" t="n">
        <v>0.191417456948845</v>
      </c>
      <c r="T41" s="77" t="n">
        <v>0.159696737380504</v>
      </c>
      <c r="U41" s="77" t="n">
        <v>0.130207968273311</v>
      </c>
      <c r="V41" s="77" t="n">
        <v>0.103698072794348</v>
      </c>
      <c r="W41" s="77" t="n">
        <v>0.080395359969087</v>
      </c>
      <c r="X41" s="77" t="n">
        <v>0.0592981614036465</v>
      </c>
      <c r="Y41" s="77" t="n">
        <v>0.0426045492521989</v>
      </c>
      <c r="Z41" s="77" t="n">
        <v>0.0268427946571909</v>
      </c>
      <c r="AA41" s="77" t="n">
        <v>0.0124363713478651</v>
      </c>
      <c r="AB41" s="78" t="n">
        <v>0.00104429273140681</v>
      </c>
    </row>
    <row r="42" customFormat="false" ht="13.2" hidden="false" customHeight="false" outlineLevel="0" collapsed="false">
      <c r="A42" s="9"/>
      <c r="B42" s="69"/>
      <c r="C42" s="70" t="s">
        <v>19</v>
      </c>
      <c r="D42" s="34" t="n">
        <v>0.0493501458075042</v>
      </c>
      <c r="E42" s="35" t="n">
        <v>0.0853747573968134</v>
      </c>
      <c r="F42" s="35" t="n">
        <v>0.101840099572462</v>
      </c>
      <c r="G42" s="35" t="n">
        <v>0.111703126294855</v>
      </c>
      <c r="H42" s="35" t="n">
        <v>0.118045883763115</v>
      </c>
      <c r="I42" s="35" t="n">
        <v>0.123046663543964</v>
      </c>
      <c r="J42" s="35" t="n">
        <v>0.126022093377115</v>
      </c>
      <c r="K42" s="35" t="n">
        <v>0.127637328686497</v>
      </c>
      <c r="L42" s="35" t="n">
        <v>0.128719451744815</v>
      </c>
      <c r="M42" s="35" t="n">
        <v>0.129299316043708</v>
      </c>
      <c r="N42" s="35" t="n">
        <v>0.128752389779648</v>
      </c>
      <c r="O42" s="35" t="n">
        <v>0.126586565589824</v>
      </c>
      <c r="P42" s="35" t="n">
        <v>0.122642950690542</v>
      </c>
      <c r="Q42" s="35" t="n">
        <v>0.117138117726977</v>
      </c>
      <c r="R42" s="35" t="n">
        <v>0.110527990964871</v>
      </c>
      <c r="S42" s="35" t="n">
        <v>0.10254996698054</v>
      </c>
      <c r="T42" s="35" t="n">
        <v>0.0950715624169367</v>
      </c>
      <c r="U42" s="35" t="n">
        <v>0.0869312985694578</v>
      </c>
      <c r="V42" s="35" t="n">
        <v>0.0783851886423415</v>
      </c>
      <c r="W42" s="35" t="n">
        <v>0.0696345047471701</v>
      </c>
      <c r="X42" s="35" t="n">
        <v>0.0603302695003201</v>
      </c>
      <c r="Y42" s="35" t="n">
        <v>0.0516245296271185</v>
      </c>
      <c r="Z42" s="35" t="n">
        <v>0.041869343860598</v>
      </c>
      <c r="AA42" s="35" t="n">
        <v>0.0299780831978365</v>
      </c>
      <c r="AB42" s="36" t="n">
        <v>0.00865110513485899</v>
      </c>
    </row>
    <row r="43" customFormat="false" ht="13.8" hidden="false" customHeight="false" outlineLevel="0" collapsed="false">
      <c r="A43" s="9"/>
      <c r="B43" s="71"/>
      <c r="C43" s="72" t="s">
        <v>20</v>
      </c>
      <c r="D43" s="73" t="n">
        <v>0.0360460686481475</v>
      </c>
      <c r="E43" s="74" t="n">
        <v>0.0853747573968134</v>
      </c>
      <c r="F43" s="74" t="n">
        <v>0.101840099572462</v>
      </c>
      <c r="G43" s="74" t="n">
        <v>0.111703126294855</v>
      </c>
      <c r="H43" s="74" t="n">
        <v>0.118045883763115</v>
      </c>
      <c r="I43" s="74" t="n">
        <v>0.123046663543964</v>
      </c>
      <c r="J43" s="74" t="n">
        <v>0.126022093377115</v>
      </c>
      <c r="K43" s="74" t="n">
        <v>0.127637328686497</v>
      </c>
      <c r="L43" s="74" t="n">
        <v>0.128719451744815</v>
      </c>
      <c r="M43" s="74" t="n">
        <v>0.129299316043708</v>
      </c>
      <c r="N43" s="74" t="n">
        <v>0.128752389779648</v>
      </c>
      <c r="O43" s="74" t="n">
        <v>0.126586565589824</v>
      </c>
      <c r="P43" s="74" t="n">
        <v>0.122642950690542</v>
      </c>
      <c r="Q43" s="74" t="n">
        <v>0.117138117726977</v>
      </c>
      <c r="R43" s="74" t="n">
        <v>0.110527990964871</v>
      </c>
      <c r="S43" s="74" t="n">
        <v>0.10254996698054</v>
      </c>
      <c r="T43" s="74" t="n">
        <v>0.0950715624169367</v>
      </c>
      <c r="U43" s="74" t="n">
        <v>0.0869312985694578</v>
      </c>
      <c r="V43" s="74" t="n">
        <v>0.0783851886423415</v>
      </c>
      <c r="W43" s="74" t="n">
        <v>0.0696345047471701</v>
      </c>
      <c r="X43" s="74" t="n">
        <v>0.0592981614036465</v>
      </c>
      <c r="Y43" s="74" t="n">
        <v>0.0426045492521989</v>
      </c>
      <c r="Z43" s="74" t="n">
        <v>0.0268427946571909</v>
      </c>
      <c r="AA43" s="74" t="n">
        <v>0.0124363713478651</v>
      </c>
      <c r="AB43" s="75" t="n">
        <v>0.00104429273140681</v>
      </c>
    </row>
    <row r="44" customFormat="false" ht="13.2" hidden="false" customHeight="false" outlineLevel="0" collapsed="false">
      <c r="A44" s="9"/>
      <c r="B44" s="67" t="n">
        <v>4</v>
      </c>
      <c r="C44" s="68" t="s">
        <v>18</v>
      </c>
      <c r="D44" s="76" t="n">
        <v>0.000122790335724925</v>
      </c>
      <c r="E44" s="77" t="n">
        <v>0.00280052755606625</v>
      </c>
      <c r="F44" s="77" t="n">
        <v>0.00754894197267023</v>
      </c>
      <c r="G44" s="77" t="n">
        <v>0.0150916849333918</v>
      </c>
      <c r="H44" s="77" t="n">
        <v>0.0258734626848395</v>
      </c>
      <c r="I44" s="77" t="n">
        <v>0.040918078808549</v>
      </c>
      <c r="J44" s="77" t="n">
        <v>0.0544298714652786</v>
      </c>
      <c r="K44" s="77" t="n">
        <v>0.0604906932824115</v>
      </c>
      <c r="L44" s="77" t="n">
        <v>0.0565262227463859</v>
      </c>
      <c r="M44" s="77" t="n">
        <v>0.0467604116728032</v>
      </c>
      <c r="N44" s="77" t="n">
        <v>0.0343747923646712</v>
      </c>
      <c r="O44" s="77" t="n">
        <v>0.0249106232494311</v>
      </c>
      <c r="P44" s="77" t="n">
        <v>0.0179140273944454</v>
      </c>
      <c r="Q44" s="77" t="n">
        <v>0.0128651679003931</v>
      </c>
      <c r="R44" s="77" t="n">
        <v>0.00916793617926632</v>
      </c>
      <c r="S44" s="77" t="n">
        <v>0.0062336657428855</v>
      </c>
      <c r="T44" s="77" t="n">
        <v>0.00434020864459863</v>
      </c>
      <c r="U44" s="77" t="n">
        <v>0.00286780452476462</v>
      </c>
      <c r="V44" s="77" t="n">
        <v>0.00176143077569739</v>
      </c>
      <c r="W44" s="77" t="n">
        <v>0.000969149460763889</v>
      </c>
      <c r="X44" s="77" t="n">
        <v>0.000432632845114267</v>
      </c>
      <c r="Y44" s="77" t="n">
        <v>0.000159064743528059</v>
      </c>
      <c r="Z44" s="77" t="n">
        <v>3.53174096583328E-005</v>
      </c>
      <c r="AA44" s="77" t="n">
        <v>3.5486172067985E-006</v>
      </c>
      <c r="AB44" s="78" t="n">
        <v>1.30313741594257E-008</v>
      </c>
    </row>
    <row r="45" customFormat="false" ht="13.2" hidden="false" customHeight="false" outlineLevel="0" collapsed="false">
      <c r="A45" s="9"/>
      <c r="B45" s="69"/>
      <c r="C45" s="70" t="s">
        <v>19</v>
      </c>
      <c r="D45" s="34" t="n">
        <v>0.00293350461746635</v>
      </c>
      <c r="E45" s="35" t="n">
        <v>0.0137474057819682</v>
      </c>
      <c r="F45" s="35" t="n">
        <v>0.0217039775682233</v>
      </c>
      <c r="G45" s="35" t="n">
        <v>0.0301733158254206</v>
      </c>
      <c r="H45" s="35" t="n">
        <v>0.0393522856373671</v>
      </c>
      <c r="I45" s="35" t="n">
        <v>0.0495336767133478</v>
      </c>
      <c r="J45" s="35" t="n">
        <v>0.0573449540708938</v>
      </c>
      <c r="K45" s="35" t="n">
        <v>0.0608743201071133</v>
      </c>
      <c r="L45" s="35" t="n">
        <v>0.0594892964683069</v>
      </c>
      <c r="M45" s="35" t="n">
        <v>0.0548194645284858</v>
      </c>
      <c r="N45" s="35" t="n">
        <v>0.0476897160172971</v>
      </c>
      <c r="O45" s="35" t="n">
        <v>0.0409983791889438</v>
      </c>
      <c r="P45" s="35" t="n">
        <v>0.0349383824977343</v>
      </c>
      <c r="Q45" s="35" t="n">
        <v>0.0296267906518509</v>
      </c>
      <c r="R45" s="35" t="n">
        <v>0.0249626647018887</v>
      </c>
      <c r="S45" s="35" t="n">
        <v>0.020516178500061</v>
      </c>
      <c r="T45" s="35" t="n">
        <v>0.0170606421181338</v>
      </c>
      <c r="U45" s="35" t="n">
        <v>0.0138134072477876</v>
      </c>
      <c r="V45" s="35" t="n">
        <v>0.0107813082470462</v>
      </c>
      <c r="W45" s="35" t="n">
        <v>0.00796880594719269</v>
      </c>
      <c r="X45" s="35" t="n">
        <v>0.00531195556484999</v>
      </c>
      <c r="Y45" s="35" t="n">
        <v>0.00322355334840555</v>
      </c>
      <c r="Z45" s="35" t="n">
        <v>0.0015394923723774</v>
      </c>
      <c r="AA45" s="35" t="n">
        <v>0.000509569332475209</v>
      </c>
      <c r="AB45" s="36" t="n">
        <v>3.05761253769106E-005</v>
      </c>
    </row>
    <row r="46" customFormat="false" ht="13.8" hidden="false" customHeight="false" outlineLevel="0" collapsed="false">
      <c r="A46" s="9"/>
      <c r="B46" s="71"/>
      <c r="C46" s="72" t="s">
        <v>20</v>
      </c>
      <c r="D46" s="73" t="n">
        <v>0.000122790335724925</v>
      </c>
      <c r="E46" s="74" t="n">
        <v>0.00280052755606625</v>
      </c>
      <c r="F46" s="74" t="n">
        <v>0.00754894197267023</v>
      </c>
      <c r="G46" s="74" t="n">
        <v>0.0150916849333918</v>
      </c>
      <c r="H46" s="74" t="n">
        <v>0.0258734626848395</v>
      </c>
      <c r="I46" s="74" t="n">
        <v>0.040918078808549</v>
      </c>
      <c r="J46" s="74" t="n">
        <v>0.0544298714652786</v>
      </c>
      <c r="K46" s="74" t="n">
        <v>0.0604906932824115</v>
      </c>
      <c r="L46" s="74" t="n">
        <v>0.0565262227463859</v>
      </c>
      <c r="M46" s="74" t="n">
        <v>0.0467604116728032</v>
      </c>
      <c r="N46" s="74" t="n">
        <v>0.0343747923646712</v>
      </c>
      <c r="O46" s="74" t="n">
        <v>0.0249106232494311</v>
      </c>
      <c r="P46" s="74" t="n">
        <v>0.0179140273944454</v>
      </c>
      <c r="Q46" s="74" t="n">
        <v>0.0128651679003931</v>
      </c>
      <c r="R46" s="74" t="n">
        <v>0.00916793617926632</v>
      </c>
      <c r="S46" s="74" t="n">
        <v>0.0062336657428855</v>
      </c>
      <c r="T46" s="74" t="n">
        <v>0.00434020864459863</v>
      </c>
      <c r="U46" s="74" t="n">
        <v>0.00286780452476462</v>
      </c>
      <c r="V46" s="74" t="n">
        <v>0.00176143077569739</v>
      </c>
      <c r="W46" s="74" t="n">
        <v>0.000969149460763889</v>
      </c>
      <c r="X46" s="74" t="n">
        <v>0.000432632845114267</v>
      </c>
      <c r="Y46" s="74" t="n">
        <v>0.000159064743528059</v>
      </c>
      <c r="Z46" s="74" t="n">
        <v>3.53174096583328E-005</v>
      </c>
      <c r="AA46" s="74" t="n">
        <v>3.5486172067985E-006</v>
      </c>
      <c r="AB46" s="75" t="n">
        <v>1.30313741594257E-008</v>
      </c>
    </row>
    <row r="47" customFormat="false" ht="13.2" hidden="false" customHeight="false" outlineLevel="0" collapsed="false">
      <c r="A47" s="28" t="n">
        <f aca="false">A32+1</f>
        <v>4</v>
      </c>
      <c r="B47" s="67" t="n">
        <v>0</v>
      </c>
      <c r="C47" s="68" t="s">
        <v>18</v>
      </c>
      <c r="D47" s="76" t="n">
        <v>0.520628642688347</v>
      </c>
      <c r="E47" s="77" t="n">
        <v>0.305697591633439</v>
      </c>
      <c r="F47" s="77" t="n">
        <v>0.256951096035629</v>
      </c>
      <c r="G47" s="77" t="n">
        <v>0.233443391576268</v>
      </c>
      <c r="H47" s="77" t="n">
        <v>0.214358181412522</v>
      </c>
      <c r="I47" s="77" t="n">
        <v>0.192995859975562</v>
      </c>
      <c r="J47" s="77" t="n">
        <v>0.172796340173037</v>
      </c>
      <c r="K47" s="77" t="n">
        <v>0.155164558377112</v>
      </c>
      <c r="L47" s="77" t="n">
        <v>0.141103811774753</v>
      </c>
      <c r="M47" s="77" t="n">
        <v>0.129080804527377</v>
      </c>
      <c r="N47" s="77" t="n">
        <v>0.115246898680388</v>
      </c>
      <c r="O47" s="77" t="n">
        <v>0.102138188945291</v>
      </c>
      <c r="P47" s="77" t="n">
        <v>0.0892002816542531</v>
      </c>
      <c r="Q47" s="77" t="n">
        <v>0.0770559141537183</v>
      </c>
      <c r="R47" s="77" t="n">
        <v>0.0661624225961097</v>
      </c>
      <c r="S47" s="77" t="n">
        <v>0.0557512953713507</v>
      </c>
      <c r="T47" s="77" t="n">
        <v>0.047548360851952</v>
      </c>
      <c r="U47" s="77" t="n">
        <v>0.039811223479357</v>
      </c>
      <c r="V47" s="77" t="n">
        <v>0.0330865070255415</v>
      </c>
      <c r="W47" s="77" t="n">
        <v>0.0280208954439937</v>
      </c>
      <c r="X47" s="77" t="n">
        <v>0.0244612373791949</v>
      </c>
      <c r="Y47" s="77" t="n">
        <v>0.0216197637589498</v>
      </c>
      <c r="Z47" s="77" t="n">
        <v>0.0172140568072775</v>
      </c>
      <c r="AA47" s="77" t="n">
        <v>0.0105863139198867</v>
      </c>
      <c r="AB47" s="78" t="n">
        <v>0.019768630071608</v>
      </c>
    </row>
    <row r="48" customFormat="false" ht="13.2" hidden="false" customHeight="false" outlineLevel="0" collapsed="false">
      <c r="A48" s="9"/>
      <c r="B48" s="69"/>
      <c r="C48" s="70" t="s">
        <v>19</v>
      </c>
      <c r="D48" s="34" t="n">
        <v>0.132260882828814</v>
      </c>
      <c r="E48" s="35" t="n">
        <v>0.119847823442971</v>
      </c>
      <c r="F48" s="35" t="n">
        <v>0.109565966750581</v>
      </c>
      <c r="G48" s="35" t="n">
        <v>0.104693370022003</v>
      </c>
      <c r="H48" s="35" t="n">
        <v>0.10172257027801</v>
      </c>
      <c r="I48" s="35" t="n">
        <v>0.0986795075780603</v>
      </c>
      <c r="J48" s="35" t="n">
        <v>0.0955659489092421</v>
      </c>
      <c r="K48" s="35" t="n">
        <v>0.0924531316637736</v>
      </c>
      <c r="L48" s="35" t="n">
        <v>0.0896785636681278</v>
      </c>
      <c r="M48" s="35" t="n">
        <v>0.0870591362487563</v>
      </c>
      <c r="N48" s="35" t="n">
        <v>0.0835845613683371</v>
      </c>
      <c r="O48" s="35" t="n">
        <v>0.0796619632169045</v>
      </c>
      <c r="P48" s="35" t="n">
        <v>0.0750802968004125</v>
      </c>
      <c r="Q48" s="35" t="n">
        <v>0.0701098963820858</v>
      </c>
      <c r="R48" s="35" t="n">
        <v>0.0651023250231527</v>
      </c>
      <c r="S48" s="35" t="n">
        <v>0.0598071701199147</v>
      </c>
      <c r="T48" s="35" t="n">
        <v>0.0552298452440076</v>
      </c>
      <c r="U48" s="35" t="n">
        <v>0.0505045782146251</v>
      </c>
      <c r="V48" s="35" t="n">
        <v>0.0459876027141807</v>
      </c>
      <c r="W48" s="35" t="n">
        <v>0.0422647097935853</v>
      </c>
      <c r="X48" s="35" t="n">
        <v>0.0394593685696498</v>
      </c>
      <c r="Y48" s="35" t="n">
        <v>0.0371759219807119</v>
      </c>
      <c r="Z48" s="35" t="n">
        <v>0.0336947216628534</v>
      </c>
      <c r="AA48" s="35" t="n">
        <v>0.0276844447283299</v>
      </c>
      <c r="AB48" s="36" t="n">
        <v>0.037285496608096</v>
      </c>
    </row>
    <row r="49" customFormat="false" ht="13.8" hidden="false" customHeight="false" outlineLevel="0" collapsed="false">
      <c r="A49" s="9"/>
      <c r="B49" s="71"/>
      <c r="C49" s="72" t="s">
        <v>20</v>
      </c>
      <c r="D49" s="73" t="n">
        <v>0.132260882828814</v>
      </c>
      <c r="E49" s="74" t="n">
        <v>0.119847823442971</v>
      </c>
      <c r="F49" s="74" t="n">
        <v>0.109565966750581</v>
      </c>
      <c r="G49" s="74" t="n">
        <v>0.104693370022003</v>
      </c>
      <c r="H49" s="74" t="n">
        <v>0.10172257027801</v>
      </c>
      <c r="I49" s="74" t="n">
        <v>0.0986795075780603</v>
      </c>
      <c r="J49" s="74" t="n">
        <v>0.0955659489092421</v>
      </c>
      <c r="K49" s="74" t="n">
        <v>0.0924531316637736</v>
      </c>
      <c r="L49" s="74" t="n">
        <v>0.0896785636681278</v>
      </c>
      <c r="M49" s="74" t="n">
        <v>0.0870591362487563</v>
      </c>
      <c r="N49" s="74" t="n">
        <v>0.0835845613683371</v>
      </c>
      <c r="O49" s="74" t="n">
        <v>0.0796619632169045</v>
      </c>
      <c r="P49" s="74" t="n">
        <v>0.0750802968004125</v>
      </c>
      <c r="Q49" s="74" t="n">
        <v>0.0701098963820858</v>
      </c>
      <c r="R49" s="74" t="n">
        <v>0.0651023250231527</v>
      </c>
      <c r="S49" s="74" t="n">
        <v>0.0557512953713507</v>
      </c>
      <c r="T49" s="74" t="n">
        <v>0.047548360851952</v>
      </c>
      <c r="U49" s="74" t="n">
        <v>0.039811223479357</v>
      </c>
      <c r="V49" s="74" t="n">
        <v>0.0330865070255415</v>
      </c>
      <c r="W49" s="74" t="n">
        <v>0.0280208954439937</v>
      </c>
      <c r="X49" s="74" t="n">
        <v>0.0244612373791949</v>
      </c>
      <c r="Y49" s="74" t="n">
        <v>0.0216197637589498</v>
      </c>
      <c r="Z49" s="74" t="n">
        <v>0.0172140568072775</v>
      </c>
      <c r="AA49" s="74" t="n">
        <v>0.0105863139198867</v>
      </c>
      <c r="AB49" s="75" t="n">
        <v>0.019768630071608</v>
      </c>
    </row>
    <row r="50" customFormat="false" ht="13.2" hidden="false" customHeight="false" outlineLevel="0" collapsed="false">
      <c r="A50" s="9"/>
      <c r="B50" s="67" t="n">
        <v>1</v>
      </c>
      <c r="C50" s="68" t="s">
        <v>18</v>
      </c>
      <c r="D50" s="76" t="n">
        <v>0.31014105422986</v>
      </c>
      <c r="E50" s="77" t="n">
        <v>0.396051851246594</v>
      </c>
      <c r="F50" s="77" t="n">
        <v>0.380181289216795</v>
      </c>
      <c r="G50" s="77" t="n">
        <v>0.360964411358959</v>
      </c>
      <c r="H50" s="77" t="n">
        <v>0.349203894106127</v>
      </c>
      <c r="I50" s="77" t="n">
        <v>0.338677401033329</v>
      </c>
      <c r="J50" s="77" t="n">
        <v>0.329488002551829</v>
      </c>
      <c r="K50" s="77" t="n">
        <v>0.319465736532694</v>
      </c>
      <c r="L50" s="77" t="n">
        <v>0.307075422289428</v>
      </c>
      <c r="M50" s="77" t="n">
        <v>0.293021664770713</v>
      </c>
      <c r="N50" s="77" t="n">
        <v>0.275623097261389</v>
      </c>
      <c r="O50" s="77" t="n">
        <v>0.258694521000419</v>
      </c>
      <c r="P50" s="77" t="n">
        <v>0.241328970069839</v>
      </c>
      <c r="Q50" s="77" t="n">
        <v>0.224844265547348</v>
      </c>
      <c r="R50" s="77" t="n">
        <v>0.210694244122846</v>
      </c>
      <c r="S50" s="77" t="n">
        <v>0.198732613095251</v>
      </c>
      <c r="T50" s="77" t="n">
        <v>0.190836136449146</v>
      </c>
      <c r="U50" s="77" t="n">
        <v>0.183784780982531</v>
      </c>
      <c r="V50" s="77" t="n">
        <v>0.175135712451265</v>
      </c>
      <c r="W50" s="77" t="n">
        <v>0.161944885743743</v>
      </c>
      <c r="X50" s="77" t="n">
        <v>0.142342297044958</v>
      </c>
      <c r="Y50" s="77" t="n">
        <v>0.120853698019028</v>
      </c>
      <c r="Z50" s="77" t="n">
        <v>0.0956086900281087</v>
      </c>
      <c r="AA50" s="77" t="n">
        <v>0.0680386348490965</v>
      </c>
      <c r="AB50" s="78" t="n">
        <v>0.0410603333282111</v>
      </c>
    </row>
    <row r="51" customFormat="false" ht="13.2" hidden="false" customHeight="false" outlineLevel="0" collapsed="false">
      <c r="A51" s="9"/>
      <c r="B51" s="69"/>
      <c r="C51" s="70" t="s">
        <v>19</v>
      </c>
      <c r="D51" s="34" t="n">
        <v>0.12245911812196</v>
      </c>
      <c r="E51" s="35" t="n">
        <v>0.12722886642222</v>
      </c>
      <c r="F51" s="35" t="n">
        <v>0.121722103695586</v>
      </c>
      <c r="G51" s="35" t="n">
        <v>0.118864176797973</v>
      </c>
      <c r="H51" s="35" t="n">
        <v>0.118167217416318</v>
      </c>
      <c r="I51" s="35" t="n">
        <v>0.118335455537181</v>
      </c>
      <c r="J51" s="35" t="n">
        <v>0.118809936063979</v>
      </c>
      <c r="K51" s="35" t="n">
        <v>0.119062895592875</v>
      </c>
      <c r="L51" s="35" t="n">
        <v>0.118826811817186</v>
      </c>
      <c r="M51" s="35" t="n">
        <v>0.118180958854643</v>
      </c>
      <c r="N51" s="35" t="n">
        <v>0.11696084538478</v>
      </c>
      <c r="O51" s="35" t="n">
        <v>0.115197856712484</v>
      </c>
      <c r="P51" s="35" t="n">
        <v>0.112710117927798</v>
      </c>
      <c r="Q51" s="35" t="n">
        <v>0.109754928479168</v>
      </c>
      <c r="R51" s="35" t="n">
        <v>0.106808077302316</v>
      </c>
      <c r="S51" s="35" t="n">
        <v>0.104017372236776</v>
      </c>
      <c r="T51" s="35" t="n">
        <v>0.101984256009985</v>
      </c>
      <c r="U51" s="35" t="n">
        <v>0.100047626556746</v>
      </c>
      <c r="V51" s="35" t="n">
        <v>0.097723746279105</v>
      </c>
      <c r="W51" s="35" t="n">
        <v>0.0943470512697045</v>
      </c>
      <c r="X51" s="35" t="n">
        <v>0.0892509065850749</v>
      </c>
      <c r="Y51" s="35" t="n">
        <v>0.0833187967092058</v>
      </c>
      <c r="Z51" s="35" t="n">
        <v>0.0761759121836819</v>
      </c>
      <c r="AA51" s="35" t="n">
        <v>0.0681163277455076</v>
      </c>
      <c r="AB51" s="36" t="n">
        <v>0.0531488929891359</v>
      </c>
    </row>
    <row r="52" customFormat="false" ht="13.8" hidden="false" customHeight="false" outlineLevel="0" collapsed="false">
      <c r="A52" s="9"/>
      <c r="B52" s="71"/>
      <c r="C52" s="72" t="s">
        <v>20</v>
      </c>
      <c r="D52" s="73" t="n">
        <v>0.12245911812196</v>
      </c>
      <c r="E52" s="74" t="n">
        <v>0.12722886642222</v>
      </c>
      <c r="F52" s="74" t="n">
        <v>0.121722103695586</v>
      </c>
      <c r="G52" s="74" t="n">
        <v>0.118864176797973</v>
      </c>
      <c r="H52" s="74" t="n">
        <v>0.118167217416318</v>
      </c>
      <c r="I52" s="74" t="n">
        <v>0.118335455537181</v>
      </c>
      <c r="J52" s="74" t="n">
        <v>0.118809936063979</v>
      </c>
      <c r="K52" s="74" t="n">
        <v>0.119062895592875</v>
      </c>
      <c r="L52" s="74" t="n">
        <v>0.118826811817186</v>
      </c>
      <c r="M52" s="74" t="n">
        <v>0.118180958854643</v>
      </c>
      <c r="N52" s="74" t="n">
        <v>0.11696084538478</v>
      </c>
      <c r="O52" s="74" t="n">
        <v>0.115197856712484</v>
      </c>
      <c r="P52" s="74" t="n">
        <v>0.112710117927798</v>
      </c>
      <c r="Q52" s="74" t="n">
        <v>0.109754928479168</v>
      </c>
      <c r="R52" s="74" t="n">
        <v>0.106808077302316</v>
      </c>
      <c r="S52" s="74" t="n">
        <v>0.104017372236776</v>
      </c>
      <c r="T52" s="74" t="n">
        <v>0.101984256009985</v>
      </c>
      <c r="U52" s="74" t="n">
        <v>0.100047626556746</v>
      </c>
      <c r="V52" s="74" t="n">
        <v>0.097723746279105</v>
      </c>
      <c r="W52" s="74" t="n">
        <v>0.0943470512697045</v>
      </c>
      <c r="X52" s="74" t="n">
        <v>0.0892509065850749</v>
      </c>
      <c r="Y52" s="74" t="n">
        <v>0.0833187967092058</v>
      </c>
      <c r="Z52" s="74" t="n">
        <v>0.0761759121836819</v>
      </c>
      <c r="AA52" s="74" t="n">
        <v>0.0680386348490965</v>
      </c>
      <c r="AB52" s="75" t="n">
        <v>0.0410603333282111</v>
      </c>
    </row>
    <row r="53" customFormat="false" ht="13.2" hidden="false" customHeight="false" outlineLevel="0" collapsed="false">
      <c r="A53" s="9"/>
      <c r="B53" s="67" t="n">
        <v>2</v>
      </c>
      <c r="C53" s="68" t="s">
        <v>18</v>
      </c>
      <c r="D53" s="76" t="n">
        <v>0.151258654160181</v>
      </c>
      <c r="E53" s="77" t="n">
        <v>0.263895459643878</v>
      </c>
      <c r="F53" s="77" t="n">
        <v>0.306429866016034</v>
      </c>
      <c r="G53" s="77" t="n">
        <v>0.319927800133059</v>
      </c>
      <c r="H53" s="77" t="n">
        <v>0.321709143696427</v>
      </c>
      <c r="I53" s="77" t="n">
        <v>0.324769099569292</v>
      </c>
      <c r="J53" s="77" t="n">
        <v>0.330467350357631</v>
      </c>
      <c r="K53" s="77" t="n">
        <v>0.338835528570433</v>
      </c>
      <c r="L53" s="77" t="n">
        <v>0.351182937705883</v>
      </c>
      <c r="M53" s="77" t="n">
        <v>0.366588546860492</v>
      </c>
      <c r="N53" s="77" t="n">
        <v>0.384648450295483</v>
      </c>
      <c r="O53" s="77" t="n">
        <v>0.398060169392716</v>
      </c>
      <c r="P53" s="77" t="n">
        <v>0.40621167145601</v>
      </c>
      <c r="Q53" s="77" t="n">
        <v>0.407903762299317</v>
      </c>
      <c r="R53" s="77" t="n">
        <v>0.402707279503886</v>
      </c>
      <c r="S53" s="77" t="n">
        <v>0.39010822213829</v>
      </c>
      <c r="T53" s="77" t="n">
        <v>0.374808380576617</v>
      </c>
      <c r="U53" s="77" t="n">
        <v>0.357200698470664</v>
      </c>
      <c r="V53" s="77" t="n">
        <v>0.340613927124049</v>
      </c>
      <c r="W53" s="77" t="n">
        <v>0.327565433605779</v>
      </c>
      <c r="X53" s="77" t="n">
        <v>0.316965642196037</v>
      </c>
      <c r="Y53" s="77" t="n">
        <v>0.306567774540738</v>
      </c>
      <c r="Z53" s="77" t="n">
        <v>0.290116842580014</v>
      </c>
      <c r="AA53" s="77" t="n">
        <v>0.258903581941912</v>
      </c>
      <c r="AB53" s="78" t="n">
        <v>0.222881099664597</v>
      </c>
    </row>
    <row r="54" customFormat="false" ht="13.2" hidden="false" customHeight="false" outlineLevel="0" collapsed="false">
      <c r="A54" s="9"/>
      <c r="B54" s="69"/>
      <c r="C54" s="70" t="s">
        <v>19</v>
      </c>
      <c r="D54" s="34" t="n">
        <v>0.0948591313638749</v>
      </c>
      <c r="E54" s="35" t="n">
        <v>0.114655664078099</v>
      </c>
      <c r="F54" s="35" t="n">
        <v>0.115598573877117</v>
      </c>
      <c r="G54" s="35" t="n">
        <v>0.11544091822267</v>
      </c>
      <c r="H54" s="35" t="n">
        <v>0.115790966977093</v>
      </c>
      <c r="I54" s="35" t="n">
        <v>0.11709237117189</v>
      </c>
      <c r="J54" s="35" t="n">
        <v>0.118899449027258</v>
      </c>
      <c r="K54" s="35" t="n">
        <v>0.120861651544811</v>
      </c>
      <c r="L54" s="35" t="n">
        <v>0.122963656200609</v>
      </c>
      <c r="M54" s="35" t="n">
        <v>0.125120074125657</v>
      </c>
      <c r="N54" s="35" t="n">
        <v>0.127348560474231</v>
      </c>
      <c r="O54" s="35" t="n">
        <v>0.128766556314151</v>
      </c>
      <c r="P54" s="35" t="n">
        <v>0.129366983406533</v>
      </c>
      <c r="Q54" s="35" t="n">
        <v>0.129200337275002</v>
      </c>
      <c r="R54" s="35" t="n">
        <v>0.128452771061596</v>
      </c>
      <c r="S54" s="35" t="n">
        <v>0.127145652393134</v>
      </c>
      <c r="T54" s="35" t="n">
        <v>0.125630707319682</v>
      </c>
      <c r="U54" s="35" t="n">
        <v>0.123778017182169</v>
      </c>
      <c r="V54" s="35" t="n">
        <v>0.121849172996002</v>
      </c>
      <c r="W54" s="35" t="n">
        <v>0.120193911983379</v>
      </c>
      <c r="X54" s="35" t="n">
        <v>0.118854608129664</v>
      </c>
      <c r="Y54" s="35" t="n">
        <v>0.117854915626439</v>
      </c>
      <c r="Z54" s="35" t="n">
        <v>0.117563009891936</v>
      </c>
      <c r="AA54" s="35" t="n">
        <v>0.118489771780401</v>
      </c>
      <c r="AB54" s="36" t="n">
        <v>0.111472490150697</v>
      </c>
    </row>
    <row r="55" customFormat="false" ht="13.8" hidden="false" customHeight="false" outlineLevel="0" collapsed="false">
      <c r="A55" s="9"/>
      <c r="B55" s="71"/>
      <c r="C55" s="72" t="s">
        <v>20</v>
      </c>
      <c r="D55" s="73" t="n">
        <v>0.0948591313638749</v>
      </c>
      <c r="E55" s="74" t="n">
        <v>0.114655664078099</v>
      </c>
      <c r="F55" s="74" t="n">
        <v>0.115598573877117</v>
      </c>
      <c r="G55" s="74" t="n">
        <v>0.11544091822267</v>
      </c>
      <c r="H55" s="74" t="n">
        <v>0.115790966977093</v>
      </c>
      <c r="I55" s="74" t="n">
        <v>0.11709237117189</v>
      </c>
      <c r="J55" s="74" t="n">
        <v>0.118899449027258</v>
      </c>
      <c r="K55" s="74" t="n">
        <v>0.120861651544811</v>
      </c>
      <c r="L55" s="74" t="n">
        <v>0.122963656200609</v>
      </c>
      <c r="M55" s="74" t="n">
        <v>0.125120074125657</v>
      </c>
      <c r="N55" s="74" t="n">
        <v>0.127348560474231</v>
      </c>
      <c r="O55" s="74" t="n">
        <v>0.128766556314151</v>
      </c>
      <c r="P55" s="74" t="n">
        <v>0.129366983406533</v>
      </c>
      <c r="Q55" s="74" t="n">
        <v>0.129200337275002</v>
      </c>
      <c r="R55" s="74" t="n">
        <v>0.128452771061596</v>
      </c>
      <c r="S55" s="74" t="n">
        <v>0.127145652393134</v>
      </c>
      <c r="T55" s="74" t="n">
        <v>0.125630707319682</v>
      </c>
      <c r="U55" s="74" t="n">
        <v>0.123778017182169</v>
      </c>
      <c r="V55" s="74" t="n">
        <v>0.121849172996002</v>
      </c>
      <c r="W55" s="74" t="n">
        <v>0.120193911983379</v>
      </c>
      <c r="X55" s="74" t="n">
        <v>0.118854608129664</v>
      </c>
      <c r="Y55" s="74" t="n">
        <v>0.117854915626439</v>
      </c>
      <c r="Z55" s="74" t="n">
        <v>0.117563009891936</v>
      </c>
      <c r="AA55" s="74" t="n">
        <v>0.118489771780401</v>
      </c>
      <c r="AB55" s="75" t="n">
        <v>0.111472490150697</v>
      </c>
    </row>
    <row r="56" customFormat="false" ht="13.2" hidden="false" customHeight="false" outlineLevel="0" collapsed="false">
      <c r="A56" s="9"/>
      <c r="B56" s="67" t="n">
        <v>3</v>
      </c>
      <c r="C56" s="68" t="s">
        <v>18</v>
      </c>
      <c r="D56" s="76" t="n">
        <v>0.0172188349382741</v>
      </c>
      <c r="E56" s="77" t="n">
        <v>0.0268662882584061</v>
      </c>
      <c r="F56" s="77" t="n">
        <v>0.044765272592163</v>
      </c>
      <c r="G56" s="77" t="n">
        <v>0.0704202734979892</v>
      </c>
      <c r="H56" s="77" t="n">
        <v>0.0955964986098012</v>
      </c>
      <c r="I56" s="77" t="n">
        <v>0.12016961451445</v>
      </c>
      <c r="J56" s="77" t="n">
        <v>0.140343636772028</v>
      </c>
      <c r="K56" s="77" t="n">
        <v>0.15676750190972</v>
      </c>
      <c r="L56" s="77" t="n">
        <v>0.168394032860357</v>
      </c>
      <c r="M56" s="77" t="n">
        <v>0.176484913284119</v>
      </c>
      <c r="N56" s="77" t="n">
        <v>0.185763508776049</v>
      </c>
      <c r="O56" s="77" t="n">
        <v>0.197242030544946</v>
      </c>
      <c r="P56" s="77" t="n">
        <v>0.21229749153905</v>
      </c>
      <c r="Q56" s="77" t="n">
        <v>0.230428181860665</v>
      </c>
      <c r="R56" s="77" t="n">
        <v>0.251074186054282</v>
      </c>
      <c r="S56" s="77" t="n">
        <v>0.275810082560781</v>
      </c>
      <c r="T56" s="77" t="n">
        <v>0.298807271732841</v>
      </c>
      <c r="U56" s="77" t="n">
        <v>0.322763054687978</v>
      </c>
      <c r="V56" s="77" t="n">
        <v>0.345146218865615</v>
      </c>
      <c r="W56" s="77" t="n">
        <v>0.363301682012278</v>
      </c>
      <c r="X56" s="77" t="n">
        <v>0.376535380324966</v>
      </c>
      <c r="Y56" s="77" t="n">
        <v>0.385664025622216</v>
      </c>
      <c r="Z56" s="77" t="n">
        <v>0.400095903056928</v>
      </c>
      <c r="AA56" s="77" t="n">
        <v>0.429282623211527</v>
      </c>
      <c r="AB56" s="78" t="n">
        <v>0.452087328995107</v>
      </c>
    </row>
    <row r="57" customFormat="false" ht="13.2" hidden="false" customHeight="false" outlineLevel="0" collapsed="false">
      <c r="A57" s="9"/>
      <c r="B57" s="69"/>
      <c r="C57" s="70" t="s">
        <v>19</v>
      </c>
      <c r="D57" s="34" t="n">
        <v>0.0344398809658698</v>
      </c>
      <c r="E57" s="35" t="n">
        <v>0.0420629667499126</v>
      </c>
      <c r="F57" s="35" t="n">
        <v>0.0518522262017487</v>
      </c>
      <c r="G57" s="35" t="n">
        <v>0.0633210994681014</v>
      </c>
      <c r="H57" s="35" t="n">
        <v>0.0728848236844049</v>
      </c>
      <c r="I57" s="35" t="n">
        <v>0.0813039991662699</v>
      </c>
      <c r="J57" s="35" t="n">
        <v>0.0877987811943165</v>
      </c>
      <c r="K57" s="35" t="n">
        <v>0.0928412515453142</v>
      </c>
      <c r="L57" s="35" t="n">
        <v>0.0963986785569848</v>
      </c>
      <c r="M57" s="35" t="n">
        <v>0.0989883678922062</v>
      </c>
      <c r="N57" s="35" t="n">
        <v>0.10180189940924</v>
      </c>
      <c r="O57" s="35" t="n">
        <v>0.104675302329092</v>
      </c>
      <c r="P57" s="35" t="n">
        <v>0.107717178630766</v>
      </c>
      <c r="Q57" s="35" t="n">
        <v>0.110708512454416</v>
      </c>
      <c r="R57" s="35" t="n">
        <v>0.113573120462795</v>
      </c>
      <c r="S57" s="35" t="n">
        <v>0.116496768730247</v>
      </c>
      <c r="T57" s="35" t="n">
        <v>0.118795193000036</v>
      </c>
      <c r="U57" s="35" t="n">
        <v>0.120770788891303</v>
      </c>
      <c r="V57" s="35" t="n">
        <v>0.122234902337797</v>
      </c>
      <c r="W57" s="35" t="n">
        <v>0.123171144735898</v>
      </c>
      <c r="X57" s="35" t="n">
        <v>0.123764888977721</v>
      </c>
      <c r="Y57" s="35" t="n">
        <v>0.124419937625824</v>
      </c>
      <c r="Z57" s="35" t="n">
        <v>0.126915234137751</v>
      </c>
      <c r="AA57" s="35" t="n">
        <v>0.133892632035619</v>
      </c>
      <c r="AB57" s="36" t="n">
        <v>0.133307377730364</v>
      </c>
    </row>
    <row r="58" customFormat="false" ht="13.8" hidden="false" customHeight="false" outlineLevel="0" collapsed="false">
      <c r="A58" s="9"/>
      <c r="B58" s="71"/>
      <c r="C58" s="72" t="s">
        <v>20</v>
      </c>
      <c r="D58" s="73" t="n">
        <v>0.0172188349382741</v>
      </c>
      <c r="E58" s="74" t="n">
        <v>0.0268662882584061</v>
      </c>
      <c r="F58" s="74" t="n">
        <v>0.044765272592163</v>
      </c>
      <c r="G58" s="74" t="n">
        <v>0.0633210994681014</v>
      </c>
      <c r="H58" s="74" t="n">
        <v>0.0728848236844049</v>
      </c>
      <c r="I58" s="74" t="n">
        <v>0.0813039991662699</v>
      </c>
      <c r="J58" s="74" t="n">
        <v>0.0877987811943165</v>
      </c>
      <c r="K58" s="74" t="n">
        <v>0.0928412515453142</v>
      </c>
      <c r="L58" s="74" t="n">
        <v>0.0963986785569848</v>
      </c>
      <c r="M58" s="74" t="n">
        <v>0.0989883678922062</v>
      </c>
      <c r="N58" s="74" t="n">
        <v>0.10180189940924</v>
      </c>
      <c r="O58" s="74" t="n">
        <v>0.104675302329092</v>
      </c>
      <c r="P58" s="74" t="n">
        <v>0.107717178630766</v>
      </c>
      <c r="Q58" s="74" t="n">
        <v>0.110708512454416</v>
      </c>
      <c r="R58" s="74" t="n">
        <v>0.113573120462795</v>
      </c>
      <c r="S58" s="74" t="n">
        <v>0.116496768730247</v>
      </c>
      <c r="T58" s="74" t="n">
        <v>0.118795193000036</v>
      </c>
      <c r="U58" s="74" t="n">
        <v>0.120770788891303</v>
      </c>
      <c r="V58" s="74" t="n">
        <v>0.122234902337797</v>
      </c>
      <c r="W58" s="74" t="n">
        <v>0.123171144735898</v>
      </c>
      <c r="X58" s="74" t="n">
        <v>0.123764888977721</v>
      </c>
      <c r="Y58" s="74" t="n">
        <v>0.124419937625824</v>
      </c>
      <c r="Z58" s="74" t="n">
        <v>0.126915234137751</v>
      </c>
      <c r="AA58" s="74" t="n">
        <v>0.133892632035619</v>
      </c>
      <c r="AB58" s="75" t="n">
        <v>0.133307377730364</v>
      </c>
    </row>
    <row r="59" customFormat="false" ht="13.2" hidden="false" customHeight="false" outlineLevel="0" collapsed="false">
      <c r="A59" s="9"/>
      <c r="B59" s="67" t="n">
        <v>4</v>
      </c>
      <c r="C59" s="68" t="s">
        <v>18</v>
      </c>
      <c r="D59" s="76" t="n">
        <v>0.000752813983337841</v>
      </c>
      <c r="E59" s="77" t="n">
        <v>0.00748880921768185</v>
      </c>
      <c r="F59" s="77" t="n">
        <v>0.0116724761393773</v>
      </c>
      <c r="G59" s="77" t="n">
        <v>0.015244123433724</v>
      </c>
      <c r="H59" s="77" t="n">
        <v>0.0191322821751215</v>
      </c>
      <c r="I59" s="77" t="n">
        <v>0.0233880249073675</v>
      </c>
      <c r="J59" s="77" t="n">
        <v>0.0269046701454746</v>
      </c>
      <c r="K59" s="77" t="n">
        <v>0.0297666746100409</v>
      </c>
      <c r="L59" s="77" t="n">
        <v>0.0322437953695786</v>
      </c>
      <c r="M59" s="77" t="n">
        <v>0.0348240705573002</v>
      </c>
      <c r="N59" s="77" t="n">
        <v>0.038718044986691</v>
      </c>
      <c r="O59" s="77" t="n">
        <v>0.0438650901166284</v>
      </c>
      <c r="P59" s="77" t="n">
        <v>0.0509615852808483</v>
      </c>
      <c r="Q59" s="77" t="n">
        <v>0.0597678761389521</v>
      </c>
      <c r="R59" s="77" t="n">
        <v>0.0693618677228775</v>
      </c>
      <c r="S59" s="77" t="n">
        <v>0.0795977868343285</v>
      </c>
      <c r="T59" s="77" t="n">
        <v>0.0879998503894456</v>
      </c>
      <c r="U59" s="77" t="n">
        <v>0.0964402423794689</v>
      </c>
      <c r="V59" s="77" t="n">
        <v>0.106017634533533</v>
      </c>
      <c r="W59" s="77" t="n">
        <v>0.119167103194206</v>
      </c>
      <c r="X59" s="77" t="n">
        <v>0.139695443054844</v>
      </c>
      <c r="Y59" s="77" t="n">
        <v>0.16529473805907</v>
      </c>
      <c r="Z59" s="77" t="n">
        <v>0.19696450752767</v>
      </c>
      <c r="AA59" s="77" t="n">
        <v>0.233188846077576</v>
      </c>
      <c r="AB59" s="78" t="n">
        <v>0.264202607940475</v>
      </c>
    </row>
    <row r="60" customFormat="false" ht="13.2" hidden="false" customHeight="false" outlineLevel="0" collapsed="false">
      <c r="A60" s="9"/>
      <c r="B60" s="69"/>
      <c r="C60" s="70" t="s">
        <v>19</v>
      </c>
      <c r="D60" s="34" t="n">
        <v>0.00726125441661636</v>
      </c>
      <c r="E60" s="35" t="n">
        <v>0.0224276565195201</v>
      </c>
      <c r="F60" s="35" t="n">
        <v>0.0269323147528979</v>
      </c>
      <c r="G60" s="35" t="n">
        <v>0.0303229737884097</v>
      </c>
      <c r="H60" s="35" t="n">
        <v>0.0339565536921291</v>
      </c>
      <c r="I60" s="35" t="n">
        <v>0.037789651976122</v>
      </c>
      <c r="J60" s="35" t="n">
        <v>0.0408998026984697</v>
      </c>
      <c r="K60" s="35" t="n">
        <v>0.0433952858313765</v>
      </c>
      <c r="L60" s="35" t="n">
        <v>0.0455045677676325</v>
      </c>
      <c r="M60" s="35" t="n">
        <v>0.0476033590608903</v>
      </c>
      <c r="N60" s="35" t="n">
        <v>0.050498967923221</v>
      </c>
      <c r="O60" s="35" t="n">
        <v>0.0538730147153924</v>
      </c>
      <c r="P60" s="35" t="n">
        <v>0.0579288336902773</v>
      </c>
      <c r="Q60" s="35" t="n">
        <v>0.0623218153670912</v>
      </c>
      <c r="R60" s="35" t="n">
        <v>0.0665435456622048</v>
      </c>
      <c r="S60" s="35" t="n">
        <v>0.0705540415977052</v>
      </c>
      <c r="T60" s="35" t="n">
        <v>0.0735229638964327</v>
      </c>
      <c r="U60" s="35" t="n">
        <v>0.0762530571724189</v>
      </c>
      <c r="V60" s="35" t="n">
        <v>0.0791543945214903</v>
      </c>
      <c r="W60" s="35" t="n">
        <v>0.0829723472628665</v>
      </c>
      <c r="X60" s="35" t="n">
        <v>0.0885535316833621</v>
      </c>
      <c r="Y60" s="35" t="n">
        <v>0.0949464060658967</v>
      </c>
      <c r="Z60" s="35" t="n">
        <v>0.103027259248245</v>
      </c>
      <c r="AA60" s="35" t="n">
        <v>0.114385921124893</v>
      </c>
      <c r="AB60" s="36" t="n">
        <v>0.118095953861479</v>
      </c>
    </row>
    <row r="61" customFormat="false" ht="13.8" hidden="false" customHeight="false" outlineLevel="0" collapsed="false">
      <c r="A61" s="9"/>
      <c r="B61" s="71"/>
      <c r="C61" s="72" t="s">
        <v>20</v>
      </c>
      <c r="D61" s="73" t="n">
        <v>0.000752813983337841</v>
      </c>
      <c r="E61" s="74" t="n">
        <v>0.00748880921768185</v>
      </c>
      <c r="F61" s="74" t="n">
        <v>0.0116724761393773</v>
      </c>
      <c r="G61" s="74" t="n">
        <v>0.015244123433724</v>
      </c>
      <c r="H61" s="74" t="n">
        <v>0.0191322821751215</v>
      </c>
      <c r="I61" s="74" t="n">
        <v>0.0233880249073675</v>
      </c>
      <c r="J61" s="74" t="n">
        <v>0.0269046701454746</v>
      </c>
      <c r="K61" s="74" t="n">
        <v>0.0297666746100409</v>
      </c>
      <c r="L61" s="74" t="n">
        <v>0.0322437953695786</v>
      </c>
      <c r="M61" s="74" t="n">
        <v>0.0348240705573002</v>
      </c>
      <c r="N61" s="74" t="n">
        <v>0.038718044986691</v>
      </c>
      <c r="O61" s="74" t="n">
        <v>0.0438650901166284</v>
      </c>
      <c r="P61" s="74" t="n">
        <v>0.0509615852808483</v>
      </c>
      <c r="Q61" s="74" t="n">
        <v>0.0597678761389521</v>
      </c>
      <c r="R61" s="74" t="n">
        <v>0.0665435456622048</v>
      </c>
      <c r="S61" s="74" t="n">
        <v>0.0705540415977052</v>
      </c>
      <c r="T61" s="74" t="n">
        <v>0.0735229638964327</v>
      </c>
      <c r="U61" s="74" t="n">
        <v>0.0762530571724189</v>
      </c>
      <c r="V61" s="74" t="n">
        <v>0.0791543945214903</v>
      </c>
      <c r="W61" s="74" t="n">
        <v>0.0829723472628665</v>
      </c>
      <c r="X61" s="74" t="n">
        <v>0.0885535316833621</v>
      </c>
      <c r="Y61" s="74" t="n">
        <v>0.0949464060658967</v>
      </c>
      <c r="Z61" s="74" t="n">
        <v>0.103027259248245</v>
      </c>
      <c r="AA61" s="74" t="n">
        <v>0.114385921124893</v>
      </c>
      <c r="AB61" s="75" t="n">
        <v>0.118095953861479</v>
      </c>
    </row>
    <row r="62" customFormat="false" ht="13.2" hidden="false" customHeight="false" outlineLevel="0" collapsed="false">
      <c r="A62" s="28" t="n">
        <f aca="false">A47+1</f>
        <v>5</v>
      </c>
      <c r="B62" s="67" t="n">
        <v>0</v>
      </c>
      <c r="C62" s="68" t="s">
        <v>18</v>
      </c>
      <c r="D62" s="76" t="n">
        <v>0.376110387194828</v>
      </c>
      <c r="E62" s="77" t="n">
        <v>0.211585187479728</v>
      </c>
      <c r="F62" s="77" t="n">
        <v>0.132629368310483</v>
      </c>
      <c r="G62" s="77" t="n">
        <v>0.0816776572857604</v>
      </c>
      <c r="H62" s="77" t="n">
        <v>0.0559225450256808</v>
      </c>
      <c r="I62" s="77" t="n">
        <v>0.047457012978785</v>
      </c>
      <c r="J62" s="77" t="n">
        <v>0.0521362335793824</v>
      </c>
      <c r="K62" s="77" t="n">
        <v>0.0635371337557165</v>
      </c>
      <c r="L62" s="77" t="n">
        <v>0.0772074265951967</v>
      </c>
      <c r="M62" s="77" t="n">
        <v>0.0910446640803341</v>
      </c>
      <c r="N62" s="77" t="n">
        <v>0.107900040438766</v>
      </c>
      <c r="O62" s="77" t="n">
        <v>0.125459252248272</v>
      </c>
      <c r="P62" s="77" t="n">
        <v>0.146055207233469</v>
      </c>
      <c r="Q62" s="77" t="n">
        <v>0.170530250182389</v>
      </c>
      <c r="R62" s="77" t="n">
        <v>0.199425271356902</v>
      </c>
      <c r="S62" s="77" t="n">
        <v>0.236512326025731</v>
      </c>
      <c r="T62" s="77" t="n">
        <v>0.274879517377763</v>
      </c>
      <c r="U62" s="77" t="n">
        <v>0.321465230799658</v>
      </c>
      <c r="V62" s="77" t="n">
        <v>0.375519113098626</v>
      </c>
      <c r="W62" s="77" t="n">
        <v>0.433744599425124</v>
      </c>
      <c r="X62" s="77" t="n">
        <v>0.493985234461729</v>
      </c>
      <c r="Y62" s="77" t="n">
        <v>0.54558434164428</v>
      </c>
      <c r="Z62" s="77" t="n">
        <v>0.596731107265173</v>
      </c>
      <c r="AA62" s="77" t="n">
        <v>0.653463175315332</v>
      </c>
      <c r="AB62" s="78" t="n">
        <v>0.829129447141158</v>
      </c>
    </row>
    <row r="63" customFormat="false" ht="13.2" hidden="false" customHeight="false" outlineLevel="0" collapsed="false">
      <c r="A63" s="9"/>
      <c r="B63" s="69"/>
      <c r="C63" s="70" t="s">
        <v>19</v>
      </c>
      <c r="D63" s="34" t="n">
        <v>0.128245722725851</v>
      </c>
      <c r="E63" s="35" t="n">
        <v>0.106250216725717</v>
      </c>
      <c r="F63" s="35" t="n">
        <v>0.0850479688484322</v>
      </c>
      <c r="G63" s="35" t="n">
        <v>0.0677806116103208</v>
      </c>
      <c r="H63" s="35" t="n">
        <v>0.0569550548369345</v>
      </c>
      <c r="I63" s="35" t="n">
        <v>0.053162768308473</v>
      </c>
      <c r="J63" s="35" t="n">
        <v>0.056191738747726</v>
      </c>
      <c r="K63" s="35" t="n">
        <v>0.0622871399207999</v>
      </c>
      <c r="L63" s="35" t="n">
        <v>0.0687591528157902</v>
      </c>
      <c r="M63" s="35" t="n">
        <v>0.074695271736373</v>
      </c>
      <c r="N63" s="35" t="n">
        <v>0.081211580171974</v>
      </c>
      <c r="O63" s="35" t="n">
        <v>0.0871351836296155</v>
      </c>
      <c r="P63" s="35" t="n">
        <v>0.0930261064136504</v>
      </c>
      <c r="Q63" s="35" t="n">
        <v>0.0988757138146088</v>
      </c>
      <c r="R63" s="35" t="n">
        <v>0.104651669457877</v>
      </c>
      <c r="S63" s="35" t="n">
        <v>0.11076702155375</v>
      </c>
      <c r="T63" s="35" t="n">
        <v>0.115867293035583</v>
      </c>
      <c r="U63" s="35" t="n">
        <v>0.120643167300313</v>
      </c>
      <c r="V63" s="35" t="n">
        <v>0.124507954636327</v>
      </c>
      <c r="W63" s="35" t="n">
        <v>0.12692046100515</v>
      </c>
      <c r="X63" s="35" t="n">
        <v>0.127710684835879</v>
      </c>
      <c r="Y63" s="35" t="n">
        <v>0.127274099559748</v>
      </c>
      <c r="Z63" s="35" t="n">
        <v>0.12708008294216</v>
      </c>
      <c r="AA63" s="35" t="n">
        <v>0.128724060746066</v>
      </c>
      <c r="AB63" s="36" t="n">
        <v>0.100816618878537</v>
      </c>
    </row>
    <row r="64" customFormat="false" ht="13.8" hidden="false" customHeight="false" outlineLevel="0" collapsed="false">
      <c r="A64" s="9"/>
      <c r="B64" s="71"/>
      <c r="C64" s="72" t="s">
        <v>20</v>
      </c>
      <c r="D64" s="73" t="n">
        <v>0.128245722725851</v>
      </c>
      <c r="E64" s="74" t="n">
        <v>0.106250216725717</v>
      </c>
      <c r="F64" s="74" t="n">
        <v>0.0850479688484322</v>
      </c>
      <c r="G64" s="74" t="n">
        <v>0.0677806116103208</v>
      </c>
      <c r="H64" s="74" t="n">
        <v>0.0559225450256808</v>
      </c>
      <c r="I64" s="74" t="n">
        <v>0.047457012978785</v>
      </c>
      <c r="J64" s="74" t="n">
        <v>0.0521362335793824</v>
      </c>
      <c r="K64" s="74" t="n">
        <v>0.0622871399207999</v>
      </c>
      <c r="L64" s="74" t="n">
        <v>0.0687591528157902</v>
      </c>
      <c r="M64" s="74" t="n">
        <v>0.074695271736373</v>
      </c>
      <c r="N64" s="74" t="n">
        <v>0.081211580171974</v>
      </c>
      <c r="O64" s="74" t="n">
        <v>0.0871351836296155</v>
      </c>
      <c r="P64" s="74" t="n">
        <v>0.0930261064136504</v>
      </c>
      <c r="Q64" s="74" t="n">
        <v>0.0988757138146088</v>
      </c>
      <c r="R64" s="74" t="n">
        <v>0.104651669457877</v>
      </c>
      <c r="S64" s="74" t="n">
        <v>0.11076702155375</v>
      </c>
      <c r="T64" s="74" t="n">
        <v>0.115867293035583</v>
      </c>
      <c r="U64" s="74" t="n">
        <v>0.120643167300313</v>
      </c>
      <c r="V64" s="74" t="n">
        <v>0.124507954636327</v>
      </c>
      <c r="W64" s="74" t="n">
        <v>0.12692046100515</v>
      </c>
      <c r="X64" s="74" t="n">
        <v>0.127710684835879</v>
      </c>
      <c r="Y64" s="74" t="n">
        <v>0.127274099559748</v>
      </c>
      <c r="Z64" s="74" t="n">
        <v>0.12708008294216</v>
      </c>
      <c r="AA64" s="74" t="n">
        <v>0.128724060746066</v>
      </c>
      <c r="AB64" s="75" t="n">
        <v>0.100816618878537</v>
      </c>
    </row>
    <row r="65" customFormat="false" ht="13.2" hidden="false" customHeight="false" outlineLevel="0" collapsed="false">
      <c r="A65" s="9"/>
      <c r="B65" s="67" t="n">
        <v>1</v>
      </c>
      <c r="C65" s="68" t="s">
        <v>18</v>
      </c>
      <c r="D65" s="76" t="n">
        <v>0.344431484745635</v>
      </c>
      <c r="E65" s="77" t="n">
        <v>0.256584823736652</v>
      </c>
      <c r="F65" s="77" t="n">
        <v>0.219783166530561</v>
      </c>
      <c r="G65" s="77" t="n">
        <v>0.19383707294472</v>
      </c>
      <c r="H65" s="77" t="n">
        <v>0.17662306053149</v>
      </c>
      <c r="I65" s="77" t="n">
        <v>0.172719648152429</v>
      </c>
      <c r="J65" s="77" t="n">
        <v>0.183117400190852</v>
      </c>
      <c r="K65" s="77" t="n">
        <v>0.201030776187058</v>
      </c>
      <c r="L65" s="77" t="n">
        <v>0.219937041921354</v>
      </c>
      <c r="M65" s="77" t="n">
        <v>0.23664642336229</v>
      </c>
      <c r="N65" s="77" t="n">
        <v>0.254135996885839</v>
      </c>
      <c r="O65" s="77" t="n">
        <v>0.270305773853695</v>
      </c>
      <c r="P65" s="77" t="n">
        <v>0.287091211572124</v>
      </c>
      <c r="Q65" s="77" t="n">
        <v>0.303121401055939</v>
      </c>
      <c r="R65" s="77" t="n">
        <v>0.316295045276493</v>
      </c>
      <c r="S65" s="77" t="n">
        <v>0.325746654232527</v>
      </c>
      <c r="T65" s="77" t="n">
        <v>0.329421063853609</v>
      </c>
      <c r="U65" s="77" t="n">
        <v>0.32897570272054</v>
      </c>
      <c r="V65" s="77" t="n">
        <v>0.325423229555009</v>
      </c>
      <c r="W65" s="77" t="n">
        <v>0.321367369645818</v>
      </c>
      <c r="X65" s="77" t="n">
        <v>0.319410466894509</v>
      </c>
      <c r="Y65" s="77" t="n">
        <v>0.318944618984838</v>
      </c>
      <c r="Z65" s="77" t="n">
        <v>0.314093724211088</v>
      </c>
      <c r="AA65" s="77" t="n">
        <v>0.296526640229178</v>
      </c>
      <c r="AB65" s="78" t="n">
        <v>0.163353454680274</v>
      </c>
    </row>
    <row r="66" customFormat="false" ht="13.2" hidden="false" customHeight="false" outlineLevel="0" collapsed="false">
      <c r="A66" s="9"/>
      <c r="B66" s="69"/>
      <c r="C66" s="70" t="s">
        <v>19</v>
      </c>
      <c r="D66" s="34" t="n">
        <v>0.125803236358898</v>
      </c>
      <c r="E66" s="35" t="n">
        <v>0.113616393856628</v>
      </c>
      <c r="F66" s="35" t="n">
        <v>0.103835679678905</v>
      </c>
      <c r="G66" s="35" t="n">
        <v>0.0978331651669697</v>
      </c>
      <c r="H66" s="35" t="n">
        <v>0.0945274733799852</v>
      </c>
      <c r="I66" s="35" t="n">
        <v>0.0945175211322177</v>
      </c>
      <c r="J66" s="35" t="n">
        <v>0.0977629532696667</v>
      </c>
      <c r="K66" s="35" t="n">
        <v>0.102337687598809</v>
      </c>
      <c r="L66" s="35" t="n">
        <v>0.106699639168596</v>
      </c>
      <c r="M66" s="35" t="n">
        <v>0.110358918487525</v>
      </c>
      <c r="N66" s="35" t="n">
        <v>0.113962853120481</v>
      </c>
      <c r="O66" s="35" t="n">
        <v>0.116828901933288</v>
      </c>
      <c r="P66" s="35" t="n">
        <v>0.119167645149921</v>
      </c>
      <c r="Q66" s="35" t="n">
        <v>0.120830202887228</v>
      </c>
      <c r="R66" s="35" t="n">
        <v>0.121796745722366</v>
      </c>
      <c r="S66" s="35" t="n">
        <v>0.122161430690554</v>
      </c>
      <c r="T66" s="35" t="n">
        <v>0.121979042793939</v>
      </c>
      <c r="U66" s="35" t="n">
        <v>0.121367025481391</v>
      </c>
      <c r="V66" s="35" t="n">
        <v>0.120465161295252</v>
      </c>
      <c r="W66" s="35" t="n">
        <v>0.119598760883245</v>
      </c>
      <c r="X66" s="35" t="n">
        <v>0.119098381509254</v>
      </c>
      <c r="Y66" s="35" t="n">
        <v>0.119132784982712</v>
      </c>
      <c r="Z66" s="35" t="n">
        <v>0.120241062995183</v>
      </c>
      <c r="AA66" s="35" t="n">
        <v>0.123546419214601</v>
      </c>
      <c r="AB66" s="36" t="n">
        <v>0.0990199081048702</v>
      </c>
    </row>
    <row r="67" customFormat="false" ht="13.8" hidden="false" customHeight="false" outlineLevel="0" collapsed="false">
      <c r="A67" s="9"/>
      <c r="B67" s="71"/>
      <c r="C67" s="72" t="s">
        <v>20</v>
      </c>
      <c r="D67" s="73" t="n">
        <v>0.125803236358898</v>
      </c>
      <c r="E67" s="74" t="n">
        <v>0.113616393856628</v>
      </c>
      <c r="F67" s="74" t="n">
        <v>0.103835679678905</v>
      </c>
      <c r="G67" s="74" t="n">
        <v>0.0978331651669697</v>
      </c>
      <c r="H67" s="74" t="n">
        <v>0.0945274733799852</v>
      </c>
      <c r="I67" s="74" t="n">
        <v>0.0945175211322177</v>
      </c>
      <c r="J67" s="74" t="n">
        <v>0.0977629532696667</v>
      </c>
      <c r="K67" s="74" t="n">
        <v>0.102337687598809</v>
      </c>
      <c r="L67" s="74" t="n">
        <v>0.106699639168596</v>
      </c>
      <c r="M67" s="74" t="n">
        <v>0.110358918487525</v>
      </c>
      <c r="N67" s="74" t="n">
        <v>0.113962853120481</v>
      </c>
      <c r="O67" s="74" t="n">
        <v>0.116828901933288</v>
      </c>
      <c r="P67" s="74" t="n">
        <v>0.119167645149921</v>
      </c>
      <c r="Q67" s="74" t="n">
        <v>0.120830202887228</v>
      </c>
      <c r="R67" s="74" t="n">
        <v>0.121796745722366</v>
      </c>
      <c r="S67" s="74" t="n">
        <v>0.122161430690554</v>
      </c>
      <c r="T67" s="74" t="n">
        <v>0.121979042793939</v>
      </c>
      <c r="U67" s="74" t="n">
        <v>0.121367025481391</v>
      </c>
      <c r="V67" s="74" t="n">
        <v>0.120465161295252</v>
      </c>
      <c r="W67" s="74" t="n">
        <v>0.119598760883245</v>
      </c>
      <c r="X67" s="74" t="n">
        <v>0.119098381509254</v>
      </c>
      <c r="Y67" s="74" t="n">
        <v>0.119132784982712</v>
      </c>
      <c r="Z67" s="74" t="n">
        <v>0.120241062995183</v>
      </c>
      <c r="AA67" s="74" t="n">
        <v>0.123546419214601</v>
      </c>
      <c r="AB67" s="75" t="n">
        <v>0.0990199081048702</v>
      </c>
    </row>
    <row r="68" customFormat="false" ht="13.2" hidden="false" customHeight="false" outlineLevel="0" collapsed="false">
      <c r="A68" s="9"/>
      <c r="B68" s="67" t="n">
        <v>2</v>
      </c>
      <c r="C68" s="68" t="s">
        <v>18</v>
      </c>
      <c r="D68" s="76" t="n">
        <v>0.205288377983368</v>
      </c>
      <c r="E68" s="77" t="n">
        <v>0.352612769490814</v>
      </c>
      <c r="F68" s="77" t="n">
        <v>0.403339582923123</v>
      </c>
      <c r="G68" s="77" t="n">
        <v>0.418333493907067</v>
      </c>
      <c r="H68" s="77" t="n">
        <v>0.41936249026578</v>
      </c>
      <c r="I68" s="77" t="n">
        <v>0.418301623976794</v>
      </c>
      <c r="J68" s="77" t="n">
        <v>0.421168450869426</v>
      </c>
      <c r="K68" s="77" t="n">
        <v>0.428159081742453</v>
      </c>
      <c r="L68" s="77" t="n">
        <v>0.436387892882487</v>
      </c>
      <c r="M68" s="77" t="n">
        <v>0.44250773083298</v>
      </c>
      <c r="N68" s="77" t="n">
        <v>0.443566762408084</v>
      </c>
      <c r="O68" s="77" t="n">
        <v>0.436229250447447</v>
      </c>
      <c r="P68" s="77" t="n">
        <v>0.420369276808808</v>
      </c>
      <c r="Q68" s="77" t="n">
        <v>0.398011507907692</v>
      </c>
      <c r="R68" s="77" t="n">
        <v>0.372319965951118</v>
      </c>
      <c r="S68" s="77" t="n">
        <v>0.34323134681754</v>
      </c>
      <c r="T68" s="77" t="n">
        <v>0.317095406713559</v>
      </c>
      <c r="U68" s="77" t="n">
        <v>0.288098234101273</v>
      </c>
      <c r="V68" s="77" t="n">
        <v>0.25460442937372</v>
      </c>
      <c r="W68" s="77" t="n">
        <v>0.215393547981804</v>
      </c>
      <c r="X68" s="77" t="n">
        <v>0.169252615024778</v>
      </c>
      <c r="Y68" s="77" t="n">
        <v>0.126042846889643</v>
      </c>
      <c r="Z68" s="77" t="n">
        <v>0.0852272341580553</v>
      </c>
      <c r="AA68" s="77" t="n">
        <v>0.0490249170985949</v>
      </c>
      <c r="AB68" s="78" t="n">
        <v>0.00750015894580272</v>
      </c>
    </row>
    <row r="69" customFormat="false" ht="13.2" hidden="false" customHeight="false" outlineLevel="0" collapsed="false">
      <c r="A69" s="9"/>
      <c r="B69" s="69"/>
      <c r="C69" s="70" t="s">
        <v>19</v>
      </c>
      <c r="D69" s="34" t="n">
        <v>0.106934615392904</v>
      </c>
      <c r="E69" s="35" t="n">
        <v>0.124291345381182</v>
      </c>
      <c r="F69" s="35" t="n">
        <v>0.12301010096507</v>
      </c>
      <c r="G69" s="35" t="n">
        <v>0.122082838643738</v>
      </c>
      <c r="H69" s="35" t="n">
        <v>0.12231573588822</v>
      </c>
      <c r="I69" s="35" t="n">
        <v>0.123341378191952</v>
      </c>
      <c r="J69" s="35" t="n">
        <v>0.124805491715534</v>
      </c>
      <c r="K69" s="35" t="n">
        <v>0.126351235726296</v>
      </c>
      <c r="L69" s="35" t="n">
        <v>0.127754273481115</v>
      </c>
      <c r="M69" s="35" t="n">
        <v>0.128965767412512</v>
      </c>
      <c r="N69" s="35" t="n">
        <v>0.13004283452972</v>
      </c>
      <c r="O69" s="35" t="n">
        <v>0.130455033238985</v>
      </c>
      <c r="P69" s="35" t="n">
        <v>0.130023725784111</v>
      </c>
      <c r="Q69" s="35" t="n">
        <v>0.128685777341337</v>
      </c>
      <c r="R69" s="35" t="n">
        <v>0.126614209206368</v>
      </c>
      <c r="S69" s="35" t="n">
        <v>0.123760556545202</v>
      </c>
      <c r="T69" s="35" t="n">
        <v>0.12077014202315</v>
      </c>
      <c r="U69" s="35" t="n">
        <v>0.116984953515212</v>
      </c>
      <c r="V69" s="35" t="n">
        <v>0.112007700522588</v>
      </c>
      <c r="W69" s="35" t="n">
        <v>0.105281170507385</v>
      </c>
      <c r="X69" s="35" t="n">
        <v>0.0957835303741573</v>
      </c>
      <c r="Y69" s="35" t="n">
        <v>0.0848372559786312</v>
      </c>
      <c r="Z69" s="35" t="n">
        <v>0.0723330203326838</v>
      </c>
      <c r="AA69" s="35" t="n">
        <v>0.0584073469083383</v>
      </c>
      <c r="AB69" s="36" t="n">
        <v>0.0231093538556015</v>
      </c>
    </row>
    <row r="70" customFormat="false" ht="13.8" hidden="false" customHeight="false" outlineLevel="0" collapsed="false">
      <c r="A70" s="9"/>
      <c r="B70" s="71"/>
      <c r="C70" s="72" t="s">
        <v>20</v>
      </c>
      <c r="D70" s="73" t="n">
        <v>0.106934615392904</v>
      </c>
      <c r="E70" s="74" t="n">
        <v>0.124291345381182</v>
      </c>
      <c r="F70" s="74" t="n">
        <v>0.12301010096507</v>
      </c>
      <c r="G70" s="74" t="n">
        <v>0.122082838643738</v>
      </c>
      <c r="H70" s="74" t="n">
        <v>0.12231573588822</v>
      </c>
      <c r="I70" s="74" t="n">
        <v>0.123341378191952</v>
      </c>
      <c r="J70" s="74" t="n">
        <v>0.124805491715534</v>
      </c>
      <c r="K70" s="74" t="n">
        <v>0.126351235726296</v>
      </c>
      <c r="L70" s="74" t="n">
        <v>0.127754273481115</v>
      </c>
      <c r="M70" s="74" t="n">
        <v>0.128965767412512</v>
      </c>
      <c r="N70" s="74" t="n">
        <v>0.13004283452972</v>
      </c>
      <c r="O70" s="74" t="n">
        <v>0.130455033238985</v>
      </c>
      <c r="P70" s="74" t="n">
        <v>0.130023725784111</v>
      </c>
      <c r="Q70" s="74" t="n">
        <v>0.128685777341337</v>
      </c>
      <c r="R70" s="74" t="n">
        <v>0.126614209206368</v>
      </c>
      <c r="S70" s="74" t="n">
        <v>0.123760556545202</v>
      </c>
      <c r="T70" s="74" t="n">
        <v>0.12077014202315</v>
      </c>
      <c r="U70" s="74" t="n">
        <v>0.116984953515212</v>
      </c>
      <c r="V70" s="74" t="n">
        <v>0.112007700522588</v>
      </c>
      <c r="W70" s="74" t="n">
        <v>0.105281170507385</v>
      </c>
      <c r="X70" s="74" t="n">
        <v>0.0957835303741573</v>
      </c>
      <c r="Y70" s="74" t="n">
        <v>0.0848372559786312</v>
      </c>
      <c r="Z70" s="74" t="n">
        <v>0.0723330203326838</v>
      </c>
      <c r="AA70" s="74" t="n">
        <v>0.0490249170985949</v>
      </c>
      <c r="AB70" s="75" t="n">
        <v>0.00750015894580272</v>
      </c>
    </row>
    <row r="71" customFormat="false" ht="13.2" hidden="false" customHeight="false" outlineLevel="0" collapsed="false">
      <c r="A71" s="9"/>
      <c r="B71" s="67" t="n">
        <v>3</v>
      </c>
      <c r="C71" s="68" t="s">
        <v>18</v>
      </c>
      <c r="D71" s="76" t="n">
        <v>0.0657965610162516</v>
      </c>
      <c r="E71" s="77" t="n">
        <v>0.167927492900357</v>
      </c>
      <c r="F71" s="77" t="n">
        <v>0.227713306107046</v>
      </c>
      <c r="G71" s="77" t="n">
        <v>0.28209615036834</v>
      </c>
      <c r="H71" s="77" t="n">
        <v>0.319002510554093</v>
      </c>
      <c r="I71" s="77" t="n">
        <v>0.32928465611227</v>
      </c>
      <c r="J71" s="77" t="n">
        <v>0.311144126542563</v>
      </c>
      <c r="K71" s="77" t="n">
        <v>0.277396938541335</v>
      </c>
      <c r="L71" s="77" t="n">
        <v>0.240040907438107</v>
      </c>
      <c r="M71" s="77" t="n">
        <v>0.206252216938375</v>
      </c>
      <c r="N71" s="77" t="n">
        <v>0.173736720377438</v>
      </c>
      <c r="O71" s="77" t="n">
        <v>0.15034262686357</v>
      </c>
      <c r="P71" s="77" t="n">
        <v>0.132240010076081</v>
      </c>
      <c r="Q71" s="77" t="n">
        <v>0.117340276783472</v>
      </c>
      <c r="R71" s="77" t="n">
        <v>0.10353110383335</v>
      </c>
      <c r="S71" s="77" t="n">
        <v>0.0880979199304131</v>
      </c>
      <c r="T71" s="77" t="n">
        <v>0.0735654800282333</v>
      </c>
      <c r="U71" s="77" t="n">
        <v>0.0576886208335319</v>
      </c>
      <c r="V71" s="77" t="n">
        <v>0.0418627844833802</v>
      </c>
      <c r="W71" s="77" t="n">
        <v>0.0279010806225317</v>
      </c>
      <c r="X71" s="77" t="n">
        <v>0.0165047957959319</v>
      </c>
      <c r="Y71" s="77" t="n">
        <v>0.00900561126967755</v>
      </c>
      <c r="Z71" s="77" t="n">
        <v>0.00378266887122114</v>
      </c>
      <c r="AA71" s="77" t="n">
        <v>0.000951548951317025</v>
      </c>
      <c r="AB71" s="78" t="n">
        <v>1.66797620282127E-005</v>
      </c>
    </row>
    <row r="72" customFormat="false" ht="13.2" hidden="false" customHeight="false" outlineLevel="0" collapsed="false">
      <c r="A72" s="9"/>
      <c r="B72" s="69"/>
      <c r="C72" s="70" t="s">
        <v>19</v>
      </c>
      <c r="D72" s="34" t="n">
        <v>0.0656377486202681</v>
      </c>
      <c r="E72" s="35" t="n">
        <v>0.0972414206547065</v>
      </c>
      <c r="F72" s="35" t="n">
        <v>0.10515385997224</v>
      </c>
      <c r="G72" s="35" t="n">
        <v>0.111375070636562</v>
      </c>
      <c r="H72" s="35" t="n">
        <v>0.115532668103953</v>
      </c>
      <c r="I72" s="35" t="n">
        <v>0.117508684327482</v>
      </c>
      <c r="J72" s="35" t="n">
        <v>0.117023927434957</v>
      </c>
      <c r="K72" s="35" t="n">
        <v>0.114324689336055</v>
      </c>
      <c r="L72" s="35" t="n">
        <v>0.110023807678842</v>
      </c>
      <c r="M72" s="35" t="n">
        <v>0.105059460477811</v>
      </c>
      <c r="N72" s="35" t="n">
        <v>0.0991757362141402</v>
      </c>
      <c r="O72" s="35" t="n">
        <v>0.0940188989683108</v>
      </c>
      <c r="P72" s="35" t="n">
        <v>0.0892303655126453</v>
      </c>
      <c r="Q72" s="35" t="n">
        <v>0.0846074975607052</v>
      </c>
      <c r="R72" s="35" t="n">
        <v>0.0797917815231086</v>
      </c>
      <c r="S72" s="35" t="n">
        <v>0.0738821463689714</v>
      </c>
      <c r="T72" s="35" t="n">
        <v>0.0677530711007379</v>
      </c>
      <c r="U72" s="35" t="n">
        <v>0.0602271024460215</v>
      </c>
      <c r="V72" s="35" t="n">
        <v>0.0514931441700143</v>
      </c>
      <c r="W72" s="35" t="n">
        <v>0.0421768522576071</v>
      </c>
      <c r="X72" s="35" t="n">
        <v>0.0325446687843818</v>
      </c>
      <c r="Y72" s="35" t="n">
        <v>0.0241476368732851</v>
      </c>
      <c r="Z72" s="35" t="n">
        <v>0.0159025583734584</v>
      </c>
      <c r="AA72" s="35" t="n">
        <v>0.00834033162642118</v>
      </c>
      <c r="AB72" s="36" t="n">
        <v>0.00109390258653024</v>
      </c>
    </row>
    <row r="73" customFormat="false" ht="13.8" hidden="false" customHeight="false" outlineLevel="0" collapsed="false">
      <c r="A73" s="9"/>
      <c r="B73" s="71"/>
      <c r="C73" s="72" t="s">
        <v>20</v>
      </c>
      <c r="D73" s="73" t="n">
        <v>0.0656377486202681</v>
      </c>
      <c r="E73" s="74" t="n">
        <v>0.0972414206547065</v>
      </c>
      <c r="F73" s="74" t="n">
        <v>0.10515385997224</v>
      </c>
      <c r="G73" s="74" t="n">
        <v>0.111375070636562</v>
      </c>
      <c r="H73" s="74" t="n">
        <v>0.115532668103953</v>
      </c>
      <c r="I73" s="74" t="n">
        <v>0.117508684327482</v>
      </c>
      <c r="J73" s="74" t="n">
        <v>0.117023927434957</v>
      </c>
      <c r="K73" s="74" t="n">
        <v>0.114324689336055</v>
      </c>
      <c r="L73" s="74" t="n">
        <v>0.110023807678842</v>
      </c>
      <c r="M73" s="74" t="n">
        <v>0.105059460477811</v>
      </c>
      <c r="N73" s="74" t="n">
        <v>0.0991757362141402</v>
      </c>
      <c r="O73" s="74" t="n">
        <v>0.0940188989683108</v>
      </c>
      <c r="P73" s="74" t="n">
        <v>0.0892303655126453</v>
      </c>
      <c r="Q73" s="74" t="n">
        <v>0.0846074975607052</v>
      </c>
      <c r="R73" s="74" t="n">
        <v>0.0797917815231086</v>
      </c>
      <c r="S73" s="74" t="n">
        <v>0.0738821463689714</v>
      </c>
      <c r="T73" s="74" t="n">
        <v>0.0677530711007379</v>
      </c>
      <c r="U73" s="74" t="n">
        <v>0.0576886208335319</v>
      </c>
      <c r="V73" s="74" t="n">
        <v>0.0418627844833802</v>
      </c>
      <c r="W73" s="74" t="n">
        <v>0.0279010806225317</v>
      </c>
      <c r="X73" s="74" t="n">
        <v>0.0165047957959319</v>
      </c>
      <c r="Y73" s="74" t="n">
        <v>0.00900561126967755</v>
      </c>
      <c r="Z73" s="74" t="n">
        <v>0.00378266887122114</v>
      </c>
      <c r="AA73" s="74" t="n">
        <v>0.000951548951317025</v>
      </c>
      <c r="AB73" s="75" t="n">
        <v>1.66797620282127E-005</v>
      </c>
    </row>
    <row r="74" customFormat="false" ht="13.2" hidden="false" customHeight="false" outlineLevel="0" collapsed="false">
      <c r="A74" s="9"/>
      <c r="B74" s="67" t="n">
        <v>4</v>
      </c>
      <c r="C74" s="68" t="s">
        <v>18</v>
      </c>
      <c r="D74" s="76" t="n">
        <v>0.00837318905991726</v>
      </c>
      <c r="E74" s="77" t="n">
        <v>0.0112897263924485</v>
      </c>
      <c r="F74" s="77" t="n">
        <v>0.0165345761287854</v>
      </c>
      <c r="G74" s="77" t="n">
        <v>0.0240556254941103</v>
      </c>
      <c r="H74" s="77" t="n">
        <v>0.0290893936229556</v>
      </c>
      <c r="I74" s="77" t="n">
        <v>0.0322370587797207</v>
      </c>
      <c r="J74" s="77" t="n">
        <v>0.0324337888177756</v>
      </c>
      <c r="K74" s="77" t="n">
        <v>0.029876069773437</v>
      </c>
      <c r="L74" s="77" t="n">
        <v>0.0264267311628542</v>
      </c>
      <c r="M74" s="77" t="n">
        <v>0.0235489647860223</v>
      </c>
      <c r="N74" s="77" t="n">
        <v>0.0206604798898723</v>
      </c>
      <c r="O74" s="77" t="n">
        <v>0.0176630965870166</v>
      </c>
      <c r="P74" s="77" t="n">
        <v>0.0142442943095186</v>
      </c>
      <c r="Q74" s="77" t="n">
        <v>0.0109965640705103</v>
      </c>
      <c r="R74" s="77" t="n">
        <v>0.00842861358213762</v>
      </c>
      <c r="S74" s="77" t="n">
        <v>0.00641175299379082</v>
      </c>
      <c r="T74" s="77" t="n">
        <v>0.00503853202683635</v>
      </c>
      <c r="U74" s="77" t="n">
        <v>0.00377221154499708</v>
      </c>
      <c r="V74" s="77" t="n">
        <v>0.00259044348926736</v>
      </c>
      <c r="W74" s="77" t="n">
        <v>0.00159340232472154</v>
      </c>
      <c r="X74" s="77" t="n">
        <v>0.000846887823051754</v>
      </c>
      <c r="Y74" s="77" t="n">
        <v>0.000422581211561849</v>
      </c>
      <c r="Z74" s="77" t="n">
        <v>0.000165265494461809</v>
      </c>
      <c r="AA74" s="77" t="n">
        <v>3.37184055771908E-005</v>
      </c>
      <c r="AB74" s="78" t="n">
        <v>2.59470737323176E-007</v>
      </c>
    </row>
    <row r="75" customFormat="false" ht="13.2" hidden="false" customHeight="false" outlineLevel="0" collapsed="false">
      <c r="A75" s="9"/>
      <c r="B75" s="69"/>
      <c r="C75" s="70" t="s">
        <v>19</v>
      </c>
      <c r="D75" s="34" t="n">
        <v>0.0241240892683974</v>
      </c>
      <c r="E75" s="35" t="n">
        <v>0.0274843859576986</v>
      </c>
      <c r="F75" s="35" t="n">
        <v>0.0319755350123495</v>
      </c>
      <c r="G75" s="35" t="n">
        <v>0.0379207685834312</v>
      </c>
      <c r="H75" s="35" t="n">
        <v>0.0416573801962745</v>
      </c>
      <c r="I75" s="35" t="n">
        <v>0.0441649044484119</v>
      </c>
      <c r="J75" s="35" t="n">
        <v>0.0447784309878242</v>
      </c>
      <c r="K75" s="35" t="n">
        <v>0.0434725024599864</v>
      </c>
      <c r="L75" s="35" t="n">
        <v>0.0413194923377427</v>
      </c>
      <c r="M75" s="35" t="n">
        <v>0.0393736554081634</v>
      </c>
      <c r="N75" s="35" t="n">
        <v>0.0372337895605279</v>
      </c>
      <c r="O75" s="35" t="n">
        <v>0.0346510046078425</v>
      </c>
      <c r="P75" s="35" t="n">
        <v>0.03121307407302</v>
      </c>
      <c r="Q75" s="35" t="n">
        <v>0.027416754661035</v>
      </c>
      <c r="R75" s="35" t="n">
        <v>0.0239439166131062</v>
      </c>
      <c r="S75" s="35" t="n">
        <v>0.0208053098383349</v>
      </c>
      <c r="T75" s="35" t="n">
        <v>0.0183755237867669</v>
      </c>
      <c r="U75" s="35" t="n">
        <v>0.0158353263930436</v>
      </c>
      <c r="V75" s="35" t="n">
        <v>0.0130690892535984</v>
      </c>
      <c r="W75" s="35" t="n">
        <v>0.0102146823678284</v>
      </c>
      <c r="X75" s="35" t="n">
        <v>0.00743049287262297</v>
      </c>
      <c r="Y75" s="35" t="n">
        <v>0.00525346388026011</v>
      </c>
      <c r="Z75" s="35" t="n">
        <v>0.00333001349102371</v>
      </c>
      <c r="AA75" s="35" t="n">
        <v>0.00157072685690472</v>
      </c>
      <c r="AB75" s="36" t="n">
        <v>0.000136436786759751</v>
      </c>
    </row>
    <row r="76" customFormat="false" ht="13.8" hidden="false" customHeight="false" outlineLevel="0" collapsed="false">
      <c r="A76" s="9"/>
      <c r="B76" s="71"/>
      <c r="C76" s="72" t="s">
        <v>20</v>
      </c>
      <c r="D76" s="73" t="n">
        <v>0.00837318905991726</v>
      </c>
      <c r="E76" s="74" t="n">
        <v>0.0112897263924485</v>
      </c>
      <c r="F76" s="74" t="n">
        <v>0.0165345761287854</v>
      </c>
      <c r="G76" s="74" t="n">
        <v>0.0240556254941103</v>
      </c>
      <c r="H76" s="74" t="n">
        <v>0.0290893936229556</v>
      </c>
      <c r="I76" s="74" t="n">
        <v>0.0322370587797207</v>
      </c>
      <c r="J76" s="74" t="n">
        <v>0.0324337888177756</v>
      </c>
      <c r="K76" s="74" t="n">
        <v>0.029876069773437</v>
      </c>
      <c r="L76" s="74" t="n">
        <v>0.0264267311628542</v>
      </c>
      <c r="M76" s="74" t="n">
        <v>0.0235489647860223</v>
      </c>
      <c r="N76" s="74" t="n">
        <v>0.0206604798898723</v>
      </c>
      <c r="O76" s="74" t="n">
        <v>0.0176630965870166</v>
      </c>
      <c r="P76" s="74" t="n">
        <v>0.0142442943095186</v>
      </c>
      <c r="Q76" s="74" t="n">
        <v>0.0109965640705103</v>
      </c>
      <c r="R76" s="74" t="n">
        <v>0.00842861358213762</v>
      </c>
      <c r="S76" s="74" t="n">
        <v>0.00641175299379082</v>
      </c>
      <c r="T76" s="74" t="n">
        <v>0.00503853202683635</v>
      </c>
      <c r="U76" s="74" t="n">
        <v>0.00377221154499708</v>
      </c>
      <c r="V76" s="74" t="n">
        <v>0.00259044348926736</v>
      </c>
      <c r="W76" s="74" t="n">
        <v>0.00159340232472154</v>
      </c>
      <c r="X76" s="74" t="n">
        <v>0.000846887823051754</v>
      </c>
      <c r="Y76" s="74" t="n">
        <v>0.000422581211561849</v>
      </c>
      <c r="Z76" s="74" t="n">
        <v>0.000165265494461809</v>
      </c>
      <c r="AA76" s="74" t="n">
        <v>3.37184055771908E-005</v>
      </c>
      <c r="AB76" s="75" t="n">
        <v>2.59470737323176E-007</v>
      </c>
    </row>
    <row r="77" customFormat="false" ht="13.2" hidden="false" customHeight="false" outlineLevel="0" collapsed="false">
      <c r="A77" s="28" t="n">
        <f aca="false">A62+1</f>
        <v>6</v>
      </c>
      <c r="B77" s="67" t="n">
        <v>0</v>
      </c>
      <c r="C77" s="68" t="s">
        <v>18</v>
      </c>
      <c r="D77" s="76" t="n">
        <v>0.00208519419891586</v>
      </c>
      <c r="E77" s="77" t="n">
        <v>0.0343537180349861</v>
      </c>
      <c r="F77" s="77" t="n">
        <v>0.07601773888548</v>
      </c>
      <c r="G77" s="77" t="n">
        <v>0.117525579593864</v>
      </c>
      <c r="H77" s="77" t="n">
        <v>0.159246828154492</v>
      </c>
      <c r="I77" s="77" t="n">
        <v>0.209773063111127</v>
      </c>
      <c r="J77" s="77" t="n">
        <v>0.260739843185907</v>
      </c>
      <c r="K77" s="77" t="n">
        <v>0.309065157320875</v>
      </c>
      <c r="L77" s="77" t="n">
        <v>0.351613676204733</v>
      </c>
      <c r="M77" s="77" t="n">
        <v>0.388204128227642</v>
      </c>
      <c r="N77" s="77" t="n">
        <v>0.426675630185712</v>
      </c>
      <c r="O77" s="77" t="n">
        <v>0.461938938082192</v>
      </c>
      <c r="P77" s="77" t="n">
        <v>0.499319407432742</v>
      </c>
      <c r="Q77" s="77" t="n">
        <v>0.538544754828954</v>
      </c>
      <c r="R77" s="77" t="n">
        <v>0.577779392987291</v>
      </c>
      <c r="S77" s="77" t="n">
        <v>0.618862707958845</v>
      </c>
      <c r="T77" s="77" t="n">
        <v>0.653014114793597</v>
      </c>
      <c r="U77" s="77" t="n">
        <v>0.685842259958023</v>
      </c>
      <c r="V77" s="77" t="n">
        <v>0.714902077276954</v>
      </c>
      <c r="W77" s="77" t="n">
        <v>0.738726871784145</v>
      </c>
      <c r="X77" s="77" t="n">
        <v>0.760380158202379</v>
      </c>
      <c r="Y77" s="77" t="n">
        <v>0.783981979203655</v>
      </c>
      <c r="Z77" s="77" t="n">
        <v>0.821796466281614</v>
      </c>
      <c r="AA77" s="77" t="n">
        <v>0.867095680922224</v>
      </c>
      <c r="AB77" s="78" t="n">
        <v>0.917531672712408</v>
      </c>
    </row>
    <row r="78" customFormat="false" ht="13.2" hidden="false" customHeight="false" outlineLevel="0" collapsed="false">
      <c r="A78" s="9"/>
      <c r="B78" s="69"/>
      <c r="C78" s="70" t="s">
        <v>19</v>
      </c>
      <c r="D78" s="34" t="n">
        <v>0.0120767850099301</v>
      </c>
      <c r="E78" s="35" t="n">
        <v>0.0473811629895152</v>
      </c>
      <c r="F78" s="35" t="n">
        <v>0.0664555152264608</v>
      </c>
      <c r="G78" s="35" t="n">
        <v>0.0797027920400222</v>
      </c>
      <c r="H78" s="35" t="n">
        <v>0.090699449219451</v>
      </c>
      <c r="I78" s="35" t="n">
        <v>0.101804241043369</v>
      </c>
      <c r="J78" s="35" t="n">
        <v>0.110976757856474</v>
      </c>
      <c r="K78" s="35" t="n">
        <v>0.118000234423356</v>
      </c>
      <c r="L78" s="35" t="n">
        <v>0.122998194230251</v>
      </c>
      <c r="M78" s="35" t="n">
        <v>0.126540031044214</v>
      </c>
      <c r="N78" s="35" t="n">
        <v>0.129464148048079</v>
      </c>
      <c r="O78" s="35" t="n">
        <v>0.131147569576962</v>
      </c>
      <c r="P78" s="35" t="n">
        <v>0.131704624996262</v>
      </c>
      <c r="Q78" s="35" t="n">
        <v>0.131058240983725</v>
      </c>
      <c r="R78" s="35" t="n">
        <v>0.129361744506993</v>
      </c>
      <c r="S78" s="35" t="n">
        <v>0.126596136520851</v>
      </c>
      <c r="T78" s="35" t="n">
        <v>0.123538343376006</v>
      </c>
      <c r="U78" s="35" t="n">
        <v>0.119904553587949</v>
      </c>
      <c r="V78" s="35" t="n">
        <v>0.116075832231321</v>
      </c>
      <c r="W78" s="35" t="n">
        <v>0.112511714647819</v>
      </c>
      <c r="X78" s="35" t="n">
        <v>0.109034875332226</v>
      </c>
      <c r="Y78" s="35" t="n">
        <v>0.105191457295902</v>
      </c>
      <c r="Z78" s="35" t="n">
        <v>0.0991359287968633</v>
      </c>
      <c r="AA78" s="35" t="n">
        <v>0.091828509515323</v>
      </c>
      <c r="AB78" s="36" t="n">
        <v>0.0736786180459328</v>
      </c>
    </row>
    <row r="79" customFormat="false" ht="13.8" hidden="false" customHeight="false" outlineLevel="0" collapsed="false">
      <c r="A79" s="9"/>
      <c r="B79" s="71"/>
      <c r="C79" s="72" t="s">
        <v>20</v>
      </c>
      <c r="D79" s="73" t="n">
        <v>0.00208519419891586</v>
      </c>
      <c r="E79" s="74" t="n">
        <v>0.0343537180349861</v>
      </c>
      <c r="F79" s="74" t="n">
        <v>0.0664555152264608</v>
      </c>
      <c r="G79" s="74" t="n">
        <v>0.0797027920400222</v>
      </c>
      <c r="H79" s="74" t="n">
        <v>0.090699449219451</v>
      </c>
      <c r="I79" s="74" t="n">
        <v>0.101804241043369</v>
      </c>
      <c r="J79" s="74" t="n">
        <v>0.110976757856474</v>
      </c>
      <c r="K79" s="74" t="n">
        <v>0.118000234423356</v>
      </c>
      <c r="L79" s="74" t="n">
        <v>0.122998194230251</v>
      </c>
      <c r="M79" s="74" t="n">
        <v>0.126540031044214</v>
      </c>
      <c r="N79" s="74" t="n">
        <v>0.129464148048079</v>
      </c>
      <c r="O79" s="74" t="n">
        <v>0.131147569576962</v>
      </c>
      <c r="P79" s="74" t="n">
        <v>0.131704624996262</v>
      </c>
      <c r="Q79" s="74" t="n">
        <v>0.131058240983725</v>
      </c>
      <c r="R79" s="74" t="n">
        <v>0.129361744506993</v>
      </c>
      <c r="S79" s="74" t="n">
        <v>0.126596136520851</v>
      </c>
      <c r="T79" s="74" t="n">
        <v>0.123538343376006</v>
      </c>
      <c r="U79" s="74" t="n">
        <v>0.119904553587949</v>
      </c>
      <c r="V79" s="74" t="n">
        <v>0.116075832231321</v>
      </c>
      <c r="W79" s="74" t="n">
        <v>0.112511714647819</v>
      </c>
      <c r="X79" s="74" t="n">
        <v>0.109034875332226</v>
      </c>
      <c r="Y79" s="74" t="n">
        <v>0.105191457295902</v>
      </c>
      <c r="Z79" s="74" t="n">
        <v>0.0991359287968633</v>
      </c>
      <c r="AA79" s="74" t="n">
        <v>0.091828509515323</v>
      </c>
      <c r="AB79" s="75" t="n">
        <v>0.0736786180459328</v>
      </c>
    </row>
    <row r="80" customFormat="false" ht="13.2" hidden="false" customHeight="false" outlineLevel="0" collapsed="false">
      <c r="A80" s="9"/>
      <c r="B80" s="67" t="n">
        <v>1</v>
      </c>
      <c r="C80" s="68" t="s">
        <v>18</v>
      </c>
      <c r="D80" s="76" t="n">
        <v>0.198466949822333</v>
      </c>
      <c r="E80" s="77" t="n">
        <v>0.286050102084378</v>
      </c>
      <c r="F80" s="77" t="n">
        <v>0.346111191585563</v>
      </c>
      <c r="G80" s="77" t="n">
        <v>0.389026890678947</v>
      </c>
      <c r="H80" s="77" t="n">
        <v>0.408291974940512</v>
      </c>
      <c r="I80" s="77" t="n">
        <v>0.414231861151853</v>
      </c>
      <c r="J80" s="77" t="n">
        <v>0.414152863122772</v>
      </c>
      <c r="K80" s="77" t="n">
        <v>0.412236605389151</v>
      </c>
      <c r="L80" s="77" t="n">
        <v>0.409109899426456</v>
      </c>
      <c r="M80" s="77" t="n">
        <v>0.405474631041493</v>
      </c>
      <c r="N80" s="77" t="n">
        <v>0.400508122437274</v>
      </c>
      <c r="O80" s="77" t="n">
        <v>0.393131845890379</v>
      </c>
      <c r="P80" s="77" t="n">
        <v>0.380801582052434</v>
      </c>
      <c r="Q80" s="77" t="n">
        <v>0.363276129109909</v>
      </c>
      <c r="R80" s="77" t="n">
        <v>0.342142862294518</v>
      </c>
      <c r="S80" s="77" t="n">
        <v>0.317247477112732</v>
      </c>
      <c r="T80" s="77" t="n">
        <v>0.295204997664498</v>
      </c>
      <c r="U80" s="77" t="n">
        <v>0.273554672998385</v>
      </c>
      <c r="V80" s="77" t="n">
        <v>0.254467903377367</v>
      </c>
      <c r="W80" s="77" t="n">
        <v>0.238830061600877</v>
      </c>
      <c r="X80" s="77" t="n">
        <v>0.223434848988651</v>
      </c>
      <c r="Y80" s="77" t="n">
        <v>0.20363659172461</v>
      </c>
      <c r="Z80" s="77" t="n">
        <v>0.168587368917182</v>
      </c>
      <c r="AA80" s="77" t="n">
        <v>0.127049447808306</v>
      </c>
      <c r="AB80" s="78" t="n">
        <v>0.0818849336642791</v>
      </c>
    </row>
    <row r="81" customFormat="false" ht="13.2" hidden="false" customHeight="false" outlineLevel="0" collapsed="false">
      <c r="A81" s="9"/>
      <c r="B81" s="69"/>
      <c r="C81" s="70" t="s">
        <v>19</v>
      </c>
      <c r="D81" s="34" t="n">
        <v>0.105593251431374</v>
      </c>
      <c r="E81" s="35" t="n">
        <v>0.117561394285924</v>
      </c>
      <c r="F81" s="35" t="n">
        <v>0.119289306082487</v>
      </c>
      <c r="G81" s="35" t="n">
        <v>0.120658280167792</v>
      </c>
      <c r="H81" s="35" t="n">
        <v>0.121835583833644</v>
      </c>
      <c r="I81" s="35" t="n">
        <v>0.123168518826588</v>
      </c>
      <c r="J81" s="35" t="n">
        <v>0.124509409321604</v>
      </c>
      <c r="K81" s="35" t="n">
        <v>0.1256937963794</v>
      </c>
      <c r="L81" s="35" t="n">
        <v>0.126654984015578</v>
      </c>
      <c r="M81" s="35" t="n">
        <v>0.127485746127372</v>
      </c>
      <c r="N81" s="35" t="n">
        <v>0.128261912984516</v>
      </c>
      <c r="O81" s="35" t="n">
        <v>0.128489744484117</v>
      </c>
      <c r="P81" s="35" t="n">
        <v>0.127907412988064</v>
      </c>
      <c r="Q81" s="35" t="n">
        <v>0.126439461556177</v>
      </c>
      <c r="R81" s="35" t="n">
        <v>0.124258087307054</v>
      </c>
      <c r="S81" s="35" t="n">
        <v>0.121314669304155</v>
      </c>
      <c r="T81" s="35" t="n">
        <v>0.118379866337828</v>
      </c>
      <c r="U81" s="35" t="n">
        <v>0.115152457235211</v>
      </c>
      <c r="V81" s="35" t="n">
        <v>0.111987920064915</v>
      </c>
      <c r="W81" s="35" t="n">
        <v>0.109192731822753</v>
      </c>
      <c r="X81" s="35" t="n">
        <v>0.106402800587255</v>
      </c>
      <c r="Y81" s="35" t="n">
        <v>0.102935694387427</v>
      </c>
      <c r="Z81" s="35" t="n">
        <v>0.0969865731848181</v>
      </c>
      <c r="AA81" s="35" t="n">
        <v>0.0900856651141013</v>
      </c>
      <c r="AB81" s="36" t="n">
        <v>0.0734408853899322</v>
      </c>
    </row>
    <row r="82" customFormat="false" ht="13.8" hidden="false" customHeight="false" outlineLevel="0" collapsed="false">
      <c r="A82" s="9"/>
      <c r="B82" s="71"/>
      <c r="C82" s="72" t="s">
        <v>20</v>
      </c>
      <c r="D82" s="73" t="n">
        <v>0.105593251431374</v>
      </c>
      <c r="E82" s="74" t="n">
        <v>0.117561394285924</v>
      </c>
      <c r="F82" s="74" t="n">
        <v>0.119289306082487</v>
      </c>
      <c r="G82" s="74" t="n">
        <v>0.120658280167792</v>
      </c>
      <c r="H82" s="74" t="n">
        <v>0.121835583833644</v>
      </c>
      <c r="I82" s="74" t="n">
        <v>0.123168518826588</v>
      </c>
      <c r="J82" s="74" t="n">
        <v>0.124509409321604</v>
      </c>
      <c r="K82" s="74" t="n">
        <v>0.1256937963794</v>
      </c>
      <c r="L82" s="74" t="n">
        <v>0.126654984015578</v>
      </c>
      <c r="M82" s="74" t="n">
        <v>0.127485746127372</v>
      </c>
      <c r="N82" s="74" t="n">
        <v>0.128261912984516</v>
      </c>
      <c r="O82" s="74" t="n">
        <v>0.128489744484117</v>
      </c>
      <c r="P82" s="74" t="n">
        <v>0.127907412988064</v>
      </c>
      <c r="Q82" s="74" t="n">
        <v>0.126439461556177</v>
      </c>
      <c r="R82" s="74" t="n">
        <v>0.124258087307054</v>
      </c>
      <c r="S82" s="74" t="n">
        <v>0.121314669304155</v>
      </c>
      <c r="T82" s="74" t="n">
        <v>0.118379866337828</v>
      </c>
      <c r="U82" s="74" t="n">
        <v>0.115152457235211</v>
      </c>
      <c r="V82" s="74" t="n">
        <v>0.111987920064915</v>
      </c>
      <c r="W82" s="74" t="n">
        <v>0.109192731822753</v>
      </c>
      <c r="X82" s="74" t="n">
        <v>0.106402800587255</v>
      </c>
      <c r="Y82" s="74" t="n">
        <v>0.102935694387427</v>
      </c>
      <c r="Z82" s="74" t="n">
        <v>0.0969865731848181</v>
      </c>
      <c r="AA82" s="74" t="n">
        <v>0.0900856651141013</v>
      </c>
      <c r="AB82" s="75" t="n">
        <v>0.0734408853899322</v>
      </c>
    </row>
    <row r="83" customFormat="false" ht="13.2" hidden="false" customHeight="false" outlineLevel="0" collapsed="false">
      <c r="A83" s="9"/>
      <c r="B83" s="67" t="n">
        <v>2</v>
      </c>
      <c r="C83" s="68" t="s">
        <v>18</v>
      </c>
      <c r="D83" s="76" t="n">
        <v>0.587954700682746</v>
      </c>
      <c r="E83" s="77" t="n">
        <v>0.590553819681587</v>
      </c>
      <c r="F83" s="77" t="n">
        <v>0.520981783967216</v>
      </c>
      <c r="G83" s="77" t="n">
        <v>0.449836255385774</v>
      </c>
      <c r="H83" s="77" t="n">
        <v>0.399953873898043</v>
      </c>
      <c r="I83" s="77" t="n">
        <v>0.354073890947589</v>
      </c>
      <c r="J83" s="77" t="n">
        <v>0.310578397504695</v>
      </c>
      <c r="K83" s="77" t="n">
        <v>0.26867172396136</v>
      </c>
      <c r="L83" s="77" t="n">
        <v>0.231896455632177</v>
      </c>
      <c r="M83" s="77" t="n">
        <v>0.200917815569268</v>
      </c>
      <c r="N83" s="77" t="n">
        <v>0.169450746924961</v>
      </c>
      <c r="O83" s="77" t="n">
        <v>0.143063768403111</v>
      </c>
      <c r="P83" s="77" t="n">
        <v>0.118983686342501</v>
      </c>
      <c r="Q83" s="77" t="n">
        <v>0.0977948619446216</v>
      </c>
      <c r="R83" s="77" t="n">
        <v>0.0799260871589851</v>
      </c>
      <c r="S83" s="77" t="n">
        <v>0.0638396748470401</v>
      </c>
      <c r="T83" s="77" t="n">
        <v>0.0517639264419166</v>
      </c>
      <c r="U83" s="77" t="n">
        <v>0.0405983578237918</v>
      </c>
      <c r="V83" s="77" t="n">
        <v>0.0306289705930408</v>
      </c>
      <c r="W83" s="77" t="n">
        <v>0.0224428804661521</v>
      </c>
      <c r="X83" s="77" t="n">
        <v>0.0161849689124683</v>
      </c>
      <c r="Y83" s="77" t="n">
        <v>0.0123814260796353</v>
      </c>
      <c r="Z83" s="77" t="n">
        <v>0.00961616435182604</v>
      </c>
      <c r="AA83" s="77" t="n">
        <v>0.00585487103960289</v>
      </c>
      <c r="AB83" s="78" t="n">
        <v>0.00058339355320908</v>
      </c>
    </row>
    <row r="84" customFormat="false" ht="13.2" hidden="false" customHeight="false" outlineLevel="0" collapsed="false">
      <c r="A84" s="9"/>
      <c r="B84" s="69"/>
      <c r="C84" s="70" t="s">
        <v>19</v>
      </c>
      <c r="D84" s="34" t="n">
        <v>0.130309405494095</v>
      </c>
      <c r="E84" s="35" t="n">
        <v>0.127919855498302</v>
      </c>
      <c r="F84" s="35" t="n">
        <v>0.125264792293772</v>
      </c>
      <c r="G84" s="35" t="n">
        <v>0.123120248363551</v>
      </c>
      <c r="H84" s="35" t="n">
        <v>0.121431754260977</v>
      </c>
      <c r="I84" s="35" t="n">
        <v>0.119578600794031</v>
      </c>
      <c r="J84" s="35" t="n">
        <v>0.11696549121693</v>
      </c>
      <c r="K84" s="35" t="n">
        <v>0.113189583821643</v>
      </c>
      <c r="L84" s="35" t="n">
        <v>0.108719106150429</v>
      </c>
      <c r="M84" s="35" t="n">
        <v>0.104039807226085</v>
      </c>
      <c r="N84" s="35" t="n">
        <v>0.0981984961844842</v>
      </c>
      <c r="O84" s="35" t="n">
        <v>0.092106708246846</v>
      </c>
      <c r="P84" s="35" t="n">
        <v>0.085283911195242</v>
      </c>
      <c r="Q84" s="35" t="n">
        <v>0.0780906986115577</v>
      </c>
      <c r="R84" s="35" t="n">
        <v>0.0710249213228401</v>
      </c>
      <c r="S84" s="35" t="n">
        <v>0.0637239990293076</v>
      </c>
      <c r="T84" s="35" t="n">
        <v>0.0574984883050204</v>
      </c>
      <c r="U84" s="35" t="n">
        <v>0.0509805053129645</v>
      </c>
      <c r="V84" s="35" t="n">
        <v>0.0443029574638247</v>
      </c>
      <c r="W84" s="35" t="n">
        <v>0.0379331398222543</v>
      </c>
      <c r="X84" s="35" t="n">
        <v>0.0322330436692891</v>
      </c>
      <c r="Y84" s="35" t="n">
        <v>0.0282658727519211</v>
      </c>
      <c r="Z84" s="35" t="n">
        <v>0.0252809563995154</v>
      </c>
      <c r="AA84" s="35" t="n">
        <v>0.0206375452124214</v>
      </c>
      <c r="AB84" s="36" t="n">
        <v>0.00646757449406015</v>
      </c>
    </row>
    <row r="85" customFormat="false" ht="13.8" hidden="false" customHeight="false" outlineLevel="0" collapsed="false">
      <c r="A85" s="9"/>
      <c r="B85" s="71"/>
      <c r="C85" s="72" t="s">
        <v>20</v>
      </c>
      <c r="D85" s="73" t="n">
        <v>0.130309405494095</v>
      </c>
      <c r="E85" s="74" t="n">
        <v>0.127919855498302</v>
      </c>
      <c r="F85" s="74" t="n">
        <v>0.125264792293772</v>
      </c>
      <c r="G85" s="74" t="n">
        <v>0.123120248363551</v>
      </c>
      <c r="H85" s="74" t="n">
        <v>0.121431754260977</v>
      </c>
      <c r="I85" s="74" t="n">
        <v>0.119578600794031</v>
      </c>
      <c r="J85" s="74" t="n">
        <v>0.11696549121693</v>
      </c>
      <c r="K85" s="74" t="n">
        <v>0.113189583821643</v>
      </c>
      <c r="L85" s="74" t="n">
        <v>0.108719106150429</v>
      </c>
      <c r="M85" s="74" t="n">
        <v>0.104039807226085</v>
      </c>
      <c r="N85" s="74" t="n">
        <v>0.0981984961844842</v>
      </c>
      <c r="O85" s="74" t="n">
        <v>0.092106708246846</v>
      </c>
      <c r="P85" s="74" t="n">
        <v>0.085283911195242</v>
      </c>
      <c r="Q85" s="74" t="n">
        <v>0.0780906986115577</v>
      </c>
      <c r="R85" s="74" t="n">
        <v>0.0710249213228401</v>
      </c>
      <c r="S85" s="74" t="n">
        <v>0.0637239990293076</v>
      </c>
      <c r="T85" s="74" t="n">
        <v>0.0517639264419166</v>
      </c>
      <c r="U85" s="74" t="n">
        <v>0.0405983578237918</v>
      </c>
      <c r="V85" s="74" t="n">
        <v>0.0306289705930408</v>
      </c>
      <c r="W85" s="74" t="n">
        <v>0.0224428804661521</v>
      </c>
      <c r="X85" s="74" t="n">
        <v>0.0161849689124683</v>
      </c>
      <c r="Y85" s="74" t="n">
        <v>0.0123814260796353</v>
      </c>
      <c r="Z85" s="74" t="n">
        <v>0.00961616435182604</v>
      </c>
      <c r="AA85" s="74" t="n">
        <v>0.00585487103960289</v>
      </c>
      <c r="AB85" s="75" t="n">
        <v>0.00058339355320908</v>
      </c>
    </row>
    <row r="86" customFormat="false" ht="13.2" hidden="false" customHeight="false" outlineLevel="0" collapsed="false">
      <c r="A86" s="9"/>
      <c r="B86" s="67" t="n">
        <v>3</v>
      </c>
      <c r="C86" s="68" t="s">
        <v>18</v>
      </c>
      <c r="D86" s="76" t="n">
        <v>0.184586647251878</v>
      </c>
      <c r="E86" s="77" t="n">
        <v>0.0821104870056678</v>
      </c>
      <c r="F86" s="77" t="n">
        <v>0.0555952209679969</v>
      </c>
      <c r="G86" s="77" t="n">
        <v>0.0422090077859088</v>
      </c>
      <c r="H86" s="77" t="n">
        <v>0.0303551657911941</v>
      </c>
      <c r="I86" s="77" t="n">
        <v>0.0193167077140784</v>
      </c>
      <c r="J86" s="77" t="n">
        <v>0.0120216590864718</v>
      </c>
      <c r="K86" s="77" t="n">
        <v>0.00792193824194681</v>
      </c>
      <c r="L86" s="77" t="n">
        <v>0.00573286858656568</v>
      </c>
      <c r="M86" s="77" t="n">
        <v>0.00417052308296546</v>
      </c>
      <c r="N86" s="77" t="n">
        <v>0.00254014216314547</v>
      </c>
      <c r="O86" s="77" t="n">
        <v>0.00133301552748312</v>
      </c>
      <c r="P86" s="77" t="n">
        <v>0.000575499322358334</v>
      </c>
      <c r="Q86" s="77" t="n">
        <v>0.000208807557696217</v>
      </c>
      <c r="R86" s="77" t="n">
        <v>6.5768212469131E-005</v>
      </c>
      <c r="S86" s="77" t="n">
        <v>1.62029272268817E-005</v>
      </c>
      <c r="T86" s="77" t="n">
        <v>4.10961578683387E-006</v>
      </c>
      <c r="U86" s="77" t="n">
        <v>8.28403134800463E-007</v>
      </c>
      <c r="V86" s="77" t="n">
        <v>1.32326110869221E-007</v>
      </c>
      <c r="W86" s="77" t="n">
        <v>1.75641490493993E-008</v>
      </c>
      <c r="X86" s="77" t="n">
        <v>2.10365419447196E-009</v>
      </c>
      <c r="Y86" s="77" t="n">
        <v>4.67116260078941E-010</v>
      </c>
      <c r="Z86" s="77" t="n">
        <v>2.72228409823714E-010</v>
      </c>
      <c r="AA86" s="77" t="n">
        <v>2.24342314970509E-010</v>
      </c>
      <c r="AB86" s="78" t="n">
        <v>7.01016901155257E-011</v>
      </c>
    </row>
    <row r="87" customFormat="false" ht="13.2" hidden="false" customHeight="false" outlineLevel="0" collapsed="false">
      <c r="A87" s="9"/>
      <c r="B87" s="69"/>
      <c r="C87" s="70" t="s">
        <v>19</v>
      </c>
      <c r="D87" s="34" t="n">
        <v>0.102711813723824</v>
      </c>
      <c r="E87" s="35" t="n">
        <v>0.0714174475863187</v>
      </c>
      <c r="F87" s="35" t="n">
        <v>0.057456551612234</v>
      </c>
      <c r="G87" s="35" t="n">
        <v>0.0497615864182816</v>
      </c>
      <c r="H87" s="35" t="n">
        <v>0.0425263046207873</v>
      </c>
      <c r="I87" s="35" t="n">
        <v>0.034414862461993</v>
      </c>
      <c r="J87" s="35" t="n">
        <v>0.0275477161102959</v>
      </c>
      <c r="K87" s="35" t="n">
        <v>0.0226374731723333</v>
      </c>
      <c r="L87" s="35" t="n">
        <v>0.0194485159689759</v>
      </c>
      <c r="M87" s="35" t="n">
        <v>0.0167333287783465</v>
      </c>
      <c r="N87" s="35" t="n">
        <v>0.0131758038959068</v>
      </c>
      <c r="O87" s="35" t="n">
        <v>0.00959798637374273</v>
      </c>
      <c r="P87" s="35" t="n">
        <v>0.00631726111680178</v>
      </c>
      <c r="Q87" s="35" t="n">
        <v>0.00379853735155514</v>
      </c>
      <c r="R87" s="35" t="n">
        <v>0.00212397237473808</v>
      </c>
      <c r="S87" s="35" t="n">
        <v>0.00104924231171189</v>
      </c>
      <c r="T87" s="35" t="n">
        <v>0.000526119383664029</v>
      </c>
      <c r="U87" s="35" t="n">
        <v>0.000235109598869783</v>
      </c>
      <c r="V87" s="35" t="n">
        <v>9.35285595353842E-005</v>
      </c>
      <c r="W87" s="35" t="n">
        <v>3.39407922363564E-005</v>
      </c>
      <c r="X87" s="35" t="n">
        <v>1.17159046858487E-005</v>
      </c>
      <c r="Y87" s="35" t="n">
        <v>5.5245248685681E-006</v>
      </c>
      <c r="Z87" s="35" t="n">
        <v>4.27422630057394E-006</v>
      </c>
      <c r="AA87" s="35" t="n">
        <v>4.05163276798041E-006</v>
      </c>
      <c r="AB87" s="36" t="n">
        <v>2.24259882589772E-006</v>
      </c>
    </row>
    <row r="88" customFormat="false" ht="13.8" hidden="false" customHeight="false" outlineLevel="0" collapsed="false">
      <c r="A88" s="9"/>
      <c r="B88" s="71"/>
      <c r="C88" s="72" t="s">
        <v>20</v>
      </c>
      <c r="D88" s="73" t="n">
        <v>0.102711813723824</v>
      </c>
      <c r="E88" s="74" t="n">
        <v>0.0714174475863187</v>
      </c>
      <c r="F88" s="74" t="n">
        <v>0.0555952209679969</v>
      </c>
      <c r="G88" s="74" t="n">
        <v>0.0422090077859088</v>
      </c>
      <c r="H88" s="74" t="n">
        <v>0.0303551657911941</v>
      </c>
      <c r="I88" s="74" t="n">
        <v>0.0193167077140784</v>
      </c>
      <c r="J88" s="74" t="n">
        <v>0.0120216590864718</v>
      </c>
      <c r="K88" s="74" t="n">
        <v>0.00792193824194681</v>
      </c>
      <c r="L88" s="74" t="n">
        <v>0.00573286858656568</v>
      </c>
      <c r="M88" s="74" t="n">
        <v>0.00417052308296546</v>
      </c>
      <c r="N88" s="74" t="n">
        <v>0.00254014216314547</v>
      </c>
      <c r="O88" s="74" t="n">
        <v>0.00133301552748312</v>
      </c>
      <c r="P88" s="74" t="n">
        <v>0.000575499322358334</v>
      </c>
      <c r="Q88" s="74" t="n">
        <v>0.000208807557696217</v>
      </c>
      <c r="R88" s="74" t="n">
        <v>6.5768212469131E-005</v>
      </c>
      <c r="S88" s="74" t="n">
        <v>1.62029272268817E-005</v>
      </c>
      <c r="T88" s="74" t="n">
        <v>4.10961578683387E-006</v>
      </c>
      <c r="U88" s="74" t="n">
        <v>8.28403134800463E-007</v>
      </c>
      <c r="V88" s="74" t="n">
        <v>1.32326110869221E-007</v>
      </c>
      <c r="W88" s="74" t="n">
        <v>1.75641490493993E-008</v>
      </c>
      <c r="X88" s="74" t="n">
        <v>2.10365419447196E-009</v>
      </c>
      <c r="Y88" s="74" t="n">
        <v>4.67116260078941E-010</v>
      </c>
      <c r="Z88" s="74" t="n">
        <v>2.72228409823714E-010</v>
      </c>
      <c r="AA88" s="74" t="n">
        <v>2.24342314970509E-010</v>
      </c>
      <c r="AB88" s="75" t="n">
        <v>7.01016901155257E-011</v>
      </c>
    </row>
    <row r="89" customFormat="false" ht="13.2" hidden="false" customHeight="false" outlineLevel="0" collapsed="false">
      <c r="A89" s="9"/>
      <c r="B89" s="67" t="n">
        <v>4</v>
      </c>
      <c r="C89" s="68" t="s">
        <v>18</v>
      </c>
      <c r="D89" s="76" t="n">
        <v>0.0269065080441275</v>
      </c>
      <c r="E89" s="77" t="n">
        <v>0.00693187319338083</v>
      </c>
      <c r="F89" s="77" t="n">
        <v>0.00129406459374223</v>
      </c>
      <c r="G89" s="77" t="n">
        <v>0.00140226655550417</v>
      </c>
      <c r="H89" s="77" t="n">
        <v>0.00215215721575798</v>
      </c>
      <c r="I89" s="77" t="n">
        <v>0.00260447707535329</v>
      </c>
      <c r="J89" s="77" t="n">
        <v>0.00250723710015384</v>
      </c>
      <c r="K89" s="77" t="n">
        <v>0.0021045750866668</v>
      </c>
      <c r="L89" s="77" t="n">
        <v>0.00164710015006739</v>
      </c>
      <c r="M89" s="77" t="n">
        <v>0.00123290207863453</v>
      </c>
      <c r="N89" s="77" t="n">
        <v>0.000825358288906135</v>
      </c>
      <c r="O89" s="77" t="n">
        <v>0.000532432096835123</v>
      </c>
      <c r="P89" s="77" t="n">
        <v>0.000319824849964159</v>
      </c>
      <c r="Q89" s="77" t="n">
        <v>0.000175446558820181</v>
      </c>
      <c r="R89" s="77" t="n">
        <v>8.5889346738198E-005</v>
      </c>
      <c r="S89" s="77" t="n">
        <v>3.39371541563614E-005</v>
      </c>
      <c r="T89" s="77" t="n">
        <v>1.28514842029869E-005</v>
      </c>
      <c r="U89" s="77" t="n">
        <v>3.88081666497015E-006</v>
      </c>
      <c r="V89" s="77" t="n">
        <v>9.16426528531195E-007</v>
      </c>
      <c r="W89" s="77" t="n">
        <v>1.68584676680564E-007</v>
      </c>
      <c r="X89" s="77" t="n">
        <v>2.17928482427546E-008</v>
      </c>
      <c r="Y89" s="77" t="n">
        <v>2.5249829142935E-009</v>
      </c>
      <c r="Z89" s="77" t="n">
        <v>1.77148230733918E-010</v>
      </c>
      <c r="AA89" s="77" t="n">
        <v>5.52484581206146E-012</v>
      </c>
      <c r="AB89" s="78" t="n">
        <v>1.8396464863432E-015</v>
      </c>
    </row>
    <row r="90" customFormat="false" ht="13.2" hidden="false" customHeight="false" outlineLevel="0" collapsed="false">
      <c r="A90" s="9"/>
      <c r="B90" s="69"/>
      <c r="C90" s="70" t="s">
        <v>19</v>
      </c>
      <c r="D90" s="34" t="n">
        <v>0.0428388004152895</v>
      </c>
      <c r="E90" s="35" t="n">
        <v>0.0215836372349558</v>
      </c>
      <c r="F90" s="35" t="n">
        <v>0.00901443541956</v>
      </c>
      <c r="G90" s="35" t="n">
        <v>0.00926119114071035</v>
      </c>
      <c r="H90" s="35" t="n">
        <v>0.0114869347798335</v>
      </c>
      <c r="I90" s="35" t="n">
        <v>0.0127440971244187</v>
      </c>
      <c r="J90" s="35" t="n">
        <v>0.0126410241888232</v>
      </c>
      <c r="K90" s="35" t="n">
        <v>0.0117021059999169</v>
      </c>
      <c r="L90" s="35" t="n">
        <v>0.0104460230160331</v>
      </c>
      <c r="M90" s="35" t="n">
        <v>0.00911152344096482</v>
      </c>
      <c r="N90" s="35" t="n">
        <v>0.0075169620484229</v>
      </c>
      <c r="O90" s="35" t="n">
        <v>0.00606832239695319</v>
      </c>
      <c r="P90" s="35" t="n">
        <v>0.00470996919104212</v>
      </c>
      <c r="Q90" s="35" t="n">
        <v>0.00348195350201293</v>
      </c>
      <c r="R90" s="35" t="n">
        <v>0.00242720313805811</v>
      </c>
      <c r="S90" s="35" t="n">
        <v>0.00151849342036103</v>
      </c>
      <c r="T90" s="35" t="n">
        <v>0.000930375868124917</v>
      </c>
      <c r="U90" s="35" t="n">
        <v>0.000508874154905275</v>
      </c>
      <c r="V90" s="35" t="n">
        <v>0.000246133159981926</v>
      </c>
      <c r="W90" s="35" t="n">
        <v>0.000105151975015744</v>
      </c>
      <c r="X90" s="35" t="n">
        <v>3.77090548757877E-005</v>
      </c>
      <c r="Y90" s="35" t="n">
        <v>1.28443361131688E-005</v>
      </c>
      <c r="Z90" s="35" t="n">
        <v>3.44793602266106E-006</v>
      </c>
      <c r="AA90" s="35" t="n">
        <v>6.3582054578239E-007</v>
      </c>
      <c r="AB90" s="36" t="n">
        <v>1.14882673506955E-008</v>
      </c>
    </row>
    <row r="91" customFormat="false" ht="13.8" hidden="false" customHeight="false" outlineLevel="0" collapsed="false">
      <c r="A91" s="9"/>
      <c r="B91" s="71"/>
      <c r="C91" s="72" t="s">
        <v>20</v>
      </c>
      <c r="D91" s="73" t="n">
        <v>0.0269065080441275</v>
      </c>
      <c r="E91" s="74" t="n">
        <v>0.00693187319338083</v>
      </c>
      <c r="F91" s="74" t="n">
        <v>0.00129406459374223</v>
      </c>
      <c r="G91" s="74" t="n">
        <v>0.00140226655550417</v>
      </c>
      <c r="H91" s="74" t="n">
        <v>0.00215215721575798</v>
      </c>
      <c r="I91" s="74" t="n">
        <v>0.00260447707535329</v>
      </c>
      <c r="J91" s="74" t="n">
        <v>0.00250723710015384</v>
      </c>
      <c r="K91" s="74" t="n">
        <v>0.0021045750866668</v>
      </c>
      <c r="L91" s="74" t="n">
        <v>0.00164710015006739</v>
      </c>
      <c r="M91" s="74" t="n">
        <v>0.00123290207863453</v>
      </c>
      <c r="N91" s="74" t="n">
        <v>0.000825358288906135</v>
      </c>
      <c r="O91" s="74" t="n">
        <v>0.000532432096835123</v>
      </c>
      <c r="P91" s="74" t="n">
        <v>0.000319824849964159</v>
      </c>
      <c r="Q91" s="74" t="n">
        <v>0.000175446558820181</v>
      </c>
      <c r="R91" s="74" t="n">
        <v>8.5889346738198E-005</v>
      </c>
      <c r="S91" s="74" t="n">
        <v>3.39371541563614E-005</v>
      </c>
      <c r="T91" s="74" t="n">
        <v>1.28514842029869E-005</v>
      </c>
      <c r="U91" s="74" t="n">
        <v>3.88081666497015E-006</v>
      </c>
      <c r="V91" s="74" t="n">
        <v>9.16426528531195E-007</v>
      </c>
      <c r="W91" s="74" t="n">
        <v>1.68584676680564E-007</v>
      </c>
      <c r="X91" s="74" t="n">
        <v>2.17928482427546E-008</v>
      </c>
      <c r="Y91" s="74" t="n">
        <v>2.5249829142935E-009</v>
      </c>
      <c r="Z91" s="74" t="n">
        <v>1.77148230733918E-010</v>
      </c>
      <c r="AA91" s="74" t="n">
        <v>5.52484581206146E-012</v>
      </c>
      <c r="AB91" s="75" t="n">
        <v>1.8396464863432E-015</v>
      </c>
    </row>
    <row r="92" customFormat="false" ht="13.2" hidden="false" customHeight="false" outlineLevel="0" collapsed="false">
      <c r="A92" s="28" t="n">
        <f aca="false">A77+1</f>
        <v>7</v>
      </c>
      <c r="B92" s="67" t="n">
        <v>0</v>
      </c>
      <c r="C92" s="68" t="s">
        <v>18</v>
      </c>
      <c r="D92" s="76" t="n">
        <v>0.617250031223642</v>
      </c>
      <c r="E92" s="77" t="n">
        <v>0.464976003245551</v>
      </c>
      <c r="F92" s="77" t="n">
        <v>0.336644523426699</v>
      </c>
      <c r="G92" s="77" t="n">
        <v>0.255651986173292</v>
      </c>
      <c r="H92" s="77" t="n">
        <v>0.21037546731841</v>
      </c>
      <c r="I92" s="77" t="n">
        <v>0.178718327111036</v>
      </c>
      <c r="J92" s="77" t="n">
        <v>0.154643512654323</v>
      </c>
      <c r="K92" s="77" t="n">
        <v>0.132039738578508</v>
      </c>
      <c r="L92" s="77" t="n">
        <v>0.111674789204546</v>
      </c>
      <c r="M92" s="77" t="n">
        <v>0.0947107082766355</v>
      </c>
      <c r="N92" s="77" t="n">
        <v>0.0776867175591582</v>
      </c>
      <c r="O92" s="77" t="n">
        <v>0.0632992042408829</v>
      </c>
      <c r="P92" s="77" t="n">
        <v>0.0502395731353221</v>
      </c>
      <c r="Q92" s="77" t="n">
        <v>0.0388422867287468</v>
      </c>
      <c r="R92" s="77" t="n">
        <v>0.0290275377329179</v>
      </c>
      <c r="S92" s="77" t="n">
        <v>0.0198906584384746</v>
      </c>
      <c r="T92" s="77" t="n">
        <v>0.0131653906003291</v>
      </c>
      <c r="U92" s="77" t="n">
        <v>0.00767359494712489</v>
      </c>
      <c r="V92" s="77" t="n">
        <v>0.00388698734340047</v>
      </c>
      <c r="W92" s="77" t="n">
        <v>0.00179577837393296</v>
      </c>
      <c r="X92" s="77" t="n">
        <v>0.000875438457267844</v>
      </c>
      <c r="Y92" s="77" t="n">
        <v>0.00066555659320424</v>
      </c>
      <c r="Z92" s="77" t="n">
        <v>0.00127272029809931</v>
      </c>
      <c r="AA92" s="77" t="n">
        <v>0.00772324145938581</v>
      </c>
      <c r="AB92" s="78" t="n">
        <v>0.135166574902545</v>
      </c>
    </row>
    <row r="93" customFormat="false" ht="13.2" hidden="false" customHeight="false" outlineLevel="0" collapsed="false">
      <c r="A93" s="9"/>
      <c r="B93" s="69"/>
      <c r="C93" s="70" t="s">
        <v>19</v>
      </c>
      <c r="D93" s="34" t="n">
        <v>0.128682500177317</v>
      </c>
      <c r="E93" s="35" t="n">
        <v>0.129751296907691</v>
      </c>
      <c r="F93" s="35" t="n">
        <v>0.11849517731755</v>
      </c>
      <c r="G93" s="35" t="n">
        <v>0.107961491090382</v>
      </c>
      <c r="H93" s="35" t="n">
        <v>0.101028257013911</v>
      </c>
      <c r="I93" s="35" t="n">
        <v>0.0957956319847062</v>
      </c>
      <c r="J93" s="35" t="n">
        <v>0.0913935360679485</v>
      </c>
      <c r="K93" s="35" t="n">
        <v>0.0864453323463519</v>
      </c>
      <c r="L93" s="35" t="n">
        <v>0.0811357953256245</v>
      </c>
      <c r="M93" s="35" t="n">
        <v>0.0760304961812459</v>
      </c>
      <c r="N93" s="35" t="n">
        <v>0.0700669179917782</v>
      </c>
      <c r="O93" s="35" t="n">
        <v>0.0640548101602304</v>
      </c>
      <c r="P93" s="35" t="n">
        <v>0.0575388833747655</v>
      </c>
      <c r="Q93" s="35" t="n">
        <v>0.0507970350375908</v>
      </c>
      <c r="R93" s="35" t="n">
        <v>0.0439707306510365</v>
      </c>
      <c r="S93" s="35" t="n">
        <v>0.0363952257469689</v>
      </c>
      <c r="T93" s="35" t="n">
        <v>0.029581735187609</v>
      </c>
      <c r="U93" s="35" t="n">
        <v>0.0225411662966356</v>
      </c>
      <c r="V93" s="35" t="n">
        <v>0.0159986143640844</v>
      </c>
      <c r="W93" s="35" t="n">
        <v>0.0108428760173543</v>
      </c>
      <c r="X93" s="35" t="n">
        <v>0.0075545966743886</v>
      </c>
      <c r="Y93" s="35" t="n">
        <v>0.00659219982781122</v>
      </c>
      <c r="Z93" s="35" t="n">
        <v>0.00923593208599618</v>
      </c>
      <c r="AA93" s="35" t="n">
        <v>0.0236804904277755</v>
      </c>
      <c r="AB93" s="36" t="n">
        <v>0.0915773841019789</v>
      </c>
    </row>
    <row r="94" customFormat="false" ht="13.8" hidden="false" customHeight="false" outlineLevel="0" collapsed="false">
      <c r="A94" s="9"/>
      <c r="B94" s="71"/>
      <c r="C94" s="72" t="s">
        <v>20</v>
      </c>
      <c r="D94" s="73" t="n">
        <v>0.128682500177317</v>
      </c>
      <c r="E94" s="74" t="n">
        <v>0.129751296907691</v>
      </c>
      <c r="F94" s="74" t="n">
        <v>0.11849517731755</v>
      </c>
      <c r="G94" s="74" t="n">
        <v>0.107961491090382</v>
      </c>
      <c r="H94" s="74" t="n">
        <v>0.101028257013911</v>
      </c>
      <c r="I94" s="74" t="n">
        <v>0.0957956319847062</v>
      </c>
      <c r="J94" s="74" t="n">
        <v>0.0913935360679485</v>
      </c>
      <c r="K94" s="74" t="n">
        <v>0.0864453323463519</v>
      </c>
      <c r="L94" s="74" t="n">
        <v>0.0811357953256245</v>
      </c>
      <c r="M94" s="74" t="n">
        <v>0.0760304961812459</v>
      </c>
      <c r="N94" s="74" t="n">
        <v>0.0700669179917782</v>
      </c>
      <c r="O94" s="74" t="n">
        <v>0.0632992042408829</v>
      </c>
      <c r="P94" s="74" t="n">
        <v>0.0502395731353221</v>
      </c>
      <c r="Q94" s="74" t="n">
        <v>0.0388422867287468</v>
      </c>
      <c r="R94" s="74" t="n">
        <v>0.0290275377329179</v>
      </c>
      <c r="S94" s="74" t="n">
        <v>0.0198906584384746</v>
      </c>
      <c r="T94" s="74" t="n">
        <v>0.0131653906003291</v>
      </c>
      <c r="U94" s="74" t="n">
        <v>0.00767359494712489</v>
      </c>
      <c r="V94" s="74" t="n">
        <v>0.00388698734340047</v>
      </c>
      <c r="W94" s="74" t="n">
        <v>0.00179577837393296</v>
      </c>
      <c r="X94" s="74" t="n">
        <v>0.000875438457267844</v>
      </c>
      <c r="Y94" s="74" t="n">
        <v>0.00066555659320424</v>
      </c>
      <c r="Z94" s="74" t="n">
        <v>0.00127272029809931</v>
      </c>
      <c r="AA94" s="74" t="n">
        <v>0.00772324145938581</v>
      </c>
      <c r="AB94" s="75" t="n">
        <v>0.0915773841019789</v>
      </c>
    </row>
    <row r="95" customFormat="false" ht="13.2" hidden="false" customHeight="false" outlineLevel="0" collapsed="false">
      <c r="A95" s="9"/>
      <c r="B95" s="67" t="n">
        <v>1</v>
      </c>
      <c r="C95" s="68" t="s">
        <v>18</v>
      </c>
      <c r="D95" s="76" t="n">
        <v>0.261404107536364</v>
      </c>
      <c r="E95" s="77" t="n">
        <v>0.315494007259604</v>
      </c>
      <c r="F95" s="77" t="n">
        <v>0.342684323188056</v>
      </c>
      <c r="G95" s="77" t="n">
        <v>0.331404272482215</v>
      </c>
      <c r="H95" s="77" t="n">
        <v>0.31008999229835</v>
      </c>
      <c r="I95" s="77" t="n">
        <v>0.291772187554073</v>
      </c>
      <c r="J95" s="77" t="n">
        <v>0.280674637981736</v>
      </c>
      <c r="K95" s="77" t="n">
        <v>0.269963834560081</v>
      </c>
      <c r="L95" s="77" t="n">
        <v>0.255471525979528</v>
      </c>
      <c r="M95" s="77" t="n">
        <v>0.237957905208847</v>
      </c>
      <c r="N95" s="77" t="n">
        <v>0.215385967714864</v>
      </c>
      <c r="O95" s="77" t="n">
        <v>0.192760971493526</v>
      </c>
      <c r="P95" s="77" t="n">
        <v>0.168660589903445</v>
      </c>
      <c r="Q95" s="77" t="n">
        <v>0.144036976404272</v>
      </c>
      <c r="R95" s="77" t="n">
        <v>0.120189349691521</v>
      </c>
      <c r="S95" s="77" t="n">
        <v>0.0962793474934561</v>
      </c>
      <c r="T95" s="77" t="n">
        <v>0.0777134891686549</v>
      </c>
      <c r="U95" s="77" t="n">
        <v>0.061713290623936</v>
      </c>
      <c r="V95" s="77" t="n">
        <v>0.0501261791298239</v>
      </c>
      <c r="W95" s="77" t="n">
        <v>0.0444304357079947</v>
      </c>
      <c r="X95" s="77" t="n">
        <v>0.046376415921117</v>
      </c>
      <c r="Y95" s="77" t="n">
        <v>0.0582175274714341</v>
      </c>
      <c r="Z95" s="77" t="n">
        <v>0.0841205389165309</v>
      </c>
      <c r="AA95" s="77" t="n">
        <v>0.110506414717145</v>
      </c>
      <c r="AB95" s="78" t="n">
        <v>0.116863852507558</v>
      </c>
    </row>
    <row r="96" customFormat="false" ht="13.2" hidden="false" customHeight="false" outlineLevel="0" collapsed="false">
      <c r="A96" s="9"/>
      <c r="B96" s="69"/>
      <c r="C96" s="70" t="s">
        <v>19</v>
      </c>
      <c r="D96" s="34" t="n">
        <v>0.116329803844369</v>
      </c>
      <c r="E96" s="35" t="n">
        <v>0.120891005896641</v>
      </c>
      <c r="F96" s="35" t="n">
        <v>0.119007916658187</v>
      </c>
      <c r="G96" s="35" t="n">
        <v>0.116497638418857</v>
      </c>
      <c r="H96" s="35" t="n">
        <v>0.114650273379568</v>
      </c>
      <c r="I96" s="35" t="n">
        <v>0.113664155730042</v>
      </c>
      <c r="J96" s="35" t="n">
        <v>0.113577931488562</v>
      </c>
      <c r="K96" s="35" t="n">
        <v>0.113361159970154</v>
      </c>
      <c r="L96" s="35" t="n">
        <v>0.112346834470492</v>
      </c>
      <c r="M96" s="35" t="n">
        <v>0.110569193164833</v>
      </c>
      <c r="N96" s="35" t="n">
        <v>0.107606160514658</v>
      </c>
      <c r="O96" s="35" t="n">
        <v>0.103767847334925</v>
      </c>
      <c r="P96" s="35" t="n">
        <v>0.0986341749274289</v>
      </c>
      <c r="Q96" s="35" t="n">
        <v>0.0923109331718505</v>
      </c>
      <c r="R96" s="35" t="n">
        <v>0.0851692311414074</v>
      </c>
      <c r="S96" s="35" t="n">
        <v>0.07688936001876</v>
      </c>
      <c r="T96" s="35" t="n">
        <v>0.0694809450799301</v>
      </c>
      <c r="U96" s="35" t="n">
        <v>0.062159399174857</v>
      </c>
      <c r="V96" s="35" t="n">
        <v>0.0561030872344666</v>
      </c>
      <c r="W96" s="35" t="n">
        <v>0.052769121313473</v>
      </c>
      <c r="X96" s="35" t="n">
        <v>0.0537187301243428</v>
      </c>
      <c r="Y96" s="35" t="n">
        <v>0.0598528204592995</v>
      </c>
      <c r="Z96" s="35" t="n">
        <v>0.071905311554541</v>
      </c>
      <c r="AA96" s="35" t="n">
        <v>0.0848085486463031</v>
      </c>
      <c r="AB96" s="36" t="n">
        <v>0.0860480982094743</v>
      </c>
    </row>
    <row r="97" customFormat="false" ht="13.8" hidden="false" customHeight="false" outlineLevel="0" collapsed="false">
      <c r="A97" s="9"/>
      <c r="B97" s="71"/>
      <c r="C97" s="72" t="s">
        <v>20</v>
      </c>
      <c r="D97" s="73" t="n">
        <v>0.116329803844369</v>
      </c>
      <c r="E97" s="74" t="n">
        <v>0.120891005896641</v>
      </c>
      <c r="F97" s="74" t="n">
        <v>0.119007916658187</v>
      </c>
      <c r="G97" s="74" t="n">
        <v>0.116497638418857</v>
      </c>
      <c r="H97" s="74" t="n">
        <v>0.114650273379568</v>
      </c>
      <c r="I97" s="74" t="n">
        <v>0.113664155730042</v>
      </c>
      <c r="J97" s="74" t="n">
        <v>0.113577931488562</v>
      </c>
      <c r="K97" s="74" t="n">
        <v>0.113361159970154</v>
      </c>
      <c r="L97" s="74" t="n">
        <v>0.112346834470492</v>
      </c>
      <c r="M97" s="74" t="n">
        <v>0.110569193164833</v>
      </c>
      <c r="N97" s="74" t="n">
        <v>0.107606160514658</v>
      </c>
      <c r="O97" s="74" t="n">
        <v>0.103767847334925</v>
      </c>
      <c r="P97" s="74" t="n">
        <v>0.0986341749274289</v>
      </c>
      <c r="Q97" s="74" t="n">
        <v>0.0923109331718505</v>
      </c>
      <c r="R97" s="74" t="n">
        <v>0.0851692311414074</v>
      </c>
      <c r="S97" s="74" t="n">
        <v>0.07688936001876</v>
      </c>
      <c r="T97" s="74" t="n">
        <v>0.0694809450799301</v>
      </c>
      <c r="U97" s="74" t="n">
        <v>0.061713290623936</v>
      </c>
      <c r="V97" s="74" t="n">
        <v>0.0501261791298239</v>
      </c>
      <c r="W97" s="74" t="n">
        <v>0.0444304357079947</v>
      </c>
      <c r="X97" s="74" t="n">
        <v>0.046376415921117</v>
      </c>
      <c r="Y97" s="74" t="n">
        <v>0.0582175274714341</v>
      </c>
      <c r="Z97" s="74" t="n">
        <v>0.071905311554541</v>
      </c>
      <c r="AA97" s="74" t="n">
        <v>0.0848085486463031</v>
      </c>
      <c r="AB97" s="75" t="n">
        <v>0.0860480982094743</v>
      </c>
    </row>
    <row r="98" customFormat="false" ht="13.2" hidden="false" customHeight="false" outlineLevel="0" collapsed="false">
      <c r="A98" s="9"/>
      <c r="B98" s="67" t="n">
        <v>2</v>
      </c>
      <c r="C98" s="68" t="s">
        <v>18</v>
      </c>
      <c r="D98" s="76" t="n">
        <v>0.114964417841124</v>
      </c>
      <c r="E98" s="77" t="n">
        <v>0.190036393054522</v>
      </c>
      <c r="F98" s="77" t="n">
        <v>0.262449414819643</v>
      </c>
      <c r="G98" s="77" t="n">
        <v>0.322461284182123</v>
      </c>
      <c r="H98" s="77" t="n">
        <v>0.360473875813398</v>
      </c>
      <c r="I98" s="77" t="n">
        <v>0.380300187271696</v>
      </c>
      <c r="J98" s="77" t="n">
        <v>0.384282091628948</v>
      </c>
      <c r="K98" s="77" t="n">
        <v>0.381331552504281</v>
      </c>
      <c r="L98" s="77" t="n">
        <v>0.375620973806527</v>
      </c>
      <c r="M98" s="77" t="n">
        <v>0.369353579133533</v>
      </c>
      <c r="N98" s="77" t="n">
        <v>0.363232812261888</v>
      </c>
      <c r="O98" s="77" t="n">
        <v>0.358704206039595</v>
      </c>
      <c r="P98" s="77" t="n">
        <v>0.353433898452563</v>
      </c>
      <c r="Q98" s="77" t="n">
        <v>0.345844831249048</v>
      </c>
      <c r="R98" s="77" t="n">
        <v>0.335877455272689</v>
      </c>
      <c r="S98" s="77" t="n">
        <v>0.323100569205227</v>
      </c>
      <c r="T98" s="77" t="n">
        <v>0.310481479960848</v>
      </c>
      <c r="U98" s="77" t="n">
        <v>0.295724765885704</v>
      </c>
      <c r="V98" s="77" t="n">
        <v>0.279080400210568</v>
      </c>
      <c r="W98" s="77" t="n">
        <v>0.262527663892614</v>
      </c>
      <c r="X98" s="77" t="n">
        <v>0.250059632407981</v>
      </c>
      <c r="Y98" s="77" t="n">
        <v>0.249806505956006</v>
      </c>
      <c r="Z98" s="77" t="n">
        <v>0.274530134213688</v>
      </c>
      <c r="AA98" s="77" t="n">
        <v>0.338673261250768</v>
      </c>
      <c r="AB98" s="78" t="n">
        <v>0.433104106380385</v>
      </c>
    </row>
    <row r="99" customFormat="false" ht="13.2" hidden="false" customHeight="false" outlineLevel="0" collapsed="false">
      <c r="A99" s="9"/>
      <c r="B99" s="69"/>
      <c r="C99" s="70" t="s">
        <v>19</v>
      </c>
      <c r="D99" s="34" t="n">
        <v>0.084448790910827</v>
      </c>
      <c r="E99" s="35" t="n">
        <v>0.102061265490226</v>
      </c>
      <c r="F99" s="35" t="n">
        <v>0.110321573931373</v>
      </c>
      <c r="G99" s="35" t="n">
        <v>0.115681022727404</v>
      </c>
      <c r="H99" s="35" t="n">
        <v>0.119014818890157</v>
      </c>
      <c r="I99" s="35" t="n">
        <v>0.121386125066505</v>
      </c>
      <c r="J99" s="35" t="n">
        <v>0.122954845523363</v>
      </c>
      <c r="K99" s="35" t="n">
        <v>0.124027975233513</v>
      </c>
      <c r="L99" s="35" t="n">
        <v>0.124752139727974</v>
      </c>
      <c r="M99" s="35" t="n">
        <v>0.125316632035653</v>
      </c>
      <c r="N99" s="35" t="n">
        <v>0.12588769219975</v>
      </c>
      <c r="O99" s="35" t="n">
        <v>0.126168113363683</v>
      </c>
      <c r="P99" s="35" t="n">
        <v>0.125919210022254</v>
      </c>
      <c r="Q99" s="35" t="n">
        <v>0.125045962705297</v>
      </c>
      <c r="R99" s="35" t="n">
        <v>0.123699990227647</v>
      </c>
      <c r="S99" s="35" t="n">
        <v>0.121902751794204</v>
      </c>
      <c r="T99" s="35" t="n">
        <v>0.120081305898334</v>
      </c>
      <c r="U99" s="35" t="n">
        <v>0.117886678165616</v>
      </c>
      <c r="V99" s="35" t="n">
        <v>0.115326625649583</v>
      </c>
      <c r="W99" s="35" t="n">
        <v>0.112685704980863</v>
      </c>
      <c r="X99" s="35" t="n">
        <v>0.110617493849385</v>
      </c>
      <c r="Y99" s="35" t="n">
        <v>0.110654978882283</v>
      </c>
      <c r="Z99" s="35" t="n">
        <v>0.115610023441022</v>
      </c>
      <c r="AA99" s="35" t="n">
        <v>0.128018570247686</v>
      </c>
      <c r="AB99" s="36" t="n">
        <v>0.132719626975469</v>
      </c>
    </row>
    <row r="100" customFormat="false" ht="13.8" hidden="false" customHeight="false" outlineLevel="0" collapsed="false">
      <c r="A100" s="9"/>
      <c r="B100" s="71"/>
      <c r="C100" s="72" t="s">
        <v>20</v>
      </c>
      <c r="D100" s="73" t="n">
        <v>0.084448790910827</v>
      </c>
      <c r="E100" s="74" t="n">
        <v>0.102061265490226</v>
      </c>
      <c r="F100" s="74" t="n">
        <v>0.110321573931373</v>
      </c>
      <c r="G100" s="74" t="n">
        <v>0.115681022727404</v>
      </c>
      <c r="H100" s="74" t="n">
        <v>0.119014818890157</v>
      </c>
      <c r="I100" s="74" t="n">
        <v>0.121386125066505</v>
      </c>
      <c r="J100" s="74" t="n">
        <v>0.122954845523363</v>
      </c>
      <c r="K100" s="74" t="n">
        <v>0.124027975233513</v>
      </c>
      <c r="L100" s="74" t="n">
        <v>0.124752139727974</v>
      </c>
      <c r="M100" s="74" t="n">
        <v>0.125316632035653</v>
      </c>
      <c r="N100" s="74" t="n">
        <v>0.12588769219975</v>
      </c>
      <c r="O100" s="74" t="n">
        <v>0.126168113363683</v>
      </c>
      <c r="P100" s="74" t="n">
        <v>0.125919210022254</v>
      </c>
      <c r="Q100" s="74" t="n">
        <v>0.125045962705297</v>
      </c>
      <c r="R100" s="74" t="n">
        <v>0.123699990227647</v>
      </c>
      <c r="S100" s="74" t="n">
        <v>0.121902751794204</v>
      </c>
      <c r="T100" s="74" t="n">
        <v>0.120081305898334</v>
      </c>
      <c r="U100" s="74" t="n">
        <v>0.117886678165616</v>
      </c>
      <c r="V100" s="74" t="n">
        <v>0.115326625649583</v>
      </c>
      <c r="W100" s="74" t="n">
        <v>0.112685704980863</v>
      </c>
      <c r="X100" s="74" t="n">
        <v>0.110617493849385</v>
      </c>
      <c r="Y100" s="74" t="n">
        <v>0.110654978882283</v>
      </c>
      <c r="Z100" s="74" t="n">
        <v>0.115610023441022</v>
      </c>
      <c r="AA100" s="74" t="n">
        <v>0.128018570247686</v>
      </c>
      <c r="AB100" s="75" t="n">
        <v>0.132719626975469</v>
      </c>
    </row>
    <row r="101" customFormat="false" ht="13.2" hidden="false" customHeight="false" outlineLevel="0" collapsed="false">
      <c r="A101" s="9"/>
      <c r="B101" s="67" t="n">
        <v>3</v>
      </c>
      <c r="C101" s="68" t="s">
        <v>18</v>
      </c>
      <c r="D101" s="76" t="n">
        <v>0.00618942134939512</v>
      </c>
      <c r="E101" s="77" t="n">
        <v>0.0276191250303638</v>
      </c>
      <c r="F101" s="77" t="n">
        <v>0.0559993601327043</v>
      </c>
      <c r="G101" s="77" t="n">
        <v>0.088623334451323</v>
      </c>
      <c r="H101" s="77" t="n">
        <v>0.116833306381329</v>
      </c>
      <c r="I101" s="77" t="n">
        <v>0.145219665961689</v>
      </c>
      <c r="J101" s="77" t="n">
        <v>0.173235937270408</v>
      </c>
      <c r="K101" s="77" t="n">
        <v>0.204647010653901</v>
      </c>
      <c r="L101" s="77" t="n">
        <v>0.238938815588806</v>
      </c>
      <c r="M101" s="77" t="n">
        <v>0.273092235092696</v>
      </c>
      <c r="N101" s="77" t="n">
        <v>0.311687909528686</v>
      </c>
      <c r="O101" s="77" t="n">
        <v>0.347234536678479</v>
      </c>
      <c r="P101" s="77" t="n">
        <v>0.38390573077603</v>
      </c>
      <c r="Q101" s="77" t="n">
        <v>0.421877365884781</v>
      </c>
      <c r="R101" s="77" t="n">
        <v>0.460052920454161</v>
      </c>
      <c r="S101" s="77" t="n">
        <v>0.499940715994763</v>
      </c>
      <c r="T101" s="77" t="n">
        <v>0.532027191879741</v>
      </c>
      <c r="U101" s="77" t="n">
        <v>0.560715300815253</v>
      </c>
      <c r="V101" s="77" t="n">
        <v>0.58277987882573</v>
      </c>
      <c r="W101" s="77" t="n">
        <v>0.595488950016788</v>
      </c>
      <c r="X101" s="77" t="n">
        <v>0.596646651417366</v>
      </c>
      <c r="Y101" s="77" t="n">
        <v>0.584114377799205</v>
      </c>
      <c r="Z101" s="77" t="n">
        <v>0.551219261801014</v>
      </c>
      <c r="AA101" s="77" t="n">
        <v>0.495863204993512</v>
      </c>
      <c r="AB101" s="78" t="n">
        <v>0.297789389636539</v>
      </c>
    </row>
    <row r="102" customFormat="false" ht="13.2" hidden="false" customHeight="false" outlineLevel="0" collapsed="false">
      <c r="A102" s="9"/>
      <c r="B102" s="69"/>
      <c r="C102" s="70" t="s">
        <v>19</v>
      </c>
      <c r="D102" s="34" t="n">
        <v>0.0207638642045342</v>
      </c>
      <c r="E102" s="35" t="n">
        <v>0.0426317312045097</v>
      </c>
      <c r="F102" s="35" t="n">
        <v>0.0576526687307748</v>
      </c>
      <c r="G102" s="35" t="n">
        <v>0.070336259261281</v>
      </c>
      <c r="H102" s="35" t="n">
        <v>0.0796232081434536</v>
      </c>
      <c r="I102" s="35" t="n">
        <v>0.0880957735685155</v>
      </c>
      <c r="J102" s="35" t="n">
        <v>0.0956620037198998</v>
      </c>
      <c r="K102" s="35" t="n">
        <v>0.103020098520528</v>
      </c>
      <c r="L102" s="35" t="n">
        <v>0.109850508789301</v>
      </c>
      <c r="M102" s="35" t="n">
        <v>0.115688161891548</v>
      </c>
      <c r="N102" s="35" t="n">
        <v>0.12124199514548</v>
      </c>
      <c r="O102" s="35" t="n">
        <v>0.125239758120771</v>
      </c>
      <c r="P102" s="35" t="n">
        <v>0.128105361464009</v>
      </c>
      <c r="Q102" s="35" t="n">
        <v>0.129834987466779</v>
      </c>
      <c r="R102" s="35" t="n">
        <v>0.13053729856011</v>
      </c>
      <c r="S102" s="35" t="n">
        <v>0.130332454619883</v>
      </c>
      <c r="T102" s="35" t="n">
        <v>0.129497626580063</v>
      </c>
      <c r="U102" s="35" t="n">
        <v>0.12820173878015</v>
      </c>
      <c r="V102" s="35" t="n">
        <v>0.12678164923752</v>
      </c>
      <c r="W102" s="35" t="n">
        <v>0.125692820146821</v>
      </c>
      <c r="X102" s="35" t="n">
        <v>0.125311258651742</v>
      </c>
      <c r="Y102" s="35" t="n">
        <v>0.125984855392993</v>
      </c>
      <c r="Z102" s="35" t="n">
        <v>0.128845746517745</v>
      </c>
      <c r="AA102" s="35" t="n">
        <v>0.135247615206069</v>
      </c>
      <c r="AB102" s="36" t="n">
        <v>0.122482953322675</v>
      </c>
    </row>
    <row r="103" customFormat="false" ht="13.8" hidden="false" customHeight="false" outlineLevel="0" collapsed="false">
      <c r="A103" s="9"/>
      <c r="B103" s="71"/>
      <c r="C103" s="72" t="s">
        <v>20</v>
      </c>
      <c r="D103" s="73" t="n">
        <v>0.00618942134939512</v>
      </c>
      <c r="E103" s="74" t="n">
        <v>0.0276191250303638</v>
      </c>
      <c r="F103" s="74" t="n">
        <v>0.0559993601327043</v>
      </c>
      <c r="G103" s="74" t="n">
        <v>0.070336259261281</v>
      </c>
      <c r="H103" s="74" t="n">
        <v>0.0796232081434536</v>
      </c>
      <c r="I103" s="74" t="n">
        <v>0.0880957735685155</v>
      </c>
      <c r="J103" s="74" t="n">
        <v>0.0956620037198998</v>
      </c>
      <c r="K103" s="74" t="n">
        <v>0.103020098520528</v>
      </c>
      <c r="L103" s="74" t="n">
        <v>0.109850508789301</v>
      </c>
      <c r="M103" s="74" t="n">
        <v>0.115688161891548</v>
      </c>
      <c r="N103" s="74" t="n">
        <v>0.12124199514548</v>
      </c>
      <c r="O103" s="74" t="n">
        <v>0.125239758120771</v>
      </c>
      <c r="P103" s="74" t="n">
        <v>0.128105361464009</v>
      </c>
      <c r="Q103" s="74" t="n">
        <v>0.129834987466779</v>
      </c>
      <c r="R103" s="74" t="n">
        <v>0.13053729856011</v>
      </c>
      <c r="S103" s="74" t="n">
        <v>0.130332454619883</v>
      </c>
      <c r="T103" s="74" t="n">
        <v>0.129497626580063</v>
      </c>
      <c r="U103" s="74" t="n">
        <v>0.12820173878015</v>
      </c>
      <c r="V103" s="74" t="n">
        <v>0.12678164923752</v>
      </c>
      <c r="W103" s="74" t="n">
        <v>0.125692820146821</v>
      </c>
      <c r="X103" s="74" t="n">
        <v>0.125311258651742</v>
      </c>
      <c r="Y103" s="74" t="n">
        <v>0.125984855392993</v>
      </c>
      <c r="Z103" s="74" t="n">
        <v>0.128845746517745</v>
      </c>
      <c r="AA103" s="74" t="n">
        <v>0.135247615206069</v>
      </c>
      <c r="AB103" s="75" t="n">
        <v>0.122482953322675</v>
      </c>
    </row>
    <row r="104" customFormat="false" ht="13.2" hidden="false" customHeight="false" outlineLevel="0" collapsed="false">
      <c r="A104" s="9"/>
      <c r="B104" s="67" t="n">
        <v>4</v>
      </c>
      <c r="C104" s="68" t="s">
        <v>18</v>
      </c>
      <c r="D104" s="76" t="n">
        <v>0.000192022049475187</v>
      </c>
      <c r="E104" s="77" t="n">
        <v>0.00187447140995787</v>
      </c>
      <c r="F104" s="77" t="n">
        <v>0.00222237843289696</v>
      </c>
      <c r="G104" s="77" t="n">
        <v>0.00185912271104642</v>
      </c>
      <c r="H104" s="77" t="n">
        <v>0.00222735818851219</v>
      </c>
      <c r="I104" s="77" t="n">
        <v>0.00398963210150457</v>
      </c>
      <c r="J104" s="77" t="n">
        <v>0.00716382046458355</v>
      </c>
      <c r="K104" s="77" t="n">
        <v>0.0120178637032299</v>
      </c>
      <c r="L104" s="77" t="n">
        <v>0.0182938954205926</v>
      </c>
      <c r="M104" s="77" t="n">
        <v>0.0248855722882906</v>
      </c>
      <c r="N104" s="77" t="n">
        <v>0.0320065929354029</v>
      </c>
      <c r="O104" s="77" t="n">
        <v>0.0380010815475184</v>
      </c>
      <c r="P104" s="77" t="n">
        <v>0.0437602077326399</v>
      </c>
      <c r="Q104" s="77" t="n">
        <v>0.0493985397331528</v>
      </c>
      <c r="R104" s="77" t="n">
        <v>0.0548527368487117</v>
      </c>
      <c r="S104" s="77" t="n">
        <v>0.0607887088680807</v>
      </c>
      <c r="T104" s="77" t="n">
        <v>0.0666124483904281</v>
      </c>
      <c r="U104" s="77" t="n">
        <v>0.0741730477279815</v>
      </c>
      <c r="V104" s="77" t="n">
        <v>0.0841265544904799</v>
      </c>
      <c r="W104" s="77" t="n">
        <v>0.0957571720086695</v>
      </c>
      <c r="X104" s="77" t="n">
        <v>0.106041861796268</v>
      </c>
      <c r="Y104" s="77" t="n">
        <v>0.107196032180152</v>
      </c>
      <c r="Z104" s="77" t="n">
        <v>0.0888573447706667</v>
      </c>
      <c r="AA104" s="77" t="n">
        <v>0.0472338775791866</v>
      </c>
      <c r="AB104" s="78" t="n">
        <v>0.0170760765729721</v>
      </c>
    </row>
    <row r="105" customFormat="false" ht="13.2" hidden="false" customHeight="false" outlineLevel="0" collapsed="false">
      <c r="A105" s="9"/>
      <c r="B105" s="69"/>
      <c r="C105" s="70" t="s">
        <v>19</v>
      </c>
      <c r="D105" s="34" t="n">
        <v>0.00366830296840448</v>
      </c>
      <c r="E105" s="35" t="n">
        <v>0.0112523128615844</v>
      </c>
      <c r="F105" s="35" t="n">
        <v>0.011807762938946</v>
      </c>
      <c r="G105" s="35" t="n">
        <v>0.0106612031914369</v>
      </c>
      <c r="H105" s="35" t="n">
        <v>0.0116854603041197</v>
      </c>
      <c r="I105" s="35" t="n">
        <v>0.0157620771998546</v>
      </c>
      <c r="J105" s="35" t="n">
        <v>0.021317723596091</v>
      </c>
      <c r="K105" s="35" t="n">
        <v>0.0278245072893383</v>
      </c>
      <c r="L105" s="35" t="n">
        <v>0.0345217477599277</v>
      </c>
      <c r="M105" s="35" t="n">
        <v>0.0404479204652729</v>
      </c>
      <c r="N105" s="35" t="n">
        <v>0.0460740426715064</v>
      </c>
      <c r="O105" s="35" t="n">
        <v>0.0502964634534853</v>
      </c>
      <c r="P105" s="35" t="n">
        <v>0.0538833412027331</v>
      </c>
      <c r="Q105" s="35" t="n">
        <v>0.0569698315255071</v>
      </c>
      <c r="R105" s="35" t="n">
        <v>0.0596353836870648</v>
      </c>
      <c r="S105" s="35" t="n">
        <v>0.0622838837515641</v>
      </c>
      <c r="T105" s="35" t="n">
        <v>0.064713261007522</v>
      </c>
      <c r="U105" s="35" t="n">
        <v>0.0676920467225231</v>
      </c>
      <c r="V105" s="35" t="n">
        <v>0.0713683711576711</v>
      </c>
      <c r="W105" s="35" t="n">
        <v>0.0753592581219681</v>
      </c>
      <c r="X105" s="35" t="n">
        <v>0.0786476803956696</v>
      </c>
      <c r="Y105" s="35" t="n">
        <v>0.0790769393057096</v>
      </c>
      <c r="Z105" s="35" t="n">
        <v>0.0737107184646756</v>
      </c>
      <c r="AA105" s="35" t="n">
        <v>0.0573844772177147</v>
      </c>
      <c r="AB105" s="36" t="n">
        <v>0.0347009484921944</v>
      </c>
    </row>
    <row r="106" customFormat="false" ht="13.8" hidden="false" customHeight="false" outlineLevel="0" collapsed="false">
      <c r="A106" s="9"/>
      <c r="B106" s="71"/>
      <c r="C106" s="72" t="s">
        <v>20</v>
      </c>
      <c r="D106" s="73" t="n">
        <v>0.000192022049475187</v>
      </c>
      <c r="E106" s="74" t="n">
        <v>0.00187447140995787</v>
      </c>
      <c r="F106" s="74" t="n">
        <v>0.00222237843289696</v>
      </c>
      <c r="G106" s="74" t="n">
        <v>0.00185912271104642</v>
      </c>
      <c r="H106" s="74" t="n">
        <v>0.00222735818851219</v>
      </c>
      <c r="I106" s="74" t="n">
        <v>0.00398963210150457</v>
      </c>
      <c r="J106" s="74" t="n">
        <v>0.00716382046458355</v>
      </c>
      <c r="K106" s="74" t="n">
        <v>0.0120178637032299</v>
      </c>
      <c r="L106" s="74" t="n">
        <v>0.0182938954205926</v>
      </c>
      <c r="M106" s="74" t="n">
        <v>0.0248855722882906</v>
      </c>
      <c r="N106" s="74" t="n">
        <v>0.0320065929354029</v>
      </c>
      <c r="O106" s="74" t="n">
        <v>0.0380010815475184</v>
      </c>
      <c r="P106" s="74" t="n">
        <v>0.0437602077326399</v>
      </c>
      <c r="Q106" s="74" t="n">
        <v>0.0493985397331528</v>
      </c>
      <c r="R106" s="74" t="n">
        <v>0.0548527368487117</v>
      </c>
      <c r="S106" s="74" t="n">
        <v>0.0607887088680807</v>
      </c>
      <c r="T106" s="74" t="n">
        <v>0.064713261007522</v>
      </c>
      <c r="U106" s="74" t="n">
        <v>0.0676920467225231</v>
      </c>
      <c r="V106" s="74" t="n">
        <v>0.0713683711576711</v>
      </c>
      <c r="W106" s="74" t="n">
        <v>0.0753592581219681</v>
      </c>
      <c r="X106" s="74" t="n">
        <v>0.0786476803956696</v>
      </c>
      <c r="Y106" s="74" t="n">
        <v>0.0790769393057096</v>
      </c>
      <c r="Z106" s="74" t="n">
        <v>0.0737107184646756</v>
      </c>
      <c r="AA106" s="74" t="n">
        <v>0.0472338775791866</v>
      </c>
      <c r="AB106" s="75" t="n">
        <v>0.0170760765729721</v>
      </c>
    </row>
    <row r="107" customFormat="false" ht="13.2" hidden="false" customHeight="false" outlineLevel="0" collapsed="false">
      <c r="A107" s="28" t="n">
        <f aca="false">A92+1</f>
        <v>8</v>
      </c>
      <c r="B107" s="67" t="n">
        <v>0</v>
      </c>
      <c r="C107" s="68" t="s">
        <v>18</v>
      </c>
      <c r="D107" s="76" t="n">
        <v>0.173599969949684</v>
      </c>
      <c r="E107" s="77" t="n">
        <v>0.0404066215812132</v>
      </c>
      <c r="F107" s="77" t="n">
        <v>0.0159680877014694</v>
      </c>
      <c r="G107" s="77" t="n">
        <v>0.00934261071211846</v>
      </c>
      <c r="H107" s="77" t="n">
        <v>0.00637686042228126</v>
      </c>
      <c r="I107" s="77" t="n">
        <v>0.00426711397231106</v>
      </c>
      <c r="J107" s="77" t="n">
        <v>0.00288754731450943</v>
      </c>
      <c r="K107" s="77" t="n">
        <v>0.00181178181429598</v>
      </c>
      <c r="L107" s="77" t="n">
        <v>0.000990856096944337</v>
      </c>
      <c r="M107" s="77" t="n">
        <v>0.000486001838628925</v>
      </c>
      <c r="N107" s="77" t="n">
        <v>0.000217733504512767</v>
      </c>
      <c r="O107" s="77" t="n">
        <v>0.000159615993072079</v>
      </c>
      <c r="P107" s="77" t="n">
        <v>0.000239342675475277</v>
      </c>
      <c r="Q107" s="77" t="n">
        <v>0.000524602170765735</v>
      </c>
      <c r="R107" s="77" t="n">
        <v>0.0011525970329226</v>
      </c>
      <c r="S107" s="77" t="n">
        <v>0.00238598544248276</v>
      </c>
      <c r="T107" s="77" t="n">
        <v>0.00404149015168486</v>
      </c>
      <c r="U107" s="77" t="n">
        <v>0.00636726782156476</v>
      </c>
      <c r="V107" s="77" t="n">
        <v>0.00935123371488368</v>
      </c>
      <c r="W107" s="77" t="n">
        <v>0.0130938468110792</v>
      </c>
      <c r="X107" s="77" t="n">
        <v>0.0184393880422705</v>
      </c>
      <c r="Y107" s="77" t="n">
        <v>0.0258762212935133</v>
      </c>
      <c r="Z107" s="77" t="n">
        <v>0.0386093967446319</v>
      </c>
      <c r="AA107" s="77" t="n">
        <v>0.0593456601763358</v>
      </c>
      <c r="AB107" s="78" t="n">
        <v>0.22401745304084</v>
      </c>
    </row>
    <row r="108" customFormat="false" ht="13.2" hidden="false" customHeight="false" outlineLevel="0" collapsed="false">
      <c r="A108" s="9"/>
      <c r="B108" s="69"/>
      <c r="C108" s="70" t="s">
        <v>19</v>
      </c>
      <c r="D108" s="34" t="n">
        <v>0.100277000075394</v>
      </c>
      <c r="E108" s="35" t="n">
        <v>0.0512247323831486</v>
      </c>
      <c r="F108" s="35" t="n">
        <v>0.0314320556635379</v>
      </c>
      <c r="G108" s="35" t="n">
        <v>0.0238096022162754</v>
      </c>
      <c r="H108" s="35" t="n">
        <v>0.0197310092929669</v>
      </c>
      <c r="I108" s="35" t="n">
        <v>0.0162987253918346</v>
      </c>
      <c r="J108" s="35" t="n">
        <v>0.0135633293475546</v>
      </c>
      <c r="K108" s="35" t="n">
        <v>0.0108592158878092</v>
      </c>
      <c r="L108" s="35" t="n">
        <v>0.00810473758481692</v>
      </c>
      <c r="M108" s="35" t="n">
        <v>0.00572279234291807</v>
      </c>
      <c r="N108" s="35" t="n">
        <v>0.00386203089161912</v>
      </c>
      <c r="O108" s="35" t="n">
        <v>0.00332319417414308</v>
      </c>
      <c r="P108" s="35" t="n">
        <v>0.0040746425495545</v>
      </c>
      <c r="Q108" s="35" t="n">
        <v>0.00601990637573489</v>
      </c>
      <c r="R108" s="35" t="n">
        <v>0.00888675991873195</v>
      </c>
      <c r="S108" s="35" t="n">
        <v>0.0127173826514291</v>
      </c>
      <c r="T108" s="35" t="n">
        <v>0.0164655396983559</v>
      </c>
      <c r="U108" s="35" t="n">
        <v>0.0205465626717761</v>
      </c>
      <c r="V108" s="35" t="n">
        <v>0.0247466153194053</v>
      </c>
      <c r="W108" s="35" t="n">
        <v>0.0291125319629188</v>
      </c>
      <c r="X108" s="35" t="n">
        <v>0.0343653260105941</v>
      </c>
      <c r="Y108" s="35" t="n">
        <v>0.040582606879033</v>
      </c>
      <c r="Z108" s="35" t="n">
        <v>0.049909961369427</v>
      </c>
      <c r="AA108" s="35" t="n">
        <v>0.0639122329185913</v>
      </c>
      <c r="AB108" s="36" t="n">
        <v>0.111674560105058</v>
      </c>
    </row>
    <row r="109" customFormat="false" ht="13.8" hidden="false" customHeight="false" outlineLevel="0" collapsed="false">
      <c r="A109" s="9"/>
      <c r="B109" s="71"/>
      <c r="C109" s="72" t="s">
        <v>20</v>
      </c>
      <c r="D109" s="73" t="n">
        <v>0.100277000075394</v>
      </c>
      <c r="E109" s="74" t="n">
        <v>0.0404066215812132</v>
      </c>
      <c r="F109" s="74" t="n">
        <v>0.0159680877014694</v>
      </c>
      <c r="G109" s="74" t="n">
        <v>0.00934261071211846</v>
      </c>
      <c r="H109" s="74" t="n">
        <v>0.00637686042228126</v>
      </c>
      <c r="I109" s="74" t="n">
        <v>0.00426711397231106</v>
      </c>
      <c r="J109" s="74" t="n">
        <v>0.00288754731450943</v>
      </c>
      <c r="K109" s="74" t="n">
        <v>0.00181178181429598</v>
      </c>
      <c r="L109" s="74" t="n">
        <v>0.000990856096944337</v>
      </c>
      <c r="M109" s="74" t="n">
        <v>0.000486001838628925</v>
      </c>
      <c r="N109" s="74" t="n">
        <v>0.000217733504512767</v>
      </c>
      <c r="O109" s="74" t="n">
        <v>0.000159615993072079</v>
      </c>
      <c r="P109" s="74" t="n">
        <v>0.000239342675475277</v>
      </c>
      <c r="Q109" s="74" t="n">
        <v>0.000524602170765735</v>
      </c>
      <c r="R109" s="74" t="n">
        <v>0.0011525970329226</v>
      </c>
      <c r="S109" s="74" t="n">
        <v>0.00238598544248276</v>
      </c>
      <c r="T109" s="74" t="n">
        <v>0.00404149015168486</v>
      </c>
      <c r="U109" s="74" t="n">
        <v>0.00636726782156476</v>
      </c>
      <c r="V109" s="74" t="n">
        <v>0.00935123371488368</v>
      </c>
      <c r="W109" s="74" t="n">
        <v>0.0130938468110792</v>
      </c>
      <c r="X109" s="74" t="n">
        <v>0.0184393880422705</v>
      </c>
      <c r="Y109" s="74" t="n">
        <v>0.0258762212935133</v>
      </c>
      <c r="Z109" s="74" t="n">
        <v>0.0386093967446319</v>
      </c>
      <c r="AA109" s="74" t="n">
        <v>0.0593456601763358</v>
      </c>
      <c r="AB109" s="75" t="n">
        <v>0.111674560105058</v>
      </c>
    </row>
    <row r="110" customFormat="false" ht="13.2" hidden="false" customHeight="false" outlineLevel="0" collapsed="false">
      <c r="A110" s="9"/>
      <c r="B110" s="67" t="n">
        <v>1</v>
      </c>
      <c r="C110" s="68" t="s">
        <v>18</v>
      </c>
      <c r="D110" s="76" t="n">
        <v>0.496197117212132</v>
      </c>
      <c r="E110" s="77" t="n">
        <v>0.307936165283844</v>
      </c>
      <c r="F110" s="77" t="n">
        <v>0.21520948091395</v>
      </c>
      <c r="G110" s="77" t="n">
        <v>0.157189345287775</v>
      </c>
      <c r="H110" s="77" t="n">
        <v>0.117872957095113</v>
      </c>
      <c r="I110" s="77" t="n">
        <v>0.0890775921440554</v>
      </c>
      <c r="J110" s="77" t="n">
        <v>0.0713336610231935</v>
      </c>
      <c r="K110" s="77" t="n">
        <v>0.0578870399688022</v>
      </c>
      <c r="L110" s="77" t="n">
        <v>0.0457331991180872</v>
      </c>
      <c r="M110" s="77" t="n">
        <v>0.035175224540672</v>
      </c>
      <c r="N110" s="77" t="n">
        <v>0.0262922726545362</v>
      </c>
      <c r="O110" s="77" t="n">
        <v>0.0226409210658552</v>
      </c>
      <c r="P110" s="77" t="n">
        <v>0.0236473781435545</v>
      </c>
      <c r="Q110" s="77" t="n">
        <v>0.0281748345819213</v>
      </c>
      <c r="R110" s="77" t="n">
        <v>0.0349027381988482</v>
      </c>
      <c r="S110" s="77" t="n">
        <v>0.0442743347873136</v>
      </c>
      <c r="T110" s="77" t="n">
        <v>0.0547163955605084</v>
      </c>
      <c r="U110" s="77" t="n">
        <v>0.0685172859881516</v>
      </c>
      <c r="V110" s="77" t="n">
        <v>0.0864267874663833</v>
      </c>
      <c r="W110" s="77" t="n">
        <v>0.109639270434419</v>
      </c>
      <c r="X110" s="77" t="n">
        <v>0.143091657183244</v>
      </c>
      <c r="Y110" s="77" t="n">
        <v>0.18827415261848</v>
      </c>
      <c r="Z110" s="77" t="n">
        <v>0.2571701577721</v>
      </c>
      <c r="AA110" s="77" t="n">
        <v>0.342137824545904</v>
      </c>
      <c r="AB110" s="78" t="n">
        <v>0.452156910398096</v>
      </c>
    </row>
    <row r="111" customFormat="false" ht="13.2" hidden="false" customHeight="false" outlineLevel="0" collapsed="false">
      <c r="A111" s="9"/>
      <c r="B111" s="69"/>
      <c r="C111" s="70" t="s">
        <v>19</v>
      </c>
      <c r="D111" s="34" t="n">
        <v>0.132369762758487</v>
      </c>
      <c r="E111" s="35" t="n">
        <v>0.120091766388703</v>
      </c>
      <c r="F111" s="35" t="n">
        <v>0.103050312405931</v>
      </c>
      <c r="G111" s="35" t="n">
        <v>0.0900809241025481</v>
      </c>
      <c r="H111" s="35" t="n">
        <v>0.0799296027734759</v>
      </c>
      <c r="I111" s="35" t="n">
        <v>0.0712262407174945</v>
      </c>
      <c r="J111" s="35" t="n">
        <v>0.0650589113425048</v>
      </c>
      <c r="K111" s="35" t="n">
        <v>0.0596322862089059</v>
      </c>
      <c r="L111" s="35" t="n">
        <v>0.0538145399159973</v>
      </c>
      <c r="M111" s="35" t="n">
        <v>0.0478340610652953</v>
      </c>
      <c r="N111" s="35" t="n">
        <v>0.0418821308433288</v>
      </c>
      <c r="O111" s="35" t="n">
        <v>0.0391314823409501</v>
      </c>
      <c r="P111" s="35" t="n">
        <v>0.0400245327491102</v>
      </c>
      <c r="Q111" s="35" t="n">
        <v>0.0435024181970684</v>
      </c>
      <c r="R111" s="35" t="n">
        <v>0.0480695900242056</v>
      </c>
      <c r="S111" s="35" t="n">
        <v>0.0536198037479037</v>
      </c>
      <c r="T111" s="35" t="n">
        <v>0.0590234223383085</v>
      </c>
      <c r="U111" s="35" t="n">
        <v>0.0652585093788206</v>
      </c>
      <c r="V111" s="35" t="n">
        <v>0.0722465917109461</v>
      </c>
      <c r="W111" s="35" t="n">
        <v>0.0800155673558591</v>
      </c>
      <c r="X111" s="35" t="n">
        <v>0.0894464270408118</v>
      </c>
      <c r="Y111" s="35" t="n">
        <v>0.0999269147706687</v>
      </c>
      <c r="Z111" s="35" t="n">
        <v>0.113225890809845</v>
      </c>
      <c r="AA111" s="35" t="n">
        <v>0.128334221270727</v>
      </c>
      <c r="AB111" s="36" t="n">
        <v>0.133309170587491</v>
      </c>
    </row>
    <row r="112" customFormat="false" ht="13.8" hidden="false" customHeight="false" outlineLevel="0" collapsed="false">
      <c r="A112" s="9"/>
      <c r="B112" s="71"/>
      <c r="C112" s="72" t="s">
        <v>20</v>
      </c>
      <c r="D112" s="73" t="n">
        <v>0.132369762758487</v>
      </c>
      <c r="E112" s="74" t="n">
        <v>0.120091766388703</v>
      </c>
      <c r="F112" s="74" t="n">
        <v>0.103050312405931</v>
      </c>
      <c r="G112" s="74" t="n">
        <v>0.0900809241025481</v>
      </c>
      <c r="H112" s="74" t="n">
        <v>0.0799296027734759</v>
      </c>
      <c r="I112" s="74" t="n">
        <v>0.0712262407174945</v>
      </c>
      <c r="J112" s="74" t="n">
        <v>0.0650589113425048</v>
      </c>
      <c r="K112" s="74" t="n">
        <v>0.0578870399688022</v>
      </c>
      <c r="L112" s="74" t="n">
        <v>0.0457331991180872</v>
      </c>
      <c r="M112" s="74" t="n">
        <v>0.035175224540672</v>
      </c>
      <c r="N112" s="74" t="n">
        <v>0.0262922726545362</v>
      </c>
      <c r="O112" s="74" t="n">
        <v>0.0226409210658552</v>
      </c>
      <c r="P112" s="74" t="n">
        <v>0.0236473781435545</v>
      </c>
      <c r="Q112" s="74" t="n">
        <v>0.0281748345819213</v>
      </c>
      <c r="R112" s="74" t="n">
        <v>0.0349027381988482</v>
      </c>
      <c r="S112" s="74" t="n">
        <v>0.0442743347873136</v>
      </c>
      <c r="T112" s="74" t="n">
        <v>0.0547163955605084</v>
      </c>
      <c r="U112" s="74" t="n">
        <v>0.0652585093788206</v>
      </c>
      <c r="V112" s="74" t="n">
        <v>0.0722465917109461</v>
      </c>
      <c r="W112" s="74" t="n">
        <v>0.0800155673558591</v>
      </c>
      <c r="X112" s="74" t="n">
        <v>0.0894464270408118</v>
      </c>
      <c r="Y112" s="74" t="n">
        <v>0.0999269147706687</v>
      </c>
      <c r="Z112" s="74" t="n">
        <v>0.113225890809845</v>
      </c>
      <c r="AA112" s="74" t="n">
        <v>0.128334221270727</v>
      </c>
      <c r="AB112" s="75" t="n">
        <v>0.133309170587491</v>
      </c>
    </row>
    <row r="113" customFormat="false" ht="13.2" hidden="false" customHeight="false" outlineLevel="0" collapsed="false">
      <c r="A113" s="9"/>
      <c r="B113" s="67" t="n">
        <v>2</v>
      </c>
      <c r="C113" s="68" t="s">
        <v>18</v>
      </c>
      <c r="D113" s="76" t="n">
        <v>0.327353599084855</v>
      </c>
      <c r="E113" s="77" t="n">
        <v>0.61304584004458</v>
      </c>
      <c r="F113" s="77" t="n">
        <v>0.682786774102429</v>
      </c>
      <c r="G113" s="77" t="n">
        <v>0.695431181382412</v>
      </c>
      <c r="H113" s="77" t="n">
        <v>0.690488843396677</v>
      </c>
      <c r="I113" s="77" t="n">
        <v>0.672056480893569</v>
      </c>
      <c r="J113" s="77" t="n">
        <v>0.641606760028025</v>
      </c>
      <c r="K113" s="77" t="n">
        <v>0.601939658831339</v>
      </c>
      <c r="L113" s="77" t="n">
        <v>0.557735917617977</v>
      </c>
      <c r="M113" s="77" t="n">
        <v>0.514703090453655</v>
      </c>
      <c r="N113" s="77" t="n">
        <v>0.475319166418255</v>
      </c>
      <c r="O113" s="77" t="n">
        <v>0.460434657927336</v>
      </c>
      <c r="P113" s="77" t="n">
        <v>0.47228035950098</v>
      </c>
      <c r="Q113" s="77" t="n">
        <v>0.505682993343613</v>
      </c>
      <c r="R113" s="77" t="n">
        <v>0.549504107706442</v>
      </c>
      <c r="S113" s="77" t="n">
        <v>0.598721832888649</v>
      </c>
      <c r="T113" s="77" t="n">
        <v>0.638633718352519</v>
      </c>
      <c r="U113" s="77" t="n">
        <v>0.673767551193828</v>
      </c>
      <c r="V113" s="77" t="n">
        <v>0.69939980811179</v>
      </c>
      <c r="W113" s="77" t="n">
        <v>0.7114576099992</v>
      </c>
      <c r="X113" s="77" t="n">
        <v>0.706330288646594</v>
      </c>
      <c r="Y113" s="77" t="n">
        <v>0.681151907854573</v>
      </c>
      <c r="Z113" s="77" t="n">
        <v>0.625067322056233</v>
      </c>
      <c r="AA113" s="77" t="n">
        <v>0.539954256312898</v>
      </c>
      <c r="AB113" s="78" t="n">
        <v>0.306463073775958</v>
      </c>
    </row>
    <row r="114" customFormat="false" ht="13.2" hidden="false" customHeight="false" outlineLevel="0" collapsed="false">
      <c r="A114" s="9"/>
      <c r="B114" s="69"/>
      <c r="C114" s="70" t="s">
        <v>19</v>
      </c>
      <c r="D114" s="34" t="n">
        <v>0.124231954943449</v>
      </c>
      <c r="E114" s="35" t="n">
        <v>0.126702750149012</v>
      </c>
      <c r="F114" s="35" t="n">
        <v>0.116697064650318</v>
      </c>
      <c r="G114" s="35" t="n">
        <v>0.113900615438158</v>
      </c>
      <c r="H114" s="35" t="n">
        <v>0.114591257185814</v>
      </c>
      <c r="I114" s="35" t="n">
        <v>0.117386325681243</v>
      </c>
      <c r="J114" s="35" t="n">
        <v>0.121211563472672</v>
      </c>
      <c r="K114" s="35" t="n">
        <v>0.124994307210239</v>
      </c>
      <c r="L114" s="35" t="n">
        <v>0.127939330902033</v>
      </c>
      <c r="M114" s="35" t="n">
        <v>0.129770728200153</v>
      </c>
      <c r="N114" s="35" t="n">
        <v>0.130719585058367</v>
      </c>
      <c r="O114" s="35" t="n">
        <v>0.131116758751971</v>
      </c>
      <c r="P114" s="35" t="n">
        <v>0.131502193067542</v>
      </c>
      <c r="Q114" s="35" t="n">
        <v>0.131440920335205</v>
      </c>
      <c r="R114" s="35" t="n">
        <v>0.130312481764846</v>
      </c>
      <c r="S114" s="35" t="n">
        <v>0.127766761411274</v>
      </c>
      <c r="T114" s="35" t="n">
        <v>0.124676419139344</v>
      </c>
      <c r="U114" s="35" t="n">
        <v>0.121106735414023</v>
      </c>
      <c r="V114" s="35" t="n">
        <v>0.117890519449214</v>
      </c>
      <c r="W114" s="35" t="n">
        <v>0.116034664017111</v>
      </c>
      <c r="X114" s="35" t="n">
        <v>0.116338148592285</v>
      </c>
      <c r="Y114" s="35" t="n">
        <v>0.119123197019937</v>
      </c>
      <c r="Z114" s="35" t="n">
        <v>0.125409614719911</v>
      </c>
      <c r="AA114" s="35" t="n">
        <v>0.134819735071047</v>
      </c>
      <c r="AB114" s="36" t="n">
        <v>0.123484150204315</v>
      </c>
    </row>
    <row r="115" customFormat="false" ht="13.8" hidden="false" customHeight="false" outlineLevel="0" collapsed="false">
      <c r="A115" s="9"/>
      <c r="B115" s="71"/>
      <c r="C115" s="72" t="s">
        <v>20</v>
      </c>
      <c r="D115" s="73" t="n">
        <v>0.124231954943449</v>
      </c>
      <c r="E115" s="74" t="n">
        <v>0.126702750149012</v>
      </c>
      <c r="F115" s="74" t="n">
        <v>0.116697064650318</v>
      </c>
      <c r="G115" s="74" t="n">
        <v>0.113900615438158</v>
      </c>
      <c r="H115" s="74" t="n">
        <v>0.114591257185814</v>
      </c>
      <c r="I115" s="74" t="n">
        <v>0.117386325681243</v>
      </c>
      <c r="J115" s="74" t="n">
        <v>0.121211563472672</v>
      </c>
      <c r="K115" s="74" t="n">
        <v>0.124994307210239</v>
      </c>
      <c r="L115" s="74" t="n">
        <v>0.127939330902033</v>
      </c>
      <c r="M115" s="74" t="n">
        <v>0.129770728200153</v>
      </c>
      <c r="N115" s="74" t="n">
        <v>0.130719585058367</v>
      </c>
      <c r="O115" s="74" t="n">
        <v>0.131116758751971</v>
      </c>
      <c r="P115" s="74" t="n">
        <v>0.131502193067542</v>
      </c>
      <c r="Q115" s="74" t="n">
        <v>0.131440920335205</v>
      </c>
      <c r="R115" s="74" t="n">
        <v>0.130312481764846</v>
      </c>
      <c r="S115" s="74" t="n">
        <v>0.127766761411274</v>
      </c>
      <c r="T115" s="74" t="n">
        <v>0.124676419139344</v>
      </c>
      <c r="U115" s="74" t="n">
        <v>0.121106735414023</v>
      </c>
      <c r="V115" s="74" t="n">
        <v>0.117890519449214</v>
      </c>
      <c r="W115" s="74" t="n">
        <v>0.116034664017111</v>
      </c>
      <c r="X115" s="74" t="n">
        <v>0.116338148592285</v>
      </c>
      <c r="Y115" s="74" t="n">
        <v>0.119123197019937</v>
      </c>
      <c r="Z115" s="74" t="n">
        <v>0.125409614719911</v>
      </c>
      <c r="AA115" s="74" t="n">
        <v>0.134819735071047</v>
      </c>
      <c r="AB115" s="75" t="n">
        <v>0.123484150204315</v>
      </c>
    </row>
    <row r="116" customFormat="false" ht="13.2" hidden="false" customHeight="false" outlineLevel="0" collapsed="false">
      <c r="A116" s="9"/>
      <c r="B116" s="67" t="n">
        <v>3</v>
      </c>
      <c r="C116" s="68" t="s">
        <v>18</v>
      </c>
      <c r="D116" s="76" t="n">
        <v>0.00278921249559671</v>
      </c>
      <c r="E116" s="77" t="n">
        <v>0.0367896870712176</v>
      </c>
      <c r="F116" s="77" t="n">
        <v>0.0822650508056001</v>
      </c>
      <c r="G116" s="77" t="n">
        <v>0.133546906153324</v>
      </c>
      <c r="H116" s="77" t="n">
        <v>0.180260347793705</v>
      </c>
      <c r="I116" s="77" t="n">
        <v>0.228515597722204</v>
      </c>
      <c r="J116" s="77" t="n">
        <v>0.276385651231199</v>
      </c>
      <c r="K116" s="77" t="n">
        <v>0.327796374436033</v>
      </c>
      <c r="L116" s="77" t="n">
        <v>0.381027365514101</v>
      </c>
      <c r="M116" s="77" t="n">
        <v>0.43097702529161</v>
      </c>
      <c r="N116" s="77" t="n">
        <v>0.47594500858359</v>
      </c>
      <c r="O116" s="77" t="n">
        <v>0.493343718230138</v>
      </c>
      <c r="P116" s="77" t="n">
        <v>0.481122184145148</v>
      </c>
      <c r="Q116" s="77" t="n">
        <v>0.444690866236256</v>
      </c>
      <c r="R116" s="77" t="n">
        <v>0.395701600820154</v>
      </c>
      <c r="S116" s="77" t="n">
        <v>0.338542403405062</v>
      </c>
      <c r="T116" s="77" t="n">
        <v>0.289209995344155</v>
      </c>
      <c r="U116" s="77" t="n">
        <v>0.241072255441689</v>
      </c>
      <c r="V116" s="77" t="n">
        <v>0.197800395408222</v>
      </c>
      <c r="W116" s="77" t="n">
        <v>0.161633273030972</v>
      </c>
      <c r="X116" s="77" t="n">
        <v>0.130066193237665</v>
      </c>
      <c r="Y116" s="77" t="n">
        <v>0.103724290532645</v>
      </c>
      <c r="Z116" s="77" t="n">
        <v>0.0787187330798658</v>
      </c>
      <c r="AA116" s="77" t="n">
        <v>0.0584006171990983</v>
      </c>
      <c r="AB116" s="78" t="n">
        <v>0.0173578435372192</v>
      </c>
    </row>
    <row r="117" customFormat="false" ht="13.2" hidden="false" customHeight="false" outlineLevel="0" collapsed="false">
      <c r="A117" s="9"/>
      <c r="B117" s="69"/>
      <c r="C117" s="70" t="s">
        <v>19</v>
      </c>
      <c r="D117" s="34" t="n">
        <v>0.0139625786675184</v>
      </c>
      <c r="E117" s="35" t="n">
        <v>0.0489703734019805</v>
      </c>
      <c r="F117" s="35" t="n">
        <v>0.0688982291098439</v>
      </c>
      <c r="G117" s="35" t="n">
        <v>0.0841871321884561</v>
      </c>
      <c r="H117" s="35" t="n">
        <v>0.0952846780750938</v>
      </c>
      <c r="I117" s="35" t="n">
        <v>0.104987258509048</v>
      </c>
      <c r="J117" s="35" t="n">
        <v>0.113042307529983</v>
      </c>
      <c r="K117" s="35" t="n">
        <v>0.119864836573889</v>
      </c>
      <c r="L117" s="35" t="n">
        <v>0.125101564665435</v>
      </c>
      <c r="M117" s="35" t="n">
        <v>0.128583887382206</v>
      </c>
      <c r="N117" s="35" t="n">
        <v>0.13072757842995</v>
      </c>
      <c r="O117" s="35" t="n">
        <v>0.131517545714844</v>
      </c>
      <c r="P117" s="35" t="n">
        <v>0.131610841781973</v>
      </c>
      <c r="Q117" s="35" t="n">
        <v>0.13064270203694</v>
      </c>
      <c r="R117" s="35" t="n">
        <v>0.128075114283668</v>
      </c>
      <c r="S117" s="35" t="n">
        <v>0.12335027275312</v>
      </c>
      <c r="T117" s="35" t="n">
        <v>0.117668953162635</v>
      </c>
      <c r="U117" s="35" t="n">
        <v>0.110490134963586</v>
      </c>
      <c r="V117" s="35" t="n">
        <v>0.102418002095622</v>
      </c>
      <c r="W117" s="35" t="n">
        <v>0.0942737586865744</v>
      </c>
      <c r="X117" s="35" t="n">
        <v>0.0859238986123357</v>
      </c>
      <c r="Y117" s="35" t="n">
        <v>0.0779369650982236</v>
      </c>
      <c r="Z117" s="35" t="n">
        <v>0.069763129983151</v>
      </c>
      <c r="AA117" s="35" t="n">
        <v>0.0634331498657633</v>
      </c>
      <c r="AB117" s="36" t="n">
        <v>0.0349810568872087</v>
      </c>
    </row>
    <row r="118" customFormat="false" ht="13.8" hidden="false" customHeight="false" outlineLevel="0" collapsed="false">
      <c r="A118" s="9"/>
      <c r="B118" s="71"/>
      <c r="C118" s="72" t="s">
        <v>20</v>
      </c>
      <c r="D118" s="73" t="n">
        <v>0.00278921249559671</v>
      </c>
      <c r="E118" s="74" t="n">
        <v>0.0367896870712176</v>
      </c>
      <c r="F118" s="74" t="n">
        <v>0.0688982291098439</v>
      </c>
      <c r="G118" s="74" t="n">
        <v>0.0841871321884561</v>
      </c>
      <c r="H118" s="74" t="n">
        <v>0.0952846780750938</v>
      </c>
      <c r="I118" s="74" t="n">
        <v>0.104987258509048</v>
      </c>
      <c r="J118" s="74" t="n">
        <v>0.113042307529983</v>
      </c>
      <c r="K118" s="74" t="n">
        <v>0.119864836573889</v>
      </c>
      <c r="L118" s="74" t="n">
        <v>0.125101564665435</v>
      </c>
      <c r="M118" s="74" t="n">
        <v>0.128583887382206</v>
      </c>
      <c r="N118" s="74" t="n">
        <v>0.13072757842995</v>
      </c>
      <c r="O118" s="74" t="n">
        <v>0.131517545714844</v>
      </c>
      <c r="P118" s="74" t="n">
        <v>0.131610841781973</v>
      </c>
      <c r="Q118" s="74" t="n">
        <v>0.13064270203694</v>
      </c>
      <c r="R118" s="74" t="n">
        <v>0.128075114283668</v>
      </c>
      <c r="S118" s="74" t="n">
        <v>0.12335027275312</v>
      </c>
      <c r="T118" s="74" t="n">
        <v>0.117668953162635</v>
      </c>
      <c r="U118" s="74" t="n">
        <v>0.110490134963586</v>
      </c>
      <c r="V118" s="74" t="n">
        <v>0.102418002095622</v>
      </c>
      <c r="W118" s="74" t="n">
        <v>0.0942737586865744</v>
      </c>
      <c r="X118" s="74" t="n">
        <v>0.0859238986123357</v>
      </c>
      <c r="Y118" s="74" t="n">
        <v>0.0779369650982236</v>
      </c>
      <c r="Z118" s="74" t="n">
        <v>0.069763129983151</v>
      </c>
      <c r="AA118" s="74" t="n">
        <v>0.0584006171990983</v>
      </c>
      <c r="AB118" s="75" t="n">
        <v>0.0173578435372192</v>
      </c>
    </row>
    <row r="119" customFormat="false" ht="13.2" hidden="false" customHeight="false" outlineLevel="0" collapsed="false">
      <c r="A119" s="9"/>
      <c r="B119" s="67" t="n">
        <v>4</v>
      </c>
      <c r="C119" s="68" t="s">
        <v>18</v>
      </c>
      <c r="D119" s="76" t="n">
        <v>6.01012577324763E-005</v>
      </c>
      <c r="E119" s="77" t="n">
        <v>0.00182168601914482</v>
      </c>
      <c r="F119" s="77" t="n">
        <v>0.00377060647655074</v>
      </c>
      <c r="G119" s="77" t="n">
        <v>0.00448995646436926</v>
      </c>
      <c r="H119" s="77" t="n">
        <v>0.00500099129222341</v>
      </c>
      <c r="I119" s="77" t="n">
        <v>0.00608321526785996</v>
      </c>
      <c r="J119" s="77" t="n">
        <v>0.00778638040307269</v>
      </c>
      <c r="K119" s="77" t="n">
        <v>0.0105651449495308</v>
      </c>
      <c r="L119" s="77" t="n">
        <v>0.014512661652889</v>
      </c>
      <c r="M119" s="77" t="n">
        <v>0.0186586578754355</v>
      </c>
      <c r="N119" s="77" t="n">
        <v>0.0222258188391051</v>
      </c>
      <c r="O119" s="77" t="n">
        <v>0.0234210867835993</v>
      </c>
      <c r="P119" s="77" t="n">
        <v>0.0227107355348417</v>
      </c>
      <c r="Q119" s="77" t="n">
        <v>0.0209267036674443</v>
      </c>
      <c r="R119" s="77" t="n">
        <v>0.0187389562416339</v>
      </c>
      <c r="S119" s="77" t="n">
        <v>0.016075443476494</v>
      </c>
      <c r="T119" s="77" t="n">
        <v>0.0133984005911331</v>
      </c>
      <c r="U119" s="77" t="n">
        <v>0.0102756395547666</v>
      </c>
      <c r="V119" s="77" t="n">
        <v>0.00702177529872283</v>
      </c>
      <c r="W119" s="77" t="n">
        <v>0.00417599972432909</v>
      </c>
      <c r="X119" s="77" t="n">
        <v>0.00207247289022654</v>
      </c>
      <c r="Y119" s="77" t="n">
        <v>0.000973427700788674</v>
      </c>
      <c r="Z119" s="77" t="n">
        <v>0.000434390347167379</v>
      </c>
      <c r="AA119" s="77" t="n">
        <v>0.000161641765761778</v>
      </c>
      <c r="AB119" s="78" t="n">
        <v>4.71924788591041E-006</v>
      </c>
    </row>
    <row r="120" customFormat="false" ht="13.2" hidden="false" customHeight="false" outlineLevel="0" collapsed="false">
      <c r="A120" s="9"/>
      <c r="B120" s="69"/>
      <c r="C120" s="70" t="s">
        <v>19</v>
      </c>
      <c r="D120" s="34" t="n">
        <v>0.00205239088412366</v>
      </c>
      <c r="E120" s="35" t="n">
        <v>0.011093041418347</v>
      </c>
      <c r="F120" s="35" t="n">
        <v>0.0153683420900557</v>
      </c>
      <c r="G120" s="35" t="n">
        <v>0.0165462720098649</v>
      </c>
      <c r="H120" s="35" t="n">
        <v>0.0174853516275273</v>
      </c>
      <c r="I120" s="35" t="n">
        <v>0.0194427056298724</v>
      </c>
      <c r="J120" s="35" t="n">
        <v>0.0222177504048573</v>
      </c>
      <c r="K120" s="35" t="n">
        <v>0.0261078213330988</v>
      </c>
      <c r="L120" s="35" t="n">
        <v>0.0308068995621481</v>
      </c>
      <c r="M120" s="35" t="n">
        <v>0.0351353949148455</v>
      </c>
      <c r="N120" s="35" t="n">
        <v>0.0385876708129572</v>
      </c>
      <c r="O120" s="35" t="n">
        <v>0.0397840847664634</v>
      </c>
      <c r="P120" s="35" t="n">
        <v>0.0392426735969085</v>
      </c>
      <c r="Q120" s="35" t="n">
        <v>0.0376310777084639</v>
      </c>
      <c r="R120" s="35" t="n">
        <v>0.0355156775156158</v>
      </c>
      <c r="S120" s="35" t="n">
        <v>0.0327827177499723</v>
      </c>
      <c r="T120" s="35" t="n">
        <v>0.0298388424470442</v>
      </c>
      <c r="U120" s="35" t="n">
        <v>0.0260502103457214</v>
      </c>
      <c r="V120" s="35" t="n">
        <v>0.0214691488165579</v>
      </c>
      <c r="W120" s="35" t="n">
        <v>0.016515052069701</v>
      </c>
      <c r="X120" s="35" t="n">
        <v>0.0116166949578951</v>
      </c>
      <c r="Y120" s="35" t="n">
        <v>0.00797118357055718</v>
      </c>
      <c r="Z120" s="35" t="n">
        <v>0.00539804530325087</v>
      </c>
      <c r="AA120" s="35" t="n">
        <v>0.00343887323119565</v>
      </c>
      <c r="AB120" s="36" t="n">
        <v>0.000581865645443082</v>
      </c>
    </row>
    <row r="121" customFormat="false" ht="13.8" hidden="false" customHeight="false" outlineLevel="0" collapsed="false">
      <c r="A121" s="9"/>
      <c r="B121" s="71"/>
      <c r="C121" s="72" t="s">
        <v>20</v>
      </c>
      <c r="D121" s="73" t="n">
        <v>6.01012577324763E-005</v>
      </c>
      <c r="E121" s="74" t="n">
        <v>0.00182168601914482</v>
      </c>
      <c r="F121" s="74" t="n">
        <v>0.00377060647655074</v>
      </c>
      <c r="G121" s="74" t="n">
        <v>0.00448995646436926</v>
      </c>
      <c r="H121" s="74" t="n">
        <v>0.00500099129222341</v>
      </c>
      <c r="I121" s="74" t="n">
        <v>0.00608321526785996</v>
      </c>
      <c r="J121" s="74" t="n">
        <v>0.00778638040307269</v>
      </c>
      <c r="K121" s="74" t="n">
        <v>0.0105651449495308</v>
      </c>
      <c r="L121" s="74" t="n">
        <v>0.014512661652889</v>
      </c>
      <c r="M121" s="74" t="n">
        <v>0.0186586578754355</v>
      </c>
      <c r="N121" s="74" t="n">
        <v>0.0222258188391051</v>
      </c>
      <c r="O121" s="74" t="n">
        <v>0.0234210867835993</v>
      </c>
      <c r="P121" s="74" t="n">
        <v>0.0227107355348417</v>
      </c>
      <c r="Q121" s="74" t="n">
        <v>0.0209267036674443</v>
      </c>
      <c r="R121" s="74" t="n">
        <v>0.0187389562416339</v>
      </c>
      <c r="S121" s="74" t="n">
        <v>0.016075443476494</v>
      </c>
      <c r="T121" s="74" t="n">
        <v>0.0133984005911331</v>
      </c>
      <c r="U121" s="74" t="n">
        <v>0.0102756395547666</v>
      </c>
      <c r="V121" s="74" t="n">
        <v>0.00702177529872283</v>
      </c>
      <c r="W121" s="74" t="n">
        <v>0.00417599972432909</v>
      </c>
      <c r="X121" s="74" t="n">
        <v>0.00207247289022654</v>
      </c>
      <c r="Y121" s="74" t="n">
        <v>0.000973427700788674</v>
      </c>
      <c r="Z121" s="74" t="n">
        <v>0.000434390347167379</v>
      </c>
      <c r="AA121" s="74" t="n">
        <v>0.000161641765761778</v>
      </c>
      <c r="AB121" s="75" t="n">
        <v>4.71924788591041E-006</v>
      </c>
    </row>
    <row r="122" customFormat="false" ht="13.2" hidden="false" customHeight="false" outlineLevel="0" collapsed="false">
      <c r="A122" s="28" t="n">
        <f aca="false">A107+1</f>
        <v>9</v>
      </c>
      <c r="B122" s="67" t="n">
        <v>0</v>
      </c>
      <c r="C122" s="68" t="s">
        <v>18</v>
      </c>
      <c r="D122" s="76" t="n">
        <v>0.394614304248806</v>
      </c>
      <c r="E122" s="77" t="n">
        <v>0.257464940240794</v>
      </c>
      <c r="F122" s="77" t="n">
        <v>0.215748200875667</v>
      </c>
      <c r="G122" s="77" t="n">
        <v>0.193571937664168</v>
      </c>
      <c r="H122" s="77" t="n">
        <v>0.182449237466342</v>
      </c>
      <c r="I122" s="77" t="n">
        <v>0.168149710322977</v>
      </c>
      <c r="J122" s="77" t="n">
        <v>0.149413113080699</v>
      </c>
      <c r="K122" s="77" t="n">
        <v>0.129118992630655</v>
      </c>
      <c r="L122" s="77" t="n">
        <v>0.110866096512172</v>
      </c>
      <c r="M122" s="77" t="n">
        <v>0.0958956901665581</v>
      </c>
      <c r="N122" s="77" t="n">
        <v>0.0816796495471682</v>
      </c>
      <c r="O122" s="77" t="n">
        <v>0.0708514490769641</v>
      </c>
      <c r="P122" s="77" t="n">
        <v>0.0615241982463247</v>
      </c>
      <c r="Q122" s="77" t="n">
        <v>0.0530494703049771</v>
      </c>
      <c r="R122" s="77" t="n">
        <v>0.0453883725064354</v>
      </c>
      <c r="S122" s="77" t="n">
        <v>0.0384418826587574</v>
      </c>
      <c r="T122" s="77" t="n">
        <v>0.03379562904779</v>
      </c>
      <c r="U122" s="77" t="n">
        <v>0.0303016534753224</v>
      </c>
      <c r="V122" s="77" t="n">
        <v>0.0276233560780472</v>
      </c>
      <c r="W122" s="77" t="n">
        <v>0.0250883293721428</v>
      </c>
      <c r="X122" s="77" t="n">
        <v>0.0222884431169672</v>
      </c>
      <c r="Y122" s="77" t="n">
        <v>0.0203509149104209</v>
      </c>
      <c r="Z122" s="77" t="n">
        <v>0.0212427460500977</v>
      </c>
      <c r="AA122" s="77" t="n">
        <v>0.0272791668301211</v>
      </c>
      <c r="AB122" s="78" t="n">
        <v>0.0327772795214385</v>
      </c>
    </row>
    <row r="123" customFormat="false" ht="13.2" hidden="false" customHeight="false" outlineLevel="0" collapsed="false">
      <c r="A123" s="9"/>
      <c r="B123" s="69"/>
      <c r="C123" s="70" t="s">
        <v>19</v>
      </c>
      <c r="D123" s="34" t="n">
        <v>0.129399869226142</v>
      </c>
      <c r="E123" s="35" t="n">
        <v>0.113743696476882</v>
      </c>
      <c r="F123" s="35" t="n">
        <v>0.103143791580341</v>
      </c>
      <c r="G123" s="35" t="n">
        <v>0.0977823085504228</v>
      </c>
      <c r="H123" s="35" t="n">
        <v>0.0957333788606491</v>
      </c>
      <c r="I123" s="35" t="n">
        <v>0.0935159615389706</v>
      </c>
      <c r="J123" s="35" t="n">
        <v>0.0901121562237433</v>
      </c>
      <c r="K123" s="35" t="n">
        <v>0.0856276003966583</v>
      </c>
      <c r="L123" s="35" t="n">
        <v>0.0808782781486735</v>
      </c>
      <c r="M123" s="35" t="n">
        <v>0.0764545621010064</v>
      </c>
      <c r="N123" s="35" t="n">
        <v>0.0716893156224068</v>
      </c>
      <c r="O123" s="35" t="n">
        <v>0.0674946149528917</v>
      </c>
      <c r="P123" s="35" t="n">
        <v>0.0632944958565519</v>
      </c>
      <c r="Q123" s="35" t="n">
        <v>0.0589240803009822</v>
      </c>
      <c r="R123" s="35" t="n">
        <v>0.0545181100268613</v>
      </c>
      <c r="S123" s="35" t="n">
        <v>0.0501155691559711</v>
      </c>
      <c r="T123" s="35" t="n">
        <v>0.0468974631391203</v>
      </c>
      <c r="U123" s="35" t="n">
        <v>0.0442793426369809</v>
      </c>
      <c r="V123" s="35" t="n">
        <v>0.0421382970531216</v>
      </c>
      <c r="W123" s="35" t="n">
        <v>0.0400522509098395</v>
      </c>
      <c r="X123" s="35" t="n">
        <v>0.0377080345254554</v>
      </c>
      <c r="Y123" s="35" t="n">
        <v>0.0360918944211902</v>
      </c>
      <c r="Z123" s="35" t="n">
        <v>0.0373536989918656</v>
      </c>
      <c r="AA123" s="35" t="n">
        <v>0.0440640220646155</v>
      </c>
      <c r="AB123" s="36" t="n">
        <v>0.0476910674688727</v>
      </c>
    </row>
    <row r="124" customFormat="false" ht="13.8" hidden="false" customHeight="false" outlineLevel="0" collapsed="false">
      <c r="A124" s="9"/>
      <c r="B124" s="71"/>
      <c r="C124" s="72" t="s">
        <v>20</v>
      </c>
      <c r="D124" s="73" t="n">
        <v>0.129399869226142</v>
      </c>
      <c r="E124" s="74" t="n">
        <v>0.113743696476882</v>
      </c>
      <c r="F124" s="74" t="n">
        <v>0.103143791580341</v>
      </c>
      <c r="G124" s="74" t="n">
        <v>0.0977823085504228</v>
      </c>
      <c r="H124" s="74" t="n">
        <v>0.0957333788606491</v>
      </c>
      <c r="I124" s="74" t="n">
        <v>0.0935159615389706</v>
      </c>
      <c r="J124" s="74" t="n">
        <v>0.0901121562237433</v>
      </c>
      <c r="K124" s="74" t="n">
        <v>0.0856276003966583</v>
      </c>
      <c r="L124" s="74" t="n">
        <v>0.0808782781486735</v>
      </c>
      <c r="M124" s="74" t="n">
        <v>0.0764545621010064</v>
      </c>
      <c r="N124" s="74" t="n">
        <v>0.0716893156224068</v>
      </c>
      <c r="O124" s="74" t="n">
        <v>0.0674946149528917</v>
      </c>
      <c r="P124" s="74" t="n">
        <v>0.0615241982463247</v>
      </c>
      <c r="Q124" s="74" t="n">
        <v>0.0530494703049771</v>
      </c>
      <c r="R124" s="74" t="n">
        <v>0.0453883725064354</v>
      </c>
      <c r="S124" s="74" t="n">
        <v>0.0384418826587574</v>
      </c>
      <c r="T124" s="74" t="n">
        <v>0.03379562904779</v>
      </c>
      <c r="U124" s="74" t="n">
        <v>0.0303016534753224</v>
      </c>
      <c r="V124" s="74" t="n">
        <v>0.0276233560780472</v>
      </c>
      <c r="W124" s="74" t="n">
        <v>0.0250883293721428</v>
      </c>
      <c r="X124" s="74" t="n">
        <v>0.0222884431169672</v>
      </c>
      <c r="Y124" s="74" t="n">
        <v>0.0203509149104209</v>
      </c>
      <c r="Z124" s="74" t="n">
        <v>0.0212427460500977</v>
      </c>
      <c r="AA124" s="74" t="n">
        <v>0.0272791668301211</v>
      </c>
      <c r="AB124" s="75" t="n">
        <v>0.0327772795214385</v>
      </c>
    </row>
    <row r="125" customFormat="false" ht="13.2" hidden="false" customHeight="false" outlineLevel="0" collapsed="false">
      <c r="A125" s="9"/>
      <c r="B125" s="67" t="n">
        <v>1</v>
      </c>
      <c r="C125" s="68" t="s">
        <v>18</v>
      </c>
      <c r="D125" s="76" t="n">
        <v>0.407380649378228</v>
      </c>
      <c r="E125" s="77" t="n">
        <v>0.408648752921592</v>
      </c>
      <c r="F125" s="77" t="n">
        <v>0.370159499660874</v>
      </c>
      <c r="G125" s="77" t="n">
        <v>0.329350099737352</v>
      </c>
      <c r="H125" s="77" t="n">
        <v>0.295697076182775</v>
      </c>
      <c r="I125" s="77" t="n">
        <v>0.266985279746911</v>
      </c>
      <c r="J125" s="77" t="n">
        <v>0.244915340412208</v>
      </c>
      <c r="K125" s="77" t="n">
        <v>0.22549027008305</v>
      </c>
      <c r="L125" s="77" t="n">
        <v>0.207155665245016</v>
      </c>
      <c r="M125" s="77" t="n">
        <v>0.18900011007854</v>
      </c>
      <c r="N125" s="77" t="n">
        <v>0.167970628781452</v>
      </c>
      <c r="O125" s="77" t="n">
        <v>0.150164080595301</v>
      </c>
      <c r="P125" s="77" t="n">
        <v>0.135361379949019</v>
      </c>
      <c r="Q125" s="77" t="n">
        <v>0.123463408177071</v>
      </c>
      <c r="R125" s="77" t="n">
        <v>0.113253709226313</v>
      </c>
      <c r="S125" s="77" t="n">
        <v>0.102609511303112</v>
      </c>
      <c r="T125" s="77" t="n">
        <v>0.0929414956351793</v>
      </c>
      <c r="U125" s="77" t="n">
        <v>0.0824989609172544</v>
      </c>
      <c r="V125" s="77" t="n">
        <v>0.072008591971153</v>
      </c>
      <c r="W125" s="77" t="n">
        <v>0.0624515165874826</v>
      </c>
      <c r="X125" s="77" t="n">
        <v>0.0541701274218992</v>
      </c>
      <c r="Y125" s="77" t="n">
        <v>0.0485708448306257</v>
      </c>
      <c r="Z125" s="77" t="n">
        <v>0.047251217242187</v>
      </c>
      <c r="AA125" s="77" t="n">
        <v>0.0617121549571053</v>
      </c>
      <c r="AB125" s="78" t="n">
        <v>0.217892994172619</v>
      </c>
    </row>
    <row r="126" customFormat="false" ht="13.2" hidden="false" customHeight="false" outlineLevel="0" collapsed="false">
      <c r="A126" s="9"/>
      <c r="B126" s="69"/>
      <c r="C126" s="70" t="s">
        <v>19</v>
      </c>
      <c r="D126" s="34" t="n">
        <v>0.130082675319124</v>
      </c>
      <c r="E126" s="35" t="n">
        <v>0.12788148011254</v>
      </c>
      <c r="F126" s="35" t="n">
        <v>0.121074164364176</v>
      </c>
      <c r="G126" s="35" t="n">
        <v>0.116314297872119</v>
      </c>
      <c r="H126" s="35" t="n">
        <v>0.113119703447558</v>
      </c>
      <c r="I126" s="35" t="n">
        <v>0.110615274776787</v>
      </c>
      <c r="J126" s="35" t="n">
        <v>0.108701490869583</v>
      </c>
      <c r="K126" s="35" t="n">
        <v>0.10671283108152</v>
      </c>
      <c r="L126" s="35" t="n">
        <v>0.104397789763914</v>
      </c>
      <c r="M126" s="35" t="n">
        <v>0.101656702251574</v>
      </c>
      <c r="N126" s="35" t="n">
        <v>0.0978557612924635</v>
      </c>
      <c r="O126" s="35" t="n">
        <v>0.0939729262986042</v>
      </c>
      <c r="P126" s="35" t="n">
        <v>0.0901148005080932</v>
      </c>
      <c r="Q126" s="35" t="n">
        <v>0.0864853997650601</v>
      </c>
      <c r="R126" s="35" t="n">
        <v>0.0830005622244801</v>
      </c>
      <c r="S126" s="35" t="n">
        <v>0.0790982935195147</v>
      </c>
      <c r="T126" s="35" t="n">
        <v>0.0753541304743937</v>
      </c>
      <c r="U126" s="35" t="n">
        <v>0.0710685075461986</v>
      </c>
      <c r="V126" s="35" t="n">
        <v>0.0664638718138538</v>
      </c>
      <c r="W126" s="35" t="n">
        <v>0.0619693277140088</v>
      </c>
      <c r="X126" s="35" t="n">
        <v>0.0578196018530953</v>
      </c>
      <c r="Y126" s="35" t="n">
        <v>0.054948835995677</v>
      </c>
      <c r="Z126" s="35" t="n">
        <v>0.054965032736286</v>
      </c>
      <c r="AA126" s="35" t="n">
        <v>0.0650920392431458</v>
      </c>
      <c r="AB126" s="36" t="n">
        <v>0.110571211372233</v>
      </c>
    </row>
    <row r="127" customFormat="false" ht="13.8" hidden="false" customHeight="false" outlineLevel="0" collapsed="false">
      <c r="A127" s="9"/>
      <c r="B127" s="71"/>
      <c r="C127" s="72" t="s">
        <v>20</v>
      </c>
      <c r="D127" s="73" t="n">
        <v>0.130082675319124</v>
      </c>
      <c r="E127" s="74" t="n">
        <v>0.12788148011254</v>
      </c>
      <c r="F127" s="74" t="n">
        <v>0.121074164364176</v>
      </c>
      <c r="G127" s="74" t="n">
        <v>0.116314297872119</v>
      </c>
      <c r="H127" s="74" t="n">
        <v>0.113119703447558</v>
      </c>
      <c r="I127" s="74" t="n">
        <v>0.110615274776787</v>
      </c>
      <c r="J127" s="74" t="n">
        <v>0.108701490869583</v>
      </c>
      <c r="K127" s="74" t="n">
        <v>0.10671283108152</v>
      </c>
      <c r="L127" s="74" t="n">
        <v>0.104397789763914</v>
      </c>
      <c r="M127" s="74" t="n">
        <v>0.101656702251574</v>
      </c>
      <c r="N127" s="74" t="n">
        <v>0.0978557612924635</v>
      </c>
      <c r="O127" s="74" t="n">
        <v>0.0939729262986042</v>
      </c>
      <c r="P127" s="74" t="n">
        <v>0.0901148005080932</v>
      </c>
      <c r="Q127" s="74" t="n">
        <v>0.0864853997650601</v>
      </c>
      <c r="R127" s="74" t="n">
        <v>0.0830005622244801</v>
      </c>
      <c r="S127" s="74" t="n">
        <v>0.0790982935195147</v>
      </c>
      <c r="T127" s="74" t="n">
        <v>0.0753541304743937</v>
      </c>
      <c r="U127" s="74" t="n">
        <v>0.0710685075461986</v>
      </c>
      <c r="V127" s="74" t="n">
        <v>0.0664638718138538</v>
      </c>
      <c r="W127" s="74" t="n">
        <v>0.0619693277140088</v>
      </c>
      <c r="X127" s="74" t="n">
        <v>0.0541701274218992</v>
      </c>
      <c r="Y127" s="74" t="n">
        <v>0.0485708448306257</v>
      </c>
      <c r="Z127" s="74" t="n">
        <v>0.047251217242187</v>
      </c>
      <c r="AA127" s="74" t="n">
        <v>0.0617121549571053</v>
      </c>
      <c r="AB127" s="75" t="n">
        <v>0.110571211372233</v>
      </c>
    </row>
    <row r="128" customFormat="false" ht="13.2" hidden="false" customHeight="false" outlineLevel="0" collapsed="false">
      <c r="A128" s="9"/>
      <c r="B128" s="67" t="n">
        <v>2</v>
      </c>
      <c r="C128" s="68" t="s">
        <v>18</v>
      </c>
      <c r="D128" s="76" t="n">
        <v>0.110968416611216</v>
      </c>
      <c r="E128" s="77" t="n">
        <v>0.224999318758296</v>
      </c>
      <c r="F128" s="77" t="n">
        <v>0.301235293377679</v>
      </c>
      <c r="G128" s="77" t="n">
        <v>0.331059114932642</v>
      </c>
      <c r="H128" s="77" t="n">
        <v>0.337324946660329</v>
      </c>
      <c r="I128" s="77" t="n">
        <v>0.340319846384358</v>
      </c>
      <c r="J128" s="77" t="n">
        <v>0.342022530098852</v>
      </c>
      <c r="K128" s="77" t="n">
        <v>0.339613872779617</v>
      </c>
      <c r="L128" s="77" t="n">
        <v>0.333410625074172</v>
      </c>
      <c r="M128" s="77" t="n">
        <v>0.325771922363241</v>
      </c>
      <c r="N128" s="77" t="n">
        <v>0.316420208761391</v>
      </c>
      <c r="O128" s="77" t="n">
        <v>0.307387478213664</v>
      </c>
      <c r="P128" s="77" t="n">
        <v>0.297723987871832</v>
      </c>
      <c r="Q128" s="77" t="n">
        <v>0.287166854153893</v>
      </c>
      <c r="R128" s="77" t="n">
        <v>0.275452179048872</v>
      </c>
      <c r="S128" s="77" t="n">
        <v>0.26108456535067</v>
      </c>
      <c r="T128" s="77" t="n">
        <v>0.246835138051284</v>
      </c>
      <c r="U128" s="77" t="n">
        <v>0.230457826416922</v>
      </c>
      <c r="V128" s="77" t="n">
        <v>0.213061880230658</v>
      </c>
      <c r="W128" s="77" t="n">
        <v>0.197106248428217</v>
      </c>
      <c r="X128" s="77" t="n">
        <v>0.186361835396493</v>
      </c>
      <c r="Y128" s="77" t="n">
        <v>0.188076034684749</v>
      </c>
      <c r="Z128" s="77" t="n">
        <v>0.211201981294896</v>
      </c>
      <c r="AA128" s="77" t="n">
        <v>0.261942529352959</v>
      </c>
      <c r="AB128" s="78" t="n">
        <v>0.331649962697645</v>
      </c>
    </row>
    <row r="129" customFormat="false" ht="13.2" hidden="false" customHeight="false" outlineLevel="0" collapsed="false">
      <c r="A129" s="9"/>
      <c r="B129" s="69"/>
      <c r="C129" s="70" t="s">
        <v>19</v>
      </c>
      <c r="D129" s="34" t="n">
        <v>0.0831552430926372</v>
      </c>
      <c r="E129" s="35" t="n">
        <v>0.108630417945782</v>
      </c>
      <c r="F129" s="35" t="n">
        <v>0.115042986191861</v>
      </c>
      <c r="G129" s="35" t="n">
        <v>0.116467007446079</v>
      </c>
      <c r="H129" s="35" t="n">
        <v>0.117195122724479</v>
      </c>
      <c r="I129" s="35" t="n">
        <v>0.118474652461903</v>
      </c>
      <c r="J129" s="35" t="n">
        <v>0.119911973894973</v>
      </c>
      <c r="K129" s="35" t="n">
        <v>0.120929144719176</v>
      </c>
      <c r="L129" s="35" t="n">
        <v>0.121441701799774</v>
      </c>
      <c r="M129" s="35" t="n">
        <v>0.121689983819921</v>
      </c>
      <c r="N129" s="35" t="n">
        <v>0.12173826591546</v>
      </c>
      <c r="O129" s="35" t="n">
        <v>0.12137812771427</v>
      </c>
      <c r="P129" s="35" t="n">
        <v>0.120445964870999</v>
      </c>
      <c r="Q129" s="35" t="n">
        <v>0.118945971892858</v>
      </c>
      <c r="R129" s="35" t="n">
        <v>0.117006977283367</v>
      </c>
      <c r="S129" s="35" t="n">
        <v>0.114490787242729</v>
      </c>
      <c r="T129" s="35" t="n">
        <v>0.111900776821638</v>
      </c>
      <c r="U129" s="35" t="n">
        <v>0.108783146683048</v>
      </c>
      <c r="V129" s="35" t="n">
        <v>0.105279707443144</v>
      </c>
      <c r="W129" s="35" t="n">
        <v>0.101879699939507</v>
      </c>
      <c r="X129" s="35" t="n">
        <v>0.0994678659075488</v>
      </c>
      <c r="Y129" s="35" t="n">
        <v>0.0998865125908044</v>
      </c>
      <c r="Z129" s="35" t="n">
        <v>0.105735954176584</v>
      </c>
      <c r="AA129" s="35" t="n">
        <v>0.118938532322734</v>
      </c>
      <c r="AB129" s="36" t="n">
        <v>0.126104130160361</v>
      </c>
    </row>
    <row r="130" customFormat="false" ht="13.8" hidden="false" customHeight="false" outlineLevel="0" collapsed="false">
      <c r="A130" s="9"/>
      <c r="B130" s="71"/>
      <c r="C130" s="72" t="s">
        <v>20</v>
      </c>
      <c r="D130" s="73" t="n">
        <v>0.0831552430926372</v>
      </c>
      <c r="E130" s="74" t="n">
        <v>0.108630417945782</v>
      </c>
      <c r="F130" s="74" t="n">
        <v>0.115042986191861</v>
      </c>
      <c r="G130" s="74" t="n">
        <v>0.116467007446079</v>
      </c>
      <c r="H130" s="74" t="n">
        <v>0.117195122724479</v>
      </c>
      <c r="I130" s="74" t="n">
        <v>0.118474652461903</v>
      </c>
      <c r="J130" s="74" t="n">
        <v>0.119911973894973</v>
      </c>
      <c r="K130" s="74" t="n">
        <v>0.120929144719176</v>
      </c>
      <c r="L130" s="74" t="n">
        <v>0.121441701799774</v>
      </c>
      <c r="M130" s="74" t="n">
        <v>0.121689983819921</v>
      </c>
      <c r="N130" s="74" t="n">
        <v>0.12173826591546</v>
      </c>
      <c r="O130" s="74" t="n">
        <v>0.12137812771427</v>
      </c>
      <c r="P130" s="74" t="n">
        <v>0.120445964870999</v>
      </c>
      <c r="Q130" s="74" t="n">
        <v>0.118945971892858</v>
      </c>
      <c r="R130" s="74" t="n">
        <v>0.117006977283367</v>
      </c>
      <c r="S130" s="74" t="n">
        <v>0.114490787242729</v>
      </c>
      <c r="T130" s="74" t="n">
        <v>0.111900776821638</v>
      </c>
      <c r="U130" s="74" t="n">
        <v>0.108783146683048</v>
      </c>
      <c r="V130" s="74" t="n">
        <v>0.105279707443144</v>
      </c>
      <c r="W130" s="74" t="n">
        <v>0.101879699939507</v>
      </c>
      <c r="X130" s="74" t="n">
        <v>0.0994678659075488</v>
      </c>
      <c r="Y130" s="74" t="n">
        <v>0.0998865125908044</v>
      </c>
      <c r="Z130" s="74" t="n">
        <v>0.105735954176584</v>
      </c>
      <c r="AA130" s="74" t="n">
        <v>0.118938532322734</v>
      </c>
      <c r="AB130" s="75" t="n">
        <v>0.126104130160361</v>
      </c>
    </row>
    <row r="131" customFormat="false" ht="13.2" hidden="false" customHeight="false" outlineLevel="0" collapsed="false">
      <c r="A131" s="9"/>
      <c r="B131" s="67" t="n">
        <v>3</v>
      </c>
      <c r="C131" s="68" t="s">
        <v>18</v>
      </c>
      <c r="D131" s="76" t="n">
        <v>0.0854864703435214</v>
      </c>
      <c r="E131" s="77" t="n">
        <v>0.0960532625449364</v>
      </c>
      <c r="F131" s="77" t="n">
        <v>0.0889646133664699</v>
      </c>
      <c r="G131" s="77" t="n">
        <v>0.108842327724366</v>
      </c>
      <c r="H131" s="77" t="n">
        <v>0.134180411304893</v>
      </c>
      <c r="I131" s="77" t="n">
        <v>0.161402020518244</v>
      </c>
      <c r="J131" s="77" t="n">
        <v>0.188876694166986</v>
      </c>
      <c r="K131" s="77" t="n">
        <v>0.218206097314465</v>
      </c>
      <c r="L131" s="77" t="n">
        <v>0.246801725854188</v>
      </c>
      <c r="M131" s="77" t="n">
        <v>0.272919823848752</v>
      </c>
      <c r="N131" s="77" t="n">
        <v>0.300254972118296</v>
      </c>
      <c r="O131" s="77" t="n">
        <v>0.321692175469029</v>
      </c>
      <c r="P131" s="77" t="n">
        <v>0.339019790138599</v>
      </c>
      <c r="Q131" s="77" t="n">
        <v>0.353394185052153</v>
      </c>
      <c r="R131" s="77" t="n">
        <v>0.36604331760051</v>
      </c>
      <c r="S131" s="77" t="n">
        <v>0.37807522137961</v>
      </c>
      <c r="T131" s="77" t="n">
        <v>0.386830949976369</v>
      </c>
      <c r="U131" s="77" t="n">
        <v>0.393934658317864</v>
      </c>
      <c r="V131" s="77" t="n">
        <v>0.399419962838555</v>
      </c>
      <c r="W131" s="77" t="n">
        <v>0.404247838232264</v>
      </c>
      <c r="X131" s="77" t="n">
        <v>0.409640071159225</v>
      </c>
      <c r="Y131" s="77" t="n">
        <v>0.413334733351421</v>
      </c>
      <c r="Z131" s="77" t="n">
        <v>0.406536458225413</v>
      </c>
      <c r="AA131" s="77" t="n">
        <v>0.371063008320359</v>
      </c>
      <c r="AB131" s="78" t="n">
        <v>0.273895568519708</v>
      </c>
    </row>
    <row r="132" customFormat="false" ht="13.2" hidden="false" customHeight="false" outlineLevel="0" collapsed="false">
      <c r="A132" s="9"/>
      <c r="B132" s="69"/>
      <c r="C132" s="70" t="s">
        <v>19</v>
      </c>
      <c r="D132" s="34" t="n">
        <v>0.0740244362126291</v>
      </c>
      <c r="E132" s="35" t="n">
        <v>0.0766544351723918</v>
      </c>
      <c r="F132" s="35" t="n">
        <v>0.0713868156482728</v>
      </c>
      <c r="G132" s="35" t="n">
        <v>0.0770783585460685</v>
      </c>
      <c r="H132" s="35" t="n">
        <v>0.0844876557658532</v>
      </c>
      <c r="I132" s="35" t="n">
        <v>0.0919912425987193</v>
      </c>
      <c r="J132" s="35" t="n">
        <v>0.0989378137281615</v>
      </c>
      <c r="K132" s="35" t="n">
        <v>0.105467555430088</v>
      </c>
      <c r="L132" s="35" t="n">
        <v>0.111065119297005</v>
      </c>
      <c r="M132" s="35" t="n">
        <v>0.115665352012412</v>
      </c>
      <c r="N132" s="35" t="n">
        <v>0.119981810714796</v>
      </c>
      <c r="O132" s="35" t="n">
        <v>0.122881312347852</v>
      </c>
      <c r="P132" s="35" t="n">
        <v>0.124691881395013</v>
      </c>
      <c r="Q132" s="35" t="n">
        <v>0.125671889149287</v>
      </c>
      <c r="R132" s="35" t="n">
        <v>0.126168563971417</v>
      </c>
      <c r="S132" s="35" t="n">
        <v>0.126398119004818</v>
      </c>
      <c r="T132" s="35" t="n">
        <v>0.126396574576845</v>
      </c>
      <c r="U132" s="35" t="n">
        <v>0.126218058066245</v>
      </c>
      <c r="V132" s="35" t="n">
        <v>0.125927861959358</v>
      </c>
      <c r="W132" s="35" t="n">
        <v>0.125679686491864</v>
      </c>
      <c r="X132" s="35" t="n">
        <v>0.125616968181324</v>
      </c>
      <c r="Y132" s="35" t="n">
        <v>0.125871839630042</v>
      </c>
      <c r="Z132" s="35" t="n">
        <v>0.127244072638721</v>
      </c>
      <c r="AA132" s="35" t="n">
        <v>0.130677818701061</v>
      </c>
      <c r="AB132" s="36" t="n">
        <v>0.119448140306543</v>
      </c>
    </row>
    <row r="133" customFormat="false" ht="13.8" hidden="false" customHeight="false" outlineLevel="0" collapsed="false">
      <c r="A133" s="9"/>
      <c r="B133" s="71"/>
      <c r="C133" s="72" t="s">
        <v>20</v>
      </c>
      <c r="D133" s="73" t="n">
        <v>0.0740244362126291</v>
      </c>
      <c r="E133" s="74" t="n">
        <v>0.0766544351723918</v>
      </c>
      <c r="F133" s="74" t="n">
        <v>0.0713868156482728</v>
      </c>
      <c r="G133" s="74" t="n">
        <v>0.0770783585460685</v>
      </c>
      <c r="H133" s="74" t="n">
        <v>0.0844876557658532</v>
      </c>
      <c r="I133" s="74" t="n">
        <v>0.0919912425987193</v>
      </c>
      <c r="J133" s="74" t="n">
        <v>0.0989378137281615</v>
      </c>
      <c r="K133" s="74" t="n">
        <v>0.105467555430088</v>
      </c>
      <c r="L133" s="74" t="n">
        <v>0.111065119297005</v>
      </c>
      <c r="M133" s="74" t="n">
        <v>0.115665352012412</v>
      </c>
      <c r="N133" s="74" t="n">
        <v>0.119981810714796</v>
      </c>
      <c r="O133" s="74" t="n">
        <v>0.122881312347852</v>
      </c>
      <c r="P133" s="74" t="n">
        <v>0.124691881395013</v>
      </c>
      <c r="Q133" s="74" t="n">
        <v>0.125671889149287</v>
      </c>
      <c r="R133" s="74" t="n">
        <v>0.126168563971417</v>
      </c>
      <c r="S133" s="74" t="n">
        <v>0.126398119004818</v>
      </c>
      <c r="T133" s="74" t="n">
        <v>0.126396574576845</v>
      </c>
      <c r="U133" s="74" t="n">
        <v>0.126218058066245</v>
      </c>
      <c r="V133" s="74" t="n">
        <v>0.125927861959358</v>
      </c>
      <c r="W133" s="74" t="n">
        <v>0.125679686491864</v>
      </c>
      <c r="X133" s="74" t="n">
        <v>0.125616968181324</v>
      </c>
      <c r="Y133" s="74" t="n">
        <v>0.125871839630042</v>
      </c>
      <c r="Z133" s="74" t="n">
        <v>0.127244072638721</v>
      </c>
      <c r="AA133" s="74" t="n">
        <v>0.130677818701061</v>
      </c>
      <c r="AB133" s="75" t="n">
        <v>0.119448140306543</v>
      </c>
    </row>
    <row r="134" customFormat="false" ht="13.2" hidden="false" customHeight="false" outlineLevel="0" collapsed="false">
      <c r="A134" s="9"/>
      <c r="B134" s="67" t="n">
        <v>4</v>
      </c>
      <c r="C134" s="68" t="s">
        <v>18</v>
      </c>
      <c r="D134" s="76" t="n">
        <v>0.00155015941822953</v>
      </c>
      <c r="E134" s="77" t="n">
        <v>0.0128337255343808</v>
      </c>
      <c r="F134" s="77" t="n">
        <v>0.0238923927193083</v>
      </c>
      <c r="G134" s="77" t="n">
        <v>0.0371765199414702</v>
      </c>
      <c r="H134" s="77" t="n">
        <v>0.0503483283856602</v>
      </c>
      <c r="I134" s="77" t="n">
        <v>0.0631431430275097</v>
      </c>
      <c r="J134" s="77" t="n">
        <v>0.0747723222412539</v>
      </c>
      <c r="K134" s="77" t="n">
        <v>0.0875707671922142</v>
      </c>
      <c r="L134" s="77" t="n">
        <v>0.101765887314452</v>
      </c>
      <c r="M134" s="77" t="n">
        <v>0.116412453542912</v>
      </c>
      <c r="N134" s="77" t="n">
        <v>0.133674540791692</v>
      </c>
      <c r="O134" s="77" t="n">
        <v>0.149904816645042</v>
      </c>
      <c r="P134" s="77" t="n">
        <v>0.166370643794225</v>
      </c>
      <c r="Q134" s="77" t="n">
        <v>0.182926082311908</v>
      </c>
      <c r="R134" s="77" t="n">
        <v>0.199862421617871</v>
      </c>
      <c r="S134" s="77" t="n">
        <v>0.219788819307852</v>
      </c>
      <c r="T134" s="77" t="n">
        <v>0.239596787289379</v>
      </c>
      <c r="U134" s="77" t="n">
        <v>0.262806900872637</v>
      </c>
      <c r="V134" s="77" t="n">
        <v>0.287886208881589</v>
      </c>
      <c r="W134" s="77" t="n">
        <v>0.311106067379894</v>
      </c>
      <c r="X134" s="77" t="n">
        <v>0.327539522905415</v>
      </c>
      <c r="Y134" s="77" t="n">
        <v>0.329667472222784</v>
      </c>
      <c r="Z134" s="77" t="n">
        <v>0.313767597187405</v>
      </c>
      <c r="AA134" s="77" t="n">
        <v>0.278003140539454</v>
      </c>
      <c r="AB134" s="78" t="n">
        <v>0.143784195088588</v>
      </c>
    </row>
    <row r="135" customFormat="false" ht="13.2" hidden="false" customHeight="false" outlineLevel="0" collapsed="false">
      <c r="A135" s="9"/>
      <c r="B135" s="69"/>
      <c r="C135" s="70" t="s">
        <v>19</v>
      </c>
      <c r="D135" s="34" t="n">
        <v>0.0104155607323286</v>
      </c>
      <c r="E135" s="35" t="n">
        <v>0.0292806919199796</v>
      </c>
      <c r="F135" s="35" t="n">
        <v>0.0382930897728833</v>
      </c>
      <c r="G135" s="35" t="n">
        <v>0.0468235109038238</v>
      </c>
      <c r="H135" s="35" t="n">
        <v>0.0542012988298179</v>
      </c>
      <c r="I135" s="35" t="n">
        <v>0.0608155744795507</v>
      </c>
      <c r="J135" s="35" t="n">
        <v>0.066485115163063</v>
      </c>
      <c r="K135" s="35" t="n">
        <v>0.0721802649974525</v>
      </c>
      <c r="L135" s="35" t="n">
        <v>0.0778833847222891</v>
      </c>
      <c r="M135" s="35" t="n">
        <v>0.0832758559501674</v>
      </c>
      <c r="N135" s="35" t="n">
        <v>0.0890769393517035</v>
      </c>
      <c r="O135" s="35" t="n">
        <v>0.0939060882887389</v>
      </c>
      <c r="P135" s="35" t="n">
        <v>0.0980971234708775</v>
      </c>
      <c r="Q135" s="35" t="n">
        <v>0.101638238913538</v>
      </c>
      <c r="R135" s="35" t="n">
        <v>0.104737700046736</v>
      </c>
      <c r="S135" s="35" t="n">
        <v>0.107942247439373</v>
      </c>
      <c r="T135" s="35" t="n">
        <v>0.110776349982498</v>
      </c>
      <c r="U135" s="35" t="n">
        <v>0.113699534486989</v>
      </c>
      <c r="V135" s="35" t="n">
        <v>0.116414379787978</v>
      </c>
      <c r="W135" s="35" t="n">
        <v>0.118560177973961</v>
      </c>
      <c r="X135" s="35" t="n">
        <v>0.119881976132914</v>
      </c>
      <c r="Y135" s="35" t="n">
        <v>0.120161581727114</v>
      </c>
      <c r="Z135" s="35" t="n">
        <v>0.120207190159891</v>
      </c>
      <c r="AA135" s="35" t="n">
        <v>0.121190054755708</v>
      </c>
      <c r="AB135" s="36" t="n">
        <v>0.0939798054183739</v>
      </c>
    </row>
    <row r="136" customFormat="false" ht="13.8" hidden="false" customHeight="false" outlineLevel="0" collapsed="false">
      <c r="A136" s="9"/>
      <c r="B136" s="71"/>
      <c r="C136" s="72" t="s">
        <v>20</v>
      </c>
      <c r="D136" s="73" t="n">
        <v>0.00155015941822953</v>
      </c>
      <c r="E136" s="74" t="n">
        <v>0.0128337255343808</v>
      </c>
      <c r="F136" s="74" t="n">
        <v>0.0238923927193083</v>
      </c>
      <c r="G136" s="74" t="n">
        <v>0.0371765199414702</v>
      </c>
      <c r="H136" s="74" t="n">
        <v>0.0503483283856602</v>
      </c>
      <c r="I136" s="74" t="n">
        <v>0.0608155744795507</v>
      </c>
      <c r="J136" s="74" t="n">
        <v>0.066485115163063</v>
      </c>
      <c r="K136" s="74" t="n">
        <v>0.0721802649974525</v>
      </c>
      <c r="L136" s="74" t="n">
        <v>0.0778833847222891</v>
      </c>
      <c r="M136" s="74" t="n">
        <v>0.0832758559501674</v>
      </c>
      <c r="N136" s="74" t="n">
        <v>0.0890769393517035</v>
      </c>
      <c r="O136" s="74" t="n">
        <v>0.0939060882887389</v>
      </c>
      <c r="P136" s="74" t="n">
        <v>0.0980971234708775</v>
      </c>
      <c r="Q136" s="74" t="n">
        <v>0.101638238913538</v>
      </c>
      <c r="R136" s="74" t="n">
        <v>0.104737700046736</v>
      </c>
      <c r="S136" s="74" t="n">
        <v>0.107942247439373</v>
      </c>
      <c r="T136" s="74" t="n">
        <v>0.110776349982498</v>
      </c>
      <c r="U136" s="74" t="n">
        <v>0.113699534486989</v>
      </c>
      <c r="V136" s="74" t="n">
        <v>0.116414379787978</v>
      </c>
      <c r="W136" s="74" t="n">
        <v>0.118560177973961</v>
      </c>
      <c r="X136" s="74" t="n">
        <v>0.119881976132914</v>
      </c>
      <c r="Y136" s="74" t="n">
        <v>0.120161581727114</v>
      </c>
      <c r="Z136" s="74" t="n">
        <v>0.120207190159891</v>
      </c>
      <c r="AA136" s="74" t="n">
        <v>0.121190054755708</v>
      </c>
      <c r="AB136" s="75" t="n">
        <v>0.0939798054183739</v>
      </c>
    </row>
    <row r="137" customFormat="false" ht="13.2" hidden="false" customHeight="false" outlineLevel="0" collapsed="false">
      <c r="A137" s="28" t="n">
        <f aca="false">A122+1</f>
        <v>10</v>
      </c>
      <c r="B137" s="67" t="n">
        <v>0</v>
      </c>
      <c r="C137" s="68" t="s">
        <v>18</v>
      </c>
      <c r="D137" s="76" t="n">
        <v>0.362092747149545</v>
      </c>
      <c r="E137" s="77" t="n">
        <v>0.155693921157909</v>
      </c>
      <c r="F137" s="77" t="n">
        <v>0.0907595578865014</v>
      </c>
      <c r="G137" s="77" t="n">
        <v>0.0560732770004747</v>
      </c>
      <c r="H137" s="77" t="n">
        <v>0.0357456069434333</v>
      </c>
      <c r="I137" s="77" t="n">
        <v>0.0210555165782228</v>
      </c>
      <c r="J137" s="77" t="n">
        <v>0.0123972345744834</v>
      </c>
      <c r="K137" s="77" t="n">
        <v>0.00776673954536349</v>
      </c>
      <c r="L137" s="77" t="n">
        <v>0.00580806210402612</v>
      </c>
      <c r="M137" s="77" t="n">
        <v>0.00564453869058271</v>
      </c>
      <c r="N137" s="77" t="n">
        <v>0.00749281958400799</v>
      </c>
      <c r="O137" s="77" t="n">
        <v>0.0111457290184311</v>
      </c>
      <c r="P137" s="77" t="n">
        <v>0.0161943399613381</v>
      </c>
      <c r="Q137" s="77" t="n">
        <v>0.0220758252120338</v>
      </c>
      <c r="R137" s="77" t="n">
        <v>0.0288217058850544</v>
      </c>
      <c r="S137" s="77" t="n">
        <v>0.0378344995632389</v>
      </c>
      <c r="T137" s="77" t="n">
        <v>0.0479567167008599</v>
      </c>
      <c r="U137" s="77" t="n">
        <v>0.061415016203807</v>
      </c>
      <c r="V137" s="77" t="n">
        <v>0.0789612370243716</v>
      </c>
      <c r="W137" s="77" t="n">
        <v>0.101958679664931</v>
      </c>
      <c r="X137" s="77" t="n">
        <v>0.135656334890865</v>
      </c>
      <c r="Y137" s="77" t="n">
        <v>0.182314670314495</v>
      </c>
      <c r="Z137" s="77" t="n">
        <v>0.261101107844613</v>
      </c>
      <c r="AA137" s="77" t="n">
        <v>0.395890252021419</v>
      </c>
      <c r="AB137" s="78" t="n">
        <v>0.711638205992432</v>
      </c>
    </row>
    <row r="138" customFormat="false" ht="13.2" hidden="false" customHeight="false" outlineLevel="0" collapsed="false">
      <c r="A138" s="9"/>
      <c r="B138" s="69"/>
      <c r="C138" s="70" t="s">
        <v>19</v>
      </c>
      <c r="D138" s="34" t="n">
        <v>0.127238936617738</v>
      </c>
      <c r="E138" s="35" t="n">
        <v>0.0943182193497794</v>
      </c>
      <c r="F138" s="35" t="n">
        <v>0.0720323024606058</v>
      </c>
      <c r="G138" s="35" t="n">
        <v>0.056938153786285</v>
      </c>
      <c r="H138" s="35" t="n">
        <v>0.0460195267252564</v>
      </c>
      <c r="I138" s="35" t="n">
        <v>0.035898564126881</v>
      </c>
      <c r="J138" s="35" t="n">
        <v>0.0279694058584802</v>
      </c>
      <c r="K138" s="35" t="n">
        <v>0.0224163841548429</v>
      </c>
      <c r="L138" s="35" t="n">
        <v>0.0195749056482275</v>
      </c>
      <c r="M138" s="35" t="n">
        <v>0.0194526892741854</v>
      </c>
      <c r="N138" s="35" t="n">
        <v>0.0225730302595535</v>
      </c>
      <c r="O138" s="35" t="n">
        <v>0.0276167498062517</v>
      </c>
      <c r="P138" s="35" t="n">
        <v>0.0332481670951099</v>
      </c>
      <c r="Q138" s="35" t="n">
        <v>0.0386277761197999</v>
      </c>
      <c r="R138" s="35" t="n">
        <v>0.0438192006877957</v>
      </c>
      <c r="S138" s="35" t="n">
        <v>0.049733779057632</v>
      </c>
      <c r="T138" s="35" t="n">
        <v>0.0554546096062497</v>
      </c>
      <c r="U138" s="35" t="n">
        <v>0.0620188572652863</v>
      </c>
      <c r="V138" s="35" t="n">
        <v>0.0693373798066614</v>
      </c>
      <c r="W138" s="35" t="n">
        <v>0.0774941079602379</v>
      </c>
      <c r="X138" s="35" t="n">
        <v>0.0874685488308718</v>
      </c>
      <c r="Y138" s="35" t="n">
        <v>0.0986930002515806</v>
      </c>
      <c r="Z138" s="35" t="n">
        <v>0.113785691773902</v>
      </c>
      <c r="AA138" s="35" t="n">
        <v>0.132287802540661</v>
      </c>
      <c r="AB138" s="36" t="n">
        <v>0.121334927109645</v>
      </c>
    </row>
    <row r="139" customFormat="false" ht="13.8" hidden="false" customHeight="false" outlineLevel="0" collapsed="false">
      <c r="A139" s="9"/>
      <c r="B139" s="71"/>
      <c r="C139" s="72" t="s">
        <v>20</v>
      </c>
      <c r="D139" s="73" t="n">
        <v>0.127238936617738</v>
      </c>
      <c r="E139" s="74" t="n">
        <v>0.0943182193497794</v>
      </c>
      <c r="F139" s="74" t="n">
        <v>0.0720323024606058</v>
      </c>
      <c r="G139" s="74" t="n">
        <v>0.0560732770004747</v>
      </c>
      <c r="H139" s="74" t="n">
        <v>0.0357456069434333</v>
      </c>
      <c r="I139" s="74" t="n">
        <v>0.0210555165782228</v>
      </c>
      <c r="J139" s="74" t="n">
        <v>0.0123972345744834</v>
      </c>
      <c r="K139" s="74" t="n">
        <v>0.00776673954536349</v>
      </c>
      <c r="L139" s="74" t="n">
        <v>0.00580806210402612</v>
      </c>
      <c r="M139" s="74" t="n">
        <v>0.00564453869058271</v>
      </c>
      <c r="N139" s="74" t="n">
        <v>0.00749281958400799</v>
      </c>
      <c r="O139" s="74" t="n">
        <v>0.0111457290184311</v>
      </c>
      <c r="P139" s="74" t="n">
        <v>0.0161943399613381</v>
      </c>
      <c r="Q139" s="74" t="n">
        <v>0.0220758252120338</v>
      </c>
      <c r="R139" s="74" t="n">
        <v>0.0288217058850544</v>
      </c>
      <c r="S139" s="74" t="n">
        <v>0.0378344995632389</v>
      </c>
      <c r="T139" s="74" t="n">
        <v>0.0479567167008599</v>
      </c>
      <c r="U139" s="74" t="n">
        <v>0.061415016203807</v>
      </c>
      <c r="V139" s="74" t="n">
        <v>0.0693373798066614</v>
      </c>
      <c r="W139" s="74" t="n">
        <v>0.0774941079602379</v>
      </c>
      <c r="X139" s="74" t="n">
        <v>0.0874685488308718</v>
      </c>
      <c r="Y139" s="74" t="n">
        <v>0.0986930002515806</v>
      </c>
      <c r="Z139" s="74" t="n">
        <v>0.113785691773902</v>
      </c>
      <c r="AA139" s="74" t="n">
        <v>0.132287802540661</v>
      </c>
      <c r="AB139" s="75" t="n">
        <v>0.121334927109645</v>
      </c>
    </row>
    <row r="140" customFormat="false" ht="13.2" hidden="false" customHeight="false" outlineLevel="0" collapsed="false">
      <c r="A140" s="9"/>
      <c r="B140" s="67" t="n">
        <v>1</v>
      </c>
      <c r="C140" s="68" t="s">
        <v>18</v>
      </c>
      <c r="D140" s="76" t="n">
        <v>0.344218233373169</v>
      </c>
      <c r="E140" s="77" t="n">
        <v>0.355962739308817</v>
      </c>
      <c r="F140" s="77" t="n">
        <v>0.305841281014226</v>
      </c>
      <c r="G140" s="77" t="n">
        <v>0.258289544762945</v>
      </c>
      <c r="H140" s="77" t="n">
        <v>0.2183571963233</v>
      </c>
      <c r="I140" s="77" t="n">
        <v>0.175907357986222</v>
      </c>
      <c r="J140" s="77" t="n">
        <v>0.136560164069904</v>
      </c>
      <c r="K140" s="77" t="n">
        <v>0.103723595826622</v>
      </c>
      <c r="L140" s="77" t="n">
        <v>0.0826602494953882</v>
      </c>
      <c r="M140" s="77" t="n">
        <v>0.0744888274609101</v>
      </c>
      <c r="N140" s="77" t="n">
        <v>0.0786695653701153</v>
      </c>
      <c r="O140" s="77" t="n">
        <v>0.0931840611516491</v>
      </c>
      <c r="P140" s="77" t="n">
        <v>0.115715042853948</v>
      </c>
      <c r="Q140" s="77" t="n">
        <v>0.144156316113739</v>
      </c>
      <c r="R140" s="77" t="n">
        <v>0.176484159165388</v>
      </c>
      <c r="S140" s="77" t="n">
        <v>0.214182104400069</v>
      </c>
      <c r="T140" s="77" t="n">
        <v>0.24864204463506</v>
      </c>
      <c r="U140" s="77" t="n">
        <v>0.285532390311093</v>
      </c>
      <c r="V140" s="77" t="n">
        <v>0.323823554275751</v>
      </c>
      <c r="W140" s="77" t="n">
        <v>0.362086928298995</v>
      </c>
      <c r="X140" s="77" t="n">
        <v>0.399867884560484</v>
      </c>
      <c r="Y140" s="77" t="n">
        <v>0.429736164173169</v>
      </c>
      <c r="Z140" s="77" t="n">
        <v>0.449201876786612</v>
      </c>
      <c r="AA140" s="77" t="n">
        <v>0.43173669249363</v>
      </c>
      <c r="AB140" s="78" t="n">
        <v>0.261111384452636</v>
      </c>
    </row>
    <row r="141" customFormat="false" ht="13.2" hidden="false" customHeight="false" outlineLevel="0" collapsed="false">
      <c r="A141" s="9"/>
      <c r="B141" s="69"/>
      <c r="C141" s="70" t="s">
        <v>19</v>
      </c>
      <c r="D141" s="34" t="n">
        <v>0.12578473882149</v>
      </c>
      <c r="E141" s="35" t="n">
        <v>0.12455683777313</v>
      </c>
      <c r="F141" s="35" t="n">
        <v>0.115536493413908</v>
      </c>
      <c r="G141" s="35" t="n">
        <v>0.10832454798299</v>
      </c>
      <c r="H141" s="35" t="n">
        <v>0.102405414251981</v>
      </c>
      <c r="I141" s="35" t="n">
        <v>0.0952017906312616</v>
      </c>
      <c r="J141" s="35" t="n">
        <v>0.086797604340545</v>
      </c>
      <c r="K141" s="35" t="n">
        <v>0.0778572505722229</v>
      </c>
      <c r="L141" s="35" t="n">
        <v>0.0709352976655959</v>
      </c>
      <c r="M141" s="35" t="n">
        <v>0.0681759177325742</v>
      </c>
      <c r="N141" s="35" t="n">
        <v>0.0704711699248531</v>
      </c>
      <c r="O141" s="35" t="n">
        <v>0.0764684994590826</v>
      </c>
      <c r="P141" s="35" t="n">
        <v>0.0842601936571457</v>
      </c>
      <c r="Q141" s="35" t="n">
        <v>0.0923427287268356</v>
      </c>
      <c r="R141" s="35" t="n">
        <v>0.0998490576360029</v>
      </c>
      <c r="S141" s="35" t="n">
        <v>0.106938754454191</v>
      </c>
      <c r="T141" s="35" t="n">
        <v>0.11217480243206</v>
      </c>
      <c r="U141" s="35" t="n">
        <v>0.116672535651869</v>
      </c>
      <c r="V141" s="35" t="n">
        <v>0.120311110902675</v>
      </c>
      <c r="W141" s="35" t="n">
        <v>0.123082298033233</v>
      </c>
      <c r="X141" s="35" t="n">
        <v>0.125132566359168</v>
      </c>
      <c r="Y141" s="35" t="n">
        <v>0.1265380995007</v>
      </c>
      <c r="Z141" s="35" t="n">
        <v>0.128856934760085</v>
      </c>
      <c r="AA141" s="35" t="n">
        <v>0.133985796968313</v>
      </c>
      <c r="AB141" s="36" t="n">
        <v>0.11764940562939</v>
      </c>
    </row>
    <row r="142" customFormat="false" ht="13.8" hidden="false" customHeight="false" outlineLevel="0" collapsed="false">
      <c r="A142" s="9"/>
      <c r="B142" s="71"/>
      <c r="C142" s="72" t="s">
        <v>20</v>
      </c>
      <c r="D142" s="73" t="n">
        <v>0.12578473882149</v>
      </c>
      <c r="E142" s="74" t="n">
        <v>0.12455683777313</v>
      </c>
      <c r="F142" s="74" t="n">
        <v>0.115536493413908</v>
      </c>
      <c r="G142" s="74" t="n">
        <v>0.10832454798299</v>
      </c>
      <c r="H142" s="74" t="n">
        <v>0.102405414251981</v>
      </c>
      <c r="I142" s="74" t="n">
        <v>0.0952017906312616</v>
      </c>
      <c r="J142" s="74" t="n">
        <v>0.086797604340545</v>
      </c>
      <c r="K142" s="74" t="n">
        <v>0.0778572505722229</v>
      </c>
      <c r="L142" s="74" t="n">
        <v>0.0709352976655959</v>
      </c>
      <c r="M142" s="74" t="n">
        <v>0.0681759177325742</v>
      </c>
      <c r="N142" s="74" t="n">
        <v>0.0704711699248531</v>
      </c>
      <c r="O142" s="74" t="n">
        <v>0.0764684994590826</v>
      </c>
      <c r="P142" s="74" t="n">
        <v>0.0842601936571457</v>
      </c>
      <c r="Q142" s="74" t="n">
        <v>0.0923427287268356</v>
      </c>
      <c r="R142" s="74" t="n">
        <v>0.0998490576360029</v>
      </c>
      <c r="S142" s="74" t="n">
        <v>0.106938754454191</v>
      </c>
      <c r="T142" s="74" t="n">
        <v>0.11217480243206</v>
      </c>
      <c r="U142" s="74" t="n">
        <v>0.116672535651869</v>
      </c>
      <c r="V142" s="74" t="n">
        <v>0.120311110902675</v>
      </c>
      <c r="W142" s="74" t="n">
        <v>0.123082298033233</v>
      </c>
      <c r="X142" s="74" t="n">
        <v>0.125132566359168</v>
      </c>
      <c r="Y142" s="74" t="n">
        <v>0.1265380995007</v>
      </c>
      <c r="Z142" s="74" t="n">
        <v>0.128856934760085</v>
      </c>
      <c r="AA142" s="74" t="n">
        <v>0.133985796968313</v>
      </c>
      <c r="AB142" s="75" t="n">
        <v>0.11764940562939</v>
      </c>
    </row>
    <row r="143" customFormat="false" ht="13.2" hidden="false" customHeight="false" outlineLevel="0" collapsed="false">
      <c r="A143" s="9"/>
      <c r="B143" s="67" t="n">
        <v>2</v>
      </c>
      <c r="C143" s="68" t="s">
        <v>18</v>
      </c>
      <c r="D143" s="76" t="n">
        <v>0.267997019762486</v>
      </c>
      <c r="E143" s="77" t="n">
        <v>0.412916387109664</v>
      </c>
      <c r="F143" s="77" t="n">
        <v>0.477573391161899</v>
      </c>
      <c r="G143" s="77" t="n">
        <v>0.515660141938267</v>
      </c>
      <c r="H143" s="77" t="n">
        <v>0.540050497862644</v>
      </c>
      <c r="I143" s="77" t="n">
        <v>0.548914638663957</v>
      </c>
      <c r="J143" s="77" t="n">
        <v>0.536785612037457</v>
      </c>
      <c r="K143" s="77" t="n">
        <v>0.51033034164608</v>
      </c>
      <c r="L143" s="77" t="n">
        <v>0.483725541109339</v>
      </c>
      <c r="M143" s="77" t="n">
        <v>0.469649779284027</v>
      </c>
      <c r="N143" s="77" t="n">
        <v>0.472905723991271</v>
      </c>
      <c r="O143" s="77" t="n">
        <v>0.49026587736569</v>
      </c>
      <c r="P143" s="77" t="n">
        <v>0.512432387518132</v>
      </c>
      <c r="Q143" s="77" t="n">
        <v>0.530559753005565</v>
      </c>
      <c r="R143" s="77" t="n">
        <v>0.540108583382676</v>
      </c>
      <c r="S143" s="77" t="n">
        <v>0.540518097799437</v>
      </c>
      <c r="T143" s="77" t="n">
        <v>0.533459071342093</v>
      </c>
      <c r="U143" s="77" t="n">
        <v>0.519173516391641</v>
      </c>
      <c r="V143" s="77" t="n">
        <v>0.496606656991895</v>
      </c>
      <c r="W143" s="77" t="n">
        <v>0.464253487410858</v>
      </c>
      <c r="X143" s="77" t="n">
        <v>0.41755762089622</v>
      </c>
      <c r="Y143" s="77" t="n">
        <v>0.358855779709088</v>
      </c>
      <c r="Z143" s="77" t="n">
        <v>0.273786586342606</v>
      </c>
      <c r="AA143" s="77" t="n">
        <v>0.164570489384603</v>
      </c>
      <c r="AB143" s="78" t="n">
        <v>0.0264683640893299</v>
      </c>
    </row>
    <row r="144" customFormat="false" ht="13.2" hidden="false" customHeight="false" outlineLevel="0" collapsed="false">
      <c r="A144" s="9"/>
      <c r="B144" s="69"/>
      <c r="C144" s="70" t="s">
        <v>19</v>
      </c>
      <c r="D144" s="34" t="n">
        <v>0.117260773556777</v>
      </c>
      <c r="E144" s="35" t="n">
        <v>0.128082809477531</v>
      </c>
      <c r="F144" s="35" t="n">
        <v>0.125249050991332</v>
      </c>
      <c r="G144" s="35" t="n">
        <v>0.123683896479689</v>
      </c>
      <c r="H144" s="35" t="n">
        <v>0.123539903867218</v>
      </c>
      <c r="I144" s="35" t="n">
        <v>0.124421911473931</v>
      </c>
      <c r="J144" s="35" t="n">
        <v>0.126043697991861</v>
      </c>
      <c r="K144" s="35" t="n">
        <v>0.127648757450895</v>
      </c>
      <c r="L144" s="35" t="n">
        <v>0.128732665817517</v>
      </c>
      <c r="M144" s="35" t="n">
        <v>0.12958747540608</v>
      </c>
      <c r="N144" s="35" t="n">
        <v>0.13068683270441</v>
      </c>
      <c r="O144" s="35" t="n">
        <v>0.131504273346963</v>
      </c>
      <c r="P144" s="35" t="n">
        <v>0.13166402702105</v>
      </c>
      <c r="Q144" s="35" t="n">
        <v>0.131203660760624</v>
      </c>
      <c r="R144" s="35" t="n">
        <v>0.130533901320411</v>
      </c>
      <c r="S144" s="35" t="n">
        <v>0.129903812847121</v>
      </c>
      <c r="T144" s="35" t="n">
        <v>0.129473238650573</v>
      </c>
      <c r="U144" s="35" t="n">
        <v>0.129062516539479</v>
      </c>
      <c r="V144" s="35" t="n">
        <v>0.128552788815994</v>
      </c>
      <c r="W144" s="35" t="n">
        <v>0.127721992754315</v>
      </c>
      <c r="X144" s="35" t="n">
        <v>0.125971803135343</v>
      </c>
      <c r="Y144" s="35" t="n">
        <v>0.122608415197453</v>
      </c>
      <c r="Z144" s="35" t="n">
        <v>0.115512506011507</v>
      </c>
      <c r="AA144" s="35" t="n">
        <v>0.100301023060854</v>
      </c>
      <c r="AB144" s="36" t="n">
        <v>0.0429957897562313</v>
      </c>
    </row>
    <row r="145" customFormat="false" ht="13.8" hidden="false" customHeight="false" outlineLevel="0" collapsed="false">
      <c r="A145" s="9"/>
      <c r="B145" s="71"/>
      <c r="C145" s="72" t="s">
        <v>20</v>
      </c>
      <c r="D145" s="73" t="n">
        <v>0.117260773556777</v>
      </c>
      <c r="E145" s="74" t="n">
        <v>0.128082809477531</v>
      </c>
      <c r="F145" s="74" t="n">
        <v>0.125249050991332</v>
      </c>
      <c r="G145" s="74" t="n">
        <v>0.123683896479689</v>
      </c>
      <c r="H145" s="74" t="n">
        <v>0.123539903867218</v>
      </c>
      <c r="I145" s="74" t="n">
        <v>0.124421911473931</v>
      </c>
      <c r="J145" s="74" t="n">
        <v>0.126043697991861</v>
      </c>
      <c r="K145" s="74" t="n">
        <v>0.127648757450895</v>
      </c>
      <c r="L145" s="74" t="n">
        <v>0.128732665817517</v>
      </c>
      <c r="M145" s="74" t="n">
        <v>0.12958747540608</v>
      </c>
      <c r="N145" s="74" t="n">
        <v>0.13068683270441</v>
      </c>
      <c r="O145" s="74" t="n">
        <v>0.131504273346963</v>
      </c>
      <c r="P145" s="74" t="n">
        <v>0.13166402702105</v>
      </c>
      <c r="Q145" s="74" t="n">
        <v>0.131203660760624</v>
      </c>
      <c r="R145" s="74" t="n">
        <v>0.130533901320411</v>
      </c>
      <c r="S145" s="74" t="n">
        <v>0.129903812847121</v>
      </c>
      <c r="T145" s="74" t="n">
        <v>0.129473238650573</v>
      </c>
      <c r="U145" s="74" t="n">
        <v>0.129062516539479</v>
      </c>
      <c r="V145" s="74" t="n">
        <v>0.128552788815994</v>
      </c>
      <c r="W145" s="74" t="n">
        <v>0.127721992754315</v>
      </c>
      <c r="X145" s="74" t="n">
        <v>0.125971803135343</v>
      </c>
      <c r="Y145" s="74" t="n">
        <v>0.122608415197453</v>
      </c>
      <c r="Z145" s="74" t="n">
        <v>0.115512506011507</v>
      </c>
      <c r="AA145" s="74" t="n">
        <v>0.100301023060854</v>
      </c>
      <c r="AB145" s="75" t="n">
        <v>0.0264683640893299</v>
      </c>
    </row>
    <row r="146" customFormat="false" ht="13.2" hidden="false" customHeight="false" outlineLevel="0" collapsed="false">
      <c r="A146" s="9"/>
      <c r="B146" s="67" t="n">
        <v>3</v>
      </c>
      <c r="C146" s="68" t="s">
        <v>18</v>
      </c>
      <c r="D146" s="76" t="n">
        <v>0.0256174919988549</v>
      </c>
      <c r="E146" s="77" t="n">
        <v>0.0717315436808431</v>
      </c>
      <c r="F146" s="77" t="n">
        <v>0.11651286046276</v>
      </c>
      <c r="G146" s="77" t="n">
        <v>0.157417806517449</v>
      </c>
      <c r="H146" s="77" t="n">
        <v>0.190787513570458</v>
      </c>
      <c r="I146" s="77" t="n">
        <v>0.23364847010978</v>
      </c>
      <c r="J146" s="77" t="n">
        <v>0.284236094191805</v>
      </c>
      <c r="K146" s="77" t="n">
        <v>0.335332440857442</v>
      </c>
      <c r="L146" s="77" t="n">
        <v>0.373315611572895</v>
      </c>
      <c r="M146" s="77" t="n">
        <v>0.389838692077177</v>
      </c>
      <c r="N146" s="77" t="n">
        <v>0.382604518352807</v>
      </c>
      <c r="O146" s="77" t="n">
        <v>0.355685920795026</v>
      </c>
      <c r="P146" s="77" t="n">
        <v>0.317003807698191</v>
      </c>
      <c r="Q146" s="77" t="n">
        <v>0.274557972804063</v>
      </c>
      <c r="R146" s="77" t="n">
        <v>0.233640831447213</v>
      </c>
      <c r="S146" s="77" t="n">
        <v>0.192756373300753</v>
      </c>
      <c r="T146" s="77" t="n">
        <v>0.159532034958682</v>
      </c>
      <c r="U146" s="77" t="n">
        <v>0.127112107615407</v>
      </c>
      <c r="V146" s="77" t="n">
        <v>0.0967041197409187</v>
      </c>
      <c r="W146" s="77" t="n">
        <v>0.0697581768306022</v>
      </c>
      <c r="X146" s="77" t="n">
        <v>0.046144366600293</v>
      </c>
      <c r="Y146" s="77" t="n">
        <v>0.0288246476785097</v>
      </c>
      <c r="Z146" s="77" t="n">
        <v>0.0158443217748649</v>
      </c>
      <c r="AA146" s="77" t="n">
        <v>0.00779287931363054</v>
      </c>
      <c r="AB146" s="78" t="n">
        <v>0.000781980590936176</v>
      </c>
    </row>
    <row r="147" customFormat="false" ht="13.2" hidden="false" customHeight="false" outlineLevel="0" collapsed="false">
      <c r="A147" s="9"/>
      <c r="B147" s="69"/>
      <c r="C147" s="70" t="s">
        <v>19</v>
      </c>
      <c r="D147" s="34" t="n">
        <v>0.0418277392565562</v>
      </c>
      <c r="E147" s="35" t="n">
        <v>0.0671276883306849</v>
      </c>
      <c r="F147" s="35" t="n">
        <v>0.0804505073355458</v>
      </c>
      <c r="G147" s="35" t="n">
        <v>0.090134143937274</v>
      </c>
      <c r="H147" s="35" t="n">
        <v>0.097396030924904</v>
      </c>
      <c r="I147" s="35" t="n">
        <v>0.1058060694026</v>
      </c>
      <c r="J147" s="35" t="n">
        <v>0.114012952748907</v>
      </c>
      <c r="K147" s="35" t="n">
        <v>0.120553361777052</v>
      </c>
      <c r="L147" s="35" t="n">
        <v>0.124598107829556</v>
      </c>
      <c r="M147" s="35" t="n">
        <v>0.12663664426865</v>
      </c>
      <c r="N147" s="35" t="n">
        <v>0.127220520457816</v>
      </c>
      <c r="O147" s="35" t="n">
        <v>0.125931485599944</v>
      </c>
      <c r="P147" s="35" t="n">
        <v>0.122566787907336</v>
      </c>
      <c r="Q147" s="35" t="n">
        <v>0.117329447855954</v>
      </c>
      <c r="R147" s="35" t="n">
        <v>0.110827025396166</v>
      </c>
      <c r="S147" s="35" t="n">
        <v>0.10282276044538</v>
      </c>
      <c r="T147" s="35" t="n">
        <v>0.0950318359021378</v>
      </c>
      <c r="U147" s="35" t="n">
        <v>0.0860443519881629</v>
      </c>
      <c r="V147" s="35" t="n">
        <v>0.0759904476574807</v>
      </c>
      <c r="W147" s="35" t="n">
        <v>0.0652384919806831</v>
      </c>
      <c r="X147" s="35" t="n">
        <v>0.0535906869406941</v>
      </c>
      <c r="Y147" s="35" t="n">
        <v>0.0427674415157922</v>
      </c>
      <c r="Z147" s="35" t="n">
        <v>0.0323488999966804</v>
      </c>
      <c r="AA147" s="35" t="n">
        <v>0.0237861756374826</v>
      </c>
      <c r="AB147" s="36" t="n">
        <v>0.0074871315130153</v>
      </c>
    </row>
    <row r="148" customFormat="false" ht="13.8" hidden="false" customHeight="false" outlineLevel="0" collapsed="false">
      <c r="A148" s="9"/>
      <c r="B148" s="71"/>
      <c r="C148" s="72" t="s">
        <v>20</v>
      </c>
      <c r="D148" s="73" t="n">
        <v>0.0256174919988549</v>
      </c>
      <c r="E148" s="74" t="n">
        <v>0.0671276883306849</v>
      </c>
      <c r="F148" s="74" t="n">
        <v>0.0804505073355458</v>
      </c>
      <c r="G148" s="74" t="n">
        <v>0.090134143937274</v>
      </c>
      <c r="H148" s="74" t="n">
        <v>0.097396030924904</v>
      </c>
      <c r="I148" s="74" t="n">
        <v>0.1058060694026</v>
      </c>
      <c r="J148" s="74" t="n">
        <v>0.114012952748907</v>
      </c>
      <c r="K148" s="74" t="n">
        <v>0.120553361777052</v>
      </c>
      <c r="L148" s="74" t="n">
        <v>0.124598107829556</v>
      </c>
      <c r="M148" s="74" t="n">
        <v>0.12663664426865</v>
      </c>
      <c r="N148" s="74" t="n">
        <v>0.127220520457816</v>
      </c>
      <c r="O148" s="74" t="n">
        <v>0.125931485599944</v>
      </c>
      <c r="P148" s="74" t="n">
        <v>0.122566787907336</v>
      </c>
      <c r="Q148" s="74" t="n">
        <v>0.117329447855954</v>
      </c>
      <c r="R148" s="74" t="n">
        <v>0.110827025396166</v>
      </c>
      <c r="S148" s="74" t="n">
        <v>0.10282276044538</v>
      </c>
      <c r="T148" s="74" t="n">
        <v>0.0950318359021378</v>
      </c>
      <c r="U148" s="74" t="n">
        <v>0.0860443519881629</v>
      </c>
      <c r="V148" s="74" t="n">
        <v>0.0759904476574807</v>
      </c>
      <c r="W148" s="74" t="n">
        <v>0.0652384919806831</v>
      </c>
      <c r="X148" s="74" t="n">
        <v>0.046144366600293</v>
      </c>
      <c r="Y148" s="74" t="n">
        <v>0.0288246476785097</v>
      </c>
      <c r="Z148" s="74" t="n">
        <v>0.0158443217748649</v>
      </c>
      <c r="AA148" s="74" t="n">
        <v>0.00779287931363054</v>
      </c>
      <c r="AB148" s="75" t="n">
        <v>0.000781980590936176</v>
      </c>
    </row>
    <row r="149" customFormat="false" ht="13.2" hidden="false" customHeight="false" outlineLevel="0" collapsed="false">
      <c r="A149" s="9"/>
      <c r="B149" s="67" t="n">
        <v>4</v>
      </c>
      <c r="C149" s="68" t="s">
        <v>18</v>
      </c>
      <c r="D149" s="76" t="n">
        <v>7.45077159443485E-005</v>
      </c>
      <c r="E149" s="77" t="n">
        <v>0.00369540874276639</v>
      </c>
      <c r="F149" s="77" t="n">
        <v>0.0093129094746119</v>
      </c>
      <c r="G149" s="77" t="n">
        <v>0.0125592297808622</v>
      </c>
      <c r="H149" s="77" t="n">
        <v>0.0150591853001646</v>
      </c>
      <c r="I149" s="77" t="n">
        <v>0.0204740166618167</v>
      </c>
      <c r="J149" s="77" t="n">
        <v>0.0300208951263496</v>
      </c>
      <c r="K149" s="77" t="n">
        <v>0.0428468821244925</v>
      </c>
      <c r="L149" s="77" t="n">
        <v>0.0544905357183504</v>
      </c>
      <c r="M149" s="77" t="n">
        <v>0.0603781624873054</v>
      </c>
      <c r="N149" s="77" t="n">
        <v>0.0583273727017976</v>
      </c>
      <c r="O149" s="77" t="n">
        <v>0.0497184116692049</v>
      </c>
      <c r="P149" s="77" t="n">
        <v>0.0386544219683907</v>
      </c>
      <c r="Q149" s="77" t="n">
        <v>0.0286501328645992</v>
      </c>
      <c r="R149" s="77" t="n">
        <v>0.0209447201196693</v>
      </c>
      <c r="S149" s="77" t="n">
        <v>0.0147089249365029</v>
      </c>
      <c r="T149" s="77" t="n">
        <v>0.0104101323633069</v>
      </c>
      <c r="U149" s="77" t="n">
        <v>0.00676696947805079</v>
      </c>
      <c r="V149" s="77" t="n">
        <v>0.00390443196706614</v>
      </c>
      <c r="W149" s="77" t="n">
        <v>0.00194272779461283</v>
      </c>
      <c r="X149" s="77" t="n">
        <v>0.000773793052138022</v>
      </c>
      <c r="Y149" s="77" t="n">
        <v>0.000268738124738458</v>
      </c>
      <c r="Z149" s="77" t="n">
        <v>6.61072513028652E-005</v>
      </c>
      <c r="AA149" s="77" t="n">
        <v>9.68678671541879E-006</v>
      </c>
      <c r="AB149" s="78" t="n">
        <v>6.48746654706891E-008</v>
      </c>
    </row>
    <row r="150" customFormat="false" ht="13.2" hidden="false" customHeight="false" outlineLevel="0" collapsed="false">
      <c r="A150" s="9"/>
      <c r="B150" s="69"/>
      <c r="C150" s="70" t="s">
        <v>19</v>
      </c>
      <c r="D150" s="34" t="n">
        <v>0.00228515568462397</v>
      </c>
      <c r="E150" s="35" t="n">
        <v>0.0157847283978028</v>
      </c>
      <c r="F150" s="35" t="n">
        <v>0.0240853344584393</v>
      </c>
      <c r="G150" s="35" t="n">
        <v>0.0275608940839272</v>
      </c>
      <c r="H150" s="35" t="n">
        <v>0.0301884491538037</v>
      </c>
      <c r="I150" s="35" t="n">
        <v>0.0354098920205815</v>
      </c>
      <c r="J150" s="35" t="n">
        <v>0.0431342936891295</v>
      </c>
      <c r="K150" s="35" t="n">
        <v>0.0517117959401404</v>
      </c>
      <c r="L150" s="35" t="n">
        <v>0.0584712545586346</v>
      </c>
      <c r="M150" s="35" t="n">
        <v>0.0618459247322898</v>
      </c>
      <c r="N150" s="35" t="n">
        <v>0.0613460462581829</v>
      </c>
      <c r="O150" s="35" t="n">
        <v>0.0571790531041596</v>
      </c>
      <c r="P150" s="35" t="n">
        <v>0.050777437729603</v>
      </c>
      <c r="Q150" s="35" t="n">
        <v>0.0438570891703705</v>
      </c>
      <c r="R150" s="35" t="n">
        <v>0.0375055910736664</v>
      </c>
      <c r="S150" s="35" t="n">
        <v>0.0313801715609641</v>
      </c>
      <c r="T150" s="35" t="n">
        <v>0.0263414895876175</v>
      </c>
      <c r="U150" s="35" t="n">
        <v>0.0211773863285973</v>
      </c>
      <c r="V150" s="35" t="n">
        <v>0.0160343342995751</v>
      </c>
      <c r="W150" s="35" t="n">
        <v>0.0112769623560119</v>
      </c>
      <c r="X150" s="35" t="n">
        <v>0.00710285544056137</v>
      </c>
      <c r="Y150" s="35" t="n">
        <v>0.00418975586907931</v>
      </c>
      <c r="Z150" s="35" t="n">
        <v>0.00210620666952889</v>
      </c>
      <c r="AA150" s="35" t="n">
        <v>0.000841903357922144</v>
      </c>
      <c r="AB150" s="36" t="n">
        <v>6.8222070792649E-005</v>
      </c>
    </row>
    <row r="151" customFormat="false" ht="13.8" hidden="false" customHeight="false" outlineLevel="0" collapsed="false">
      <c r="A151" s="9"/>
      <c r="B151" s="71"/>
      <c r="C151" s="72" t="s">
        <v>20</v>
      </c>
      <c r="D151" s="73" t="n">
        <v>7.45077159443485E-005</v>
      </c>
      <c r="E151" s="74" t="n">
        <v>0.00369540874276639</v>
      </c>
      <c r="F151" s="74" t="n">
        <v>0.0093129094746119</v>
      </c>
      <c r="G151" s="74" t="n">
        <v>0.0125592297808622</v>
      </c>
      <c r="H151" s="74" t="n">
        <v>0.0150591853001646</v>
      </c>
      <c r="I151" s="74" t="n">
        <v>0.0204740166618167</v>
      </c>
      <c r="J151" s="74" t="n">
        <v>0.0300208951263496</v>
      </c>
      <c r="K151" s="74" t="n">
        <v>0.0428468821244925</v>
      </c>
      <c r="L151" s="74" t="n">
        <v>0.0544905357183504</v>
      </c>
      <c r="M151" s="74" t="n">
        <v>0.0603781624873054</v>
      </c>
      <c r="N151" s="74" t="n">
        <v>0.0583273727017976</v>
      </c>
      <c r="O151" s="74" t="n">
        <v>0.0497184116692049</v>
      </c>
      <c r="P151" s="74" t="n">
        <v>0.0386544219683907</v>
      </c>
      <c r="Q151" s="74" t="n">
        <v>0.0286501328645992</v>
      </c>
      <c r="R151" s="74" t="n">
        <v>0.0209447201196693</v>
      </c>
      <c r="S151" s="74" t="n">
        <v>0.0147089249365029</v>
      </c>
      <c r="T151" s="74" t="n">
        <v>0.0104101323633069</v>
      </c>
      <c r="U151" s="74" t="n">
        <v>0.00676696947805079</v>
      </c>
      <c r="V151" s="74" t="n">
        <v>0.00390443196706614</v>
      </c>
      <c r="W151" s="74" t="n">
        <v>0.00194272779461283</v>
      </c>
      <c r="X151" s="74" t="n">
        <v>0.000773793052138022</v>
      </c>
      <c r="Y151" s="74" t="n">
        <v>0.000268738124738458</v>
      </c>
      <c r="Z151" s="74" t="n">
        <v>6.61072513028652E-005</v>
      </c>
      <c r="AA151" s="74" t="n">
        <v>9.68678671541879E-006</v>
      </c>
      <c r="AB151" s="75" t="n">
        <v>6.48746654706891E-008</v>
      </c>
    </row>
    <row r="152" customFormat="false" ht="13.2" hidden="false" customHeight="false" outlineLevel="0" collapsed="false">
      <c r="A152" s="28" t="n">
        <f aca="false">A137+1</f>
        <v>11</v>
      </c>
      <c r="B152" s="67" t="n">
        <v>0</v>
      </c>
      <c r="C152" s="68" t="s">
        <v>18</v>
      </c>
      <c r="D152" s="76" t="n">
        <v>0.185298457881892</v>
      </c>
      <c r="E152" s="77" t="n">
        <v>0.119989384314286</v>
      </c>
      <c r="F152" s="77" t="n">
        <v>0.0963545809206915</v>
      </c>
      <c r="G152" s="77" t="n">
        <v>0.0923518546305518</v>
      </c>
      <c r="H152" s="77" t="n">
        <v>0.0980697027006767</v>
      </c>
      <c r="I152" s="77" t="n">
        <v>0.109737538981803</v>
      </c>
      <c r="J152" s="77" t="n">
        <v>0.123682830668937</v>
      </c>
      <c r="K152" s="77" t="n">
        <v>0.137354316404535</v>
      </c>
      <c r="L152" s="77" t="n">
        <v>0.149003375963734</v>
      </c>
      <c r="M152" s="77" t="n">
        <v>0.159666497344698</v>
      </c>
      <c r="N152" s="77" t="n">
        <v>0.174297167860087</v>
      </c>
      <c r="O152" s="77" t="n">
        <v>0.192413578146681</v>
      </c>
      <c r="P152" s="77" t="n">
        <v>0.215143400181977</v>
      </c>
      <c r="Q152" s="77" t="n">
        <v>0.240432291969276</v>
      </c>
      <c r="R152" s="77" t="n">
        <v>0.265448001498334</v>
      </c>
      <c r="S152" s="77" t="n">
        <v>0.289856803501658</v>
      </c>
      <c r="T152" s="77" t="n">
        <v>0.307830042375312</v>
      </c>
      <c r="U152" s="77" t="n">
        <v>0.322861048750976</v>
      </c>
      <c r="V152" s="77" t="n">
        <v>0.335360585058837</v>
      </c>
      <c r="W152" s="77" t="n">
        <v>0.348693081662981</v>
      </c>
      <c r="X152" s="77" t="n">
        <v>0.370919858524605</v>
      </c>
      <c r="Y152" s="77" t="n">
        <v>0.406188619125243</v>
      </c>
      <c r="Z152" s="77" t="n">
        <v>0.457303475545558</v>
      </c>
      <c r="AA152" s="77" t="n">
        <v>0.508361161779432</v>
      </c>
      <c r="AB152" s="78" t="n">
        <v>0.64818139710086</v>
      </c>
    </row>
    <row r="153" customFormat="false" ht="13.2" hidden="false" customHeight="false" outlineLevel="0" collapsed="false">
      <c r="A153" s="9"/>
      <c r="B153" s="69"/>
      <c r="C153" s="70" t="s">
        <v>19</v>
      </c>
      <c r="D153" s="34" t="n">
        <v>0.102864736909391</v>
      </c>
      <c r="E153" s="35" t="n">
        <v>0.084532784485677</v>
      </c>
      <c r="F153" s="35" t="n">
        <v>0.0739906679513951</v>
      </c>
      <c r="G153" s="35" t="n">
        <v>0.0716535718936227</v>
      </c>
      <c r="H153" s="35" t="n">
        <v>0.0737206090270966</v>
      </c>
      <c r="I153" s="35" t="n">
        <v>0.0781540943063424</v>
      </c>
      <c r="J153" s="35" t="n">
        <v>0.0832175740879134</v>
      </c>
      <c r="K153" s="35" t="n">
        <v>0.0878975322192668</v>
      </c>
      <c r="L153" s="35" t="n">
        <v>0.091729897011836</v>
      </c>
      <c r="M153" s="35" t="n">
        <v>0.0951102513008232</v>
      </c>
      <c r="N153" s="35" t="n">
        <v>0.0993018751651445</v>
      </c>
      <c r="O153" s="35" t="n">
        <v>0.103696605680693</v>
      </c>
      <c r="P153" s="35" t="n">
        <v>0.10824070079895</v>
      </c>
      <c r="Q153" s="35" t="n">
        <v>0.112348760620381</v>
      </c>
      <c r="R153" s="35" t="n">
        <v>0.11565279393488</v>
      </c>
      <c r="S153" s="35" t="n">
        <v>0.118262563303472</v>
      </c>
      <c r="T153" s="35" t="n">
        <v>0.119797142330808</v>
      </c>
      <c r="U153" s="35" t="n">
        <v>0.120780381884576</v>
      </c>
      <c r="V153" s="35" t="n">
        <v>0.121386546500866</v>
      </c>
      <c r="W153" s="35" t="n">
        <v>0.122045826615461</v>
      </c>
      <c r="X153" s="35" t="n">
        <v>0.123390489075758</v>
      </c>
      <c r="Y153" s="35" t="n">
        <v>0.12553666133213</v>
      </c>
      <c r="Z153" s="35" t="n">
        <v>0.129054026878498</v>
      </c>
      <c r="AA153" s="35" t="n">
        <v>0.135233332420693</v>
      </c>
      <c r="AB153" s="36" t="n">
        <v>0.127907210383878</v>
      </c>
    </row>
    <row r="154" customFormat="false" ht="13.8" hidden="false" customHeight="false" outlineLevel="0" collapsed="false">
      <c r="A154" s="9"/>
      <c r="B154" s="71"/>
      <c r="C154" s="72" t="s">
        <v>20</v>
      </c>
      <c r="D154" s="73" t="n">
        <v>0.102864736909391</v>
      </c>
      <c r="E154" s="74" t="n">
        <v>0.084532784485677</v>
      </c>
      <c r="F154" s="74" t="n">
        <v>0.0739906679513951</v>
      </c>
      <c r="G154" s="74" t="n">
        <v>0.0716535718936227</v>
      </c>
      <c r="H154" s="74" t="n">
        <v>0.0737206090270966</v>
      </c>
      <c r="I154" s="74" t="n">
        <v>0.0781540943063424</v>
      </c>
      <c r="J154" s="74" t="n">
        <v>0.0832175740879134</v>
      </c>
      <c r="K154" s="74" t="n">
        <v>0.0878975322192668</v>
      </c>
      <c r="L154" s="74" t="n">
        <v>0.091729897011836</v>
      </c>
      <c r="M154" s="74" t="n">
        <v>0.0951102513008232</v>
      </c>
      <c r="N154" s="74" t="n">
        <v>0.0993018751651445</v>
      </c>
      <c r="O154" s="74" t="n">
        <v>0.103696605680693</v>
      </c>
      <c r="P154" s="74" t="n">
        <v>0.10824070079895</v>
      </c>
      <c r="Q154" s="74" t="n">
        <v>0.112348760620381</v>
      </c>
      <c r="R154" s="74" t="n">
        <v>0.11565279393488</v>
      </c>
      <c r="S154" s="74" t="n">
        <v>0.118262563303472</v>
      </c>
      <c r="T154" s="74" t="n">
        <v>0.119797142330808</v>
      </c>
      <c r="U154" s="74" t="n">
        <v>0.120780381884576</v>
      </c>
      <c r="V154" s="74" t="n">
        <v>0.121386546500866</v>
      </c>
      <c r="W154" s="74" t="n">
        <v>0.122045826615461</v>
      </c>
      <c r="X154" s="74" t="n">
        <v>0.123390489075758</v>
      </c>
      <c r="Y154" s="74" t="n">
        <v>0.12553666133213</v>
      </c>
      <c r="Z154" s="74" t="n">
        <v>0.129054026878498</v>
      </c>
      <c r="AA154" s="74" t="n">
        <v>0.135233332420693</v>
      </c>
      <c r="AB154" s="75" t="n">
        <v>0.127907210383878</v>
      </c>
    </row>
    <row r="155" customFormat="false" ht="13.2" hidden="false" customHeight="false" outlineLevel="0" collapsed="false">
      <c r="A155" s="9"/>
      <c r="B155" s="67" t="n">
        <v>1</v>
      </c>
      <c r="C155" s="68" t="s">
        <v>18</v>
      </c>
      <c r="D155" s="76" t="n">
        <v>0.261073483923879</v>
      </c>
      <c r="E155" s="77" t="n">
        <v>0.224286222513546</v>
      </c>
      <c r="F155" s="77" t="n">
        <v>0.237259943855617</v>
      </c>
      <c r="G155" s="77" t="n">
        <v>0.249646548893956</v>
      </c>
      <c r="H155" s="77" t="n">
        <v>0.255766319954125</v>
      </c>
      <c r="I155" s="77" t="n">
        <v>0.260546182323579</v>
      </c>
      <c r="J155" s="77" t="n">
        <v>0.266512174450468</v>
      </c>
      <c r="K155" s="77" t="n">
        <v>0.273949629891889</v>
      </c>
      <c r="L155" s="77" t="n">
        <v>0.281911259029037</v>
      </c>
      <c r="M155" s="77" t="n">
        <v>0.289540636830732</v>
      </c>
      <c r="N155" s="77" t="n">
        <v>0.296467936725697</v>
      </c>
      <c r="O155" s="77" t="n">
        <v>0.299225041214902</v>
      </c>
      <c r="P155" s="77" t="n">
        <v>0.298485598455501</v>
      </c>
      <c r="Q155" s="77" t="n">
        <v>0.296513746032698</v>
      </c>
      <c r="R155" s="77" t="n">
        <v>0.295670657584681</v>
      </c>
      <c r="S155" s="77" t="n">
        <v>0.297164053450508</v>
      </c>
      <c r="T155" s="77" t="n">
        <v>0.300569773488436</v>
      </c>
      <c r="U155" s="77" t="n">
        <v>0.306054995366476</v>
      </c>
      <c r="V155" s="77" t="n">
        <v>0.313610769308776</v>
      </c>
      <c r="W155" s="77" t="n">
        <v>0.322803855702396</v>
      </c>
      <c r="X155" s="77" t="n">
        <v>0.332364230961278</v>
      </c>
      <c r="Y155" s="77" t="n">
        <v>0.338295450106967</v>
      </c>
      <c r="Z155" s="77" t="n">
        <v>0.3412261026708</v>
      </c>
      <c r="AA155" s="77" t="n">
        <v>0.342643144320582</v>
      </c>
      <c r="AB155" s="78" t="n">
        <v>0.282372761558086</v>
      </c>
    </row>
    <row r="156" customFormat="false" ht="13.2" hidden="false" customHeight="false" outlineLevel="0" collapsed="false">
      <c r="A156" s="9"/>
      <c r="B156" s="69"/>
      <c r="C156" s="70" t="s">
        <v>19</v>
      </c>
      <c r="D156" s="34" t="n">
        <v>0.116282231107355</v>
      </c>
      <c r="E156" s="35" t="n">
        <v>0.108508024680011</v>
      </c>
      <c r="F156" s="35" t="n">
        <v>0.106669983451699</v>
      </c>
      <c r="G156" s="35" t="n">
        <v>0.107115420530319</v>
      </c>
      <c r="H156" s="35" t="n">
        <v>0.108146217559261</v>
      </c>
      <c r="I156" s="35" t="n">
        <v>0.109752135831042</v>
      </c>
      <c r="J156" s="35" t="n">
        <v>0.111759555068207</v>
      </c>
      <c r="K156" s="35" t="n">
        <v>0.113882773138716</v>
      </c>
      <c r="L156" s="35" t="n">
        <v>0.11590287327843</v>
      </c>
      <c r="M156" s="35" t="n">
        <v>0.117765742503155</v>
      </c>
      <c r="N156" s="35" t="n">
        <v>0.119544943271154</v>
      </c>
      <c r="O156" s="35" t="n">
        <v>0.120459327325913</v>
      </c>
      <c r="P156" s="35" t="n">
        <v>0.120534511078582</v>
      </c>
      <c r="Q156" s="35" t="n">
        <v>0.120071203802814</v>
      </c>
      <c r="R156" s="35" t="n">
        <v>0.119521801631649</v>
      </c>
      <c r="S156" s="35" t="n">
        <v>0.119126310930906</v>
      </c>
      <c r="T156" s="35" t="n">
        <v>0.118995197725436</v>
      </c>
      <c r="U156" s="35" t="n">
        <v>0.119045213072603</v>
      </c>
      <c r="V156" s="35" t="n">
        <v>0.119289498970853</v>
      </c>
      <c r="W156" s="35" t="n">
        <v>0.119738831940101</v>
      </c>
      <c r="X156" s="35" t="n">
        <v>0.120327693648775</v>
      </c>
      <c r="Y156" s="35" t="n">
        <v>0.120937943479835</v>
      </c>
      <c r="Z156" s="35" t="n">
        <v>0.122823113843202</v>
      </c>
      <c r="AA156" s="35" t="n">
        <v>0.128379623626255</v>
      </c>
      <c r="AB156" s="36" t="n">
        <v>0.120572482819648</v>
      </c>
    </row>
    <row r="157" customFormat="false" ht="13.8" hidden="false" customHeight="false" outlineLevel="0" collapsed="false">
      <c r="A157" s="9"/>
      <c r="B157" s="71"/>
      <c r="C157" s="72" t="s">
        <v>20</v>
      </c>
      <c r="D157" s="73" t="n">
        <v>0.116282231107355</v>
      </c>
      <c r="E157" s="74" t="n">
        <v>0.108508024680011</v>
      </c>
      <c r="F157" s="74" t="n">
        <v>0.106669983451699</v>
      </c>
      <c r="G157" s="74" t="n">
        <v>0.107115420530319</v>
      </c>
      <c r="H157" s="74" t="n">
        <v>0.108146217559261</v>
      </c>
      <c r="I157" s="74" t="n">
        <v>0.109752135831042</v>
      </c>
      <c r="J157" s="74" t="n">
        <v>0.111759555068207</v>
      </c>
      <c r="K157" s="74" t="n">
        <v>0.113882773138716</v>
      </c>
      <c r="L157" s="74" t="n">
        <v>0.11590287327843</v>
      </c>
      <c r="M157" s="74" t="n">
        <v>0.117765742503155</v>
      </c>
      <c r="N157" s="74" t="n">
        <v>0.119544943271154</v>
      </c>
      <c r="O157" s="74" t="n">
        <v>0.120459327325913</v>
      </c>
      <c r="P157" s="74" t="n">
        <v>0.120534511078582</v>
      </c>
      <c r="Q157" s="74" t="n">
        <v>0.120071203802814</v>
      </c>
      <c r="R157" s="74" t="n">
        <v>0.119521801631649</v>
      </c>
      <c r="S157" s="74" t="n">
        <v>0.119126310930906</v>
      </c>
      <c r="T157" s="74" t="n">
        <v>0.118995197725436</v>
      </c>
      <c r="U157" s="74" t="n">
        <v>0.119045213072603</v>
      </c>
      <c r="V157" s="74" t="n">
        <v>0.119289498970853</v>
      </c>
      <c r="W157" s="74" t="n">
        <v>0.119738831940101</v>
      </c>
      <c r="X157" s="74" t="n">
        <v>0.120327693648775</v>
      </c>
      <c r="Y157" s="74" t="n">
        <v>0.120937943479835</v>
      </c>
      <c r="Z157" s="74" t="n">
        <v>0.122823113843202</v>
      </c>
      <c r="AA157" s="74" t="n">
        <v>0.128379623626255</v>
      </c>
      <c r="AB157" s="75" t="n">
        <v>0.120572482819648</v>
      </c>
    </row>
    <row r="158" customFormat="false" ht="13.2" hidden="false" customHeight="false" outlineLevel="0" collapsed="false">
      <c r="A158" s="9"/>
      <c r="B158" s="67" t="n">
        <v>2</v>
      </c>
      <c r="C158" s="68" t="s">
        <v>18</v>
      </c>
      <c r="D158" s="76" t="n">
        <v>0.408404882573674</v>
      </c>
      <c r="E158" s="77" t="n">
        <v>0.350029071752579</v>
      </c>
      <c r="F158" s="77" t="n">
        <v>0.326929473353249</v>
      </c>
      <c r="G158" s="77" t="n">
        <v>0.342465061194655</v>
      </c>
      <c r="H158" s="77" t="n">
        <v>0.358101767317149</v>
      </c>
      <c r="I158" s="77" t="n">
        <v>0.363892556526264</v>
      </c>
      <c r="J158" s="77" t="n">
        <v>0.363792974995455</v>
      </c>
      <c r="K158" s="77" t="n">
        <v>0.364940009695004</v>
      </c>
      <c r="L158" s="77" t="n">
        <v>0.367706339542877</v>
      </c>
      <c r="M158" s="77" t="n">
        <v>0.367775556567699</v>
      </c>
      <c r="N158" s="77" t="n">
        <v>0.360890106639124</v>
      </c>
      <c r="O158" s="77" t="n">
        <v>0.348730581079198</v>
      </c>
      <c r="P158" s="77" t="n">
        <v>0.334465579384417</v>
      </c>
      <c r="Q158" s="77" t="n">
        <v>0.320826097424562</v>
      </c>
      <c r="R158" s="77" t="n">
        <v>0.308507481772041</v>
      </c>
      <c r="S158" s="77" t="n">
        <v>0.296241398666466</v>
      </c>
      <c r="T158" s="77" t="n">
        <v>0.286105938799244</v>
      </c>
      <c r="U158" s="77" t="n">
        <v>0.275911381370186</v>
      </c>
      <c r="V158" s="77" t="n">
        <v>0.265120890533074</v>
      </c>
      <c r="W158" s="77" t="n">
        <v>0.251906302427869</v>
      </c>
      <c r="X158" s="77" t="n">
        <v>0.232216374632935</v>
      </c>
      <c r="Y158" s="77" t="n">
        <v>0.205914042559436</v>
      </c>
      <c r="Z158" s="77" t="n">
        <v>0.169614439549023</v>
      </c>
      <c r="AA158" s="77" t="n">
        <v>0.128456159655704</v>
      </c>
      <c r="AB158" s="78" t="n">
        <v>0.0481597033612606</v>
      </c>
    </row>
    <row r="159" customFormat="false" ht="13.2" hidden="false" customHeight="false" outlineLevel="0" collapsed="false">
      <c r="A159" s="9"/>
      <c r="B159" s="69"/>
      <c r="C159" s="70" t="s">
        <v>19</v>
      </c>
      <c r="D159" s="34" t="n">
        <v>0.130133497230538</v>
      </c>
      <c r="E159" s="35" t="n">
        <v>0.124082013118607</v>
      </c>
      <c r="F159" s="35" t="n">
        <v>0.117624844695474</v>
      </c>
      <c r="G159" s="35" t="n">
        <v>0.117442104290791</v>
      </c>
      <c r="H159" s="35" t="n">
        <v>0.118842374156407</v>
      </c>
      <c r="I159" s="35" t="n">
        <v>0.120300358255539</v>
      </c>
      <c r="J159" s="35" t="n">
        <v>0.121606297873181</v>
      </c>
      <c r="K159" s="35" t="n">
        <v>0.122929867998271</v>
      </c>
      <c r="L159" s="35" t="n">
        <v>0.124210670355496</v>
      </c>
      <c r="M159" s="35" t="n">
        <v>0.125204997231015</v>
      </c>
      <c r="N159" s="35" t="n">
        <v>0.125711687375883</v>
      </c>
      <c r="O159" s="35" t="n">
        <v>0.125365356005254</v>
      </c>
      <c r="P159" s="35" t="n">
        <v>0.124277469003968</v>
      </c>
      <c r="Q159" s="35" t="n">
        <v>0.12271961389005</v>
      </c>
      <c r="R159" s="35" t="n">
        <v>0.120971125066909</v>
      </c>
      <c r="S159" s="35" t="n">
        <v>0.119019276526581</v>
      </c>
      <c r="T159" s="35" t="n">
        <v>0.117291058459418</v>
      </c>
      <c r="U159" s="35" t="n">
        <v>0.115459677991138</v>
      </c>
      <c r="V159" s="35" t="n">
        <v>0.113488387652618</v>
      </c>
      <c r="W159" s="35" t="n">
        <v>0.111174692463331</v>
      </c>
      <c r="X159" s="35" t="n">
        <v>0.107858530267666</v>
      </c>
      <c r="Y159" s="35" t="n">
        <v>0.103361589876937</v>
      </c>
      <c r="Z159" s="35" t="n">
        <v>0.0972214500802375</v>
      </c>
      <c r="AA159" s="35" t="n">
        <v>0.090509999482818</v>
      </c>
      <c r="AB159" s="36" t="n">
        <v>0.0573470775967507</v>
      </c>
    </row>
    <row r="160" customFormat="false" ht="13.8" hidden="false" customHeight="false" outlineLevel="0" collapsed="false">
      <c r="A160" s="9"/>
      <c r="B160" s="71"/>
      <c r="C160" s="72" t="s">
        <v>20</v>
      </c>
      <c r="D160" s="73" t="n">
        <v>0.130133497230538</v>
      </c>
      <c r="E160" s="74" t="n">
        <v>0.124082013118607</v>
      </c>
      <c r="F160" s="74" t="n">
        <v>0.117624844695474</v>
      </c>
      <c r="G160" s="74" t="n">
        <v>0.117442104290791</v>
      </c>
      <c r="H160" s="74" t="n">
        <v>0.118842374156407</v>
      </c>
      <c r="I160" s="74" t="n">
        <v>0.120300358255539</v>
      </c>
      <c r="J160" s="74" t="n">
        <v>0.121606297873181</v>
      </c>
      <c r="K160" s="74" t="n">
        <v>0.122929867998271</v>
      </c>
      <c r="L160" s="74" t="n">
        <v>0.124210670355496</v>
      </c>
      <c r="M160" s="74" t="n">
        <v>0.125204997231015</v>
      </c>
      <c r="N160" s="74" t="n">
        <v>0.125711687375883</v>
      </c>
      <c r="O160" s="74" t="n">
        <v>0.125365356005254</v>
      </c>
      <c r="P160" s="74" t="n">
        <v>0.124277469003968</v>
      </c>
      <c r="Q160" s="74" t="n">
        <v>0.12271961389005</v>
      </c>
      <c r="R160" s="74" t="n">
        <v>0.120971125066909</v>
      </c>
      <c r="S160" s="74" t="n">
        <v>0.119019276526581</v>
      </c>
      <c r="T160" s="74" t="n">
        <v>0.117291058459418</v>
      </c>
      <c r="U160" s="74" t="n">
        <v>0.115459677991138</v>
      </c>
      <c r="V160" s="74" t="n">
        <v>0.113488387652618</v>
      </c>
      <c r="W160" s="74" t="n">
        <v>0.111174692463331</v>
      </c>
      <c r="X160" s="74" t="n">
        <v>0.107858530267666</v>
      </c>
      <c r="Y160" s="74" t="n">
        <v>0.103361589876937</v>
      </c>
      <c r="Z160" s="74" t="n">
        <v>0.0972214500802375</v>
      </c>
      <c r="AA160" s="74" t="n">
        <v>0.090509999482818</v>
      </c>
      <c r="AB160" s="75" t="n">
        <v>0.0481597033612606</v>
      </c>
    </row>
    <row r="161" customFormat="false" ht="13.2" hidden="false" customHeight="false" outlineLevel="0" collapsed="false">
      <c r="A161" s="9"/>
      <c r="B161" s="67" t="n">
        <v>3</v>
      </c>
      <c r="C161" s="68" t="s">
        <v>18</v>
      </c>
      <c r="D161" s="76" t="n">
        <v>0.117334140610614</v>
      </c>
      <c r="E161" s="77" t="n">
        <v>0.196878412150836</v>
      </c>
      <c r="F161" s="77" t="n">
        <v>0.206969587678133</v>
      </c>
      <c r="G161" s="77" t="n">
        <v>0.198004246428368</v>
      </c>
      <c r="H161" s="77" t="n">
        <v>0.190549916760818</v>
      </c>
      <c r="I161" s="77" t="n">
        <v>0.184789963845662</v>
      </c>
      <c r="J161" s="77" t="n">
        <v>0.176830280859238</v>
      </c>
      <c r="K161" s="77" t="n">
        <v>0.165282044920658</v>
      </c>
      <c r="L161" s="77" t="n">
        <v>0.152954663773756</v>
      </c>
      <c r="M161" s="77" t="n">
        <v>0.143245778866595</v>
      </c>
      <c r="N161" s="77" t="n">
        <v>0.136594753980029</v>
      </c>
      <c r="O161" s="77" t="n">
        <v>0.133289743645372</v>
      </c>
      <c r="P161" s="77" t="n">
        <v>0.129257613852675</v>
      </c>
      <c r="Q161" s="77" t="n">
        <v>0.122166243346761</v>
      </c>
      <c r="R161" s="77" t="n">
        <v>0.112414405806685</v>
      </c>
      <c r="S161" s="77" t="n">
        <v>0.100819975544053</v>
      </c>
      <c r="T161" s="77" t="n">
        <v>0.0911621998475113</v>
      </c>
      <c r="U161" s="77" t="n">
        <v>0.0822316720460698</v>
      </c>
      <c r="V161" s="77" t="n">
        <v>0.0740774032449821</v>
      </c>
      <c r="W161" s="77" t="n">
        <v>0.0655827328731077</v>
      </c>
      <c r="X161" s="77" t="n">
        <v>0.0542543807997735</v>
      </c>
      <c r="Y161" s="77" t="n">
        <v>0.0406042444755488</v>
      </c>
      <c r="Z161" s="77" t="n">
        <v>0.0248883984490083</v>
      </c>
      <c r="AA161" s="77" t="n">
        <v>0.0131247555709909</v>
      </c>
      <c r="AB161" s="78" t="n">
        <v>0.015865402221064</v>
      </c>
    </row>
    <row r="162" customFormat="false" ht="13.2" hidden="false" customHeight="false" outlineLevel="0" collapsed="false">
      <c r="A162" s="9"/>
      <c r="B162" s="69"/>
      <c r="C162" s="70" t="s">
        <v>19</v>
      </c>
      <c r="D162" s="34" t="n">
        <v>0.0852004151237538</v>
      </c>
      <c r="E162" s="35" t="n">
        <v>0.103442618535933</v>
      </c>
      <c r="F162" s="35" t="n">
        <v>0.101587419212566</v>
      </c>
      <c r="G162" s="35" t="n">
        <v>0.0986233063434334</v>
      </c>
      <c r="H162" s="35" t="n">
        <v>0.097349654571665</v>
      </c>
      <c r="I162" s="35" t="n">
        <v>0.0970485486460755</v>
      </c>
      <c r="J162" s="35" t="n">
        <v>0.0964389990962241</v>
      </c>
      <c r="K162" s="35" t="n">
        <v>0.0948466543095747</v>
      </c>
      <c r="L162" s="35" t="n">
        <v>0.0927221776470437</v>
      </c>
      <c r="M162" s="35" t="n">
        <v>0.0909627609578253</v>
      </c>
      <c r="N162" s="35" t="n">
        <v>0.0898927670528867</v>
      </c>
      <c r="O162" s="35" t="n">
        <v>0.0894102919387884</v>
      </c>
      <c r="P162" s="35" t="n">
        <v>0.0883698940139473</v>
      </c>
      <c r="Q162" s="35" t="n">
        <v>0.0860935051028343</v>
      </c>
      <c r="R162" s="35" t="n">
        <v>0.0827315638306585</v>
      </c>
      <c r="S162" s="35" t="n">
        <v>0.0784836500082409</v>
      </c>
      <c r="T162" s="35" t="n">
        <v>0.0747025064661896</v>
      </c>
      <c r="U162" s="35" t="n">
        <v>0.0709636209038373</v>
      </c>
      <c r="V162" s="35" t="n">
        <v>0.0673366825865286</v>
      </c>
      <c r="W162" s="35" t="n">
        <v>0.0633977149381242</v>
      </c>
      <c r="X162" s="35" t="n">
        <v>0.0578619718629761</v>
      </c>
      <c r="Y162" s="35" t="n">
        <v>0.0504506834315427</v>
      </c>
      <c r="Z162" s="35" t="n">
        <v>0.0403567724893089</v>
      </c>
      <c r="AA162" s="35" t="n">
        <v>0.0307858547429621</v>
      </c>
      <c r="AB162" s="36" t="n">
        <v>0.0334687998594527</v>
      </c>
    </row>
    <row r="163" customFormat="false" ht="13.8" hidden="false" customHeight="false" outlineLevel="0" collapsed="false">
      <c r="A163" s="9"/>
      <c r="B163" s="71"/>
      <c r="C163" s="72" t="s">
        <v>20</v>
      </c>
      <c r="D163" s="73" t="n">
        <v>0.0852004151237538</v>
      </c>
      <c r="E163" s="74" t="n">
        <v>0.103442618535933</v>
      </c>
      <c r="F163" s="74" t="n">
        <v>0.101587419212566</v>
      </c>
      <c r="G163" s="74" t="n">
        <v>0.0986233063434334</v>
      </c>
      <c r="H163" s="74" t="n">
        <v>0.097349654571665</v>
      </c>
      <c r="I163" s="74" t="n">
        <v>0.0970485486460755</v>
      </c>
      <c r="J163" s="74" t="n">
        <v>0.0964389990962241</v>
      </c>
      <c r="K163" s="74" t="n">
        <v>0.0948466543095747</v>
      </c>
      <c r="L163" s="74" t="n">
        <v>0.0927221776470437</v>
      </c>
      <c r="M163" s="74" t="n">
        <v>0.0909627609578253</v>
      </c>
      <c r="N163" s="74" t="n">
        <v>0.0898927670528867</v>
      </c>
      <c r="O163" s="74" t="n">
        <v>0.0894102919387884</v>
      </c>
      <c r="P163" s="74" t="n">
        <v>0.0883698940139473</v>
      </c>
      <c r="Q163" s="74" t="n">
        <v>0.0860935051028343</v>
      </c>
      <c r="R163" s="74" t="n">
        <v>0.0827315638306585</v>
      </c>
      <c r="S163" s="74" t="n">
        <v>0.0784836500082409</v>
      </c>
      <c r="T163" s="74" t="n">
        <v>0.0747025064661896</v>
      </c>
      <c r="U163" s="74" t="n">
        <v>0.0709636209038373</v>
      </c>
      <c r="V163" s="74" t="n">
        <v>0.0673366825865286</v>
      </c>
      <c r="W163" s="74" t="n">
        <v>0.0633977149381242</v>
      </c>
      <c r="X163" s="74" t="n">
        <v>0.0542543807997735</v>
      </c>
      <c r="Y163" s="74" t="n">
        <v>0.0406042444755488</v>
      </c>
      <c r="Z163" s="74" t="n">
        <v>0.0248883984490083</v>
      </c>
      <c r="AA163" s="74" t="n">
        <v>0.0131247555709909</v>
      </c>
      <c r="AB163" s="75" t="n">
        <v>0.015865402221064</v>
      </c>
    </row>
    <row r="164" customFormat="false" ht="13.2" hidden="false" customHeight="false" outlineLevel="0" collapsed="false">
      <c r="A164" s="9"/>
      <c r="B164" s="67" t="n">
        <v>4</v>
      </c>
      <c r="C164" s="68" t="s">
        <v>18</v>
      </c>
      <c r="D164" s="76" t="n">
        <v>0.0278890350099416</v>
      </c>
      <c r="E164" s="77" t="n">
        <v>0.108816909268752</v>
      </c>
      <c r="F164" s="77" t="n">
        <v>0.132486414192309</v>
      </c>
      <c r="G164" s="77" t="n">
        <v>0.117532288852467</v>
      </c>
      <c r="H164" s="77" t="n">
        <v>0.0975122932672295</v>
      </c>
      <c r="I164" s="77" t="n">
        <v>0.0810337583226923</v>
      </c>
      <c r="J164" s="77" t="n">
        <v>0.0691817390259012</v>
      </c>
      <c r="K164" s="77" t="n">
        <v>0.0584739990879149</v>
      </c>
      <c r="L164" s="77" t="n">
        <v>0.0484243616905959</v>
      </c>
      <c r="M164" s="77" t="n">
        <v>0.0397715303902797</v>
      </c>
      <c r="N164" s="77" t="n">
        <v>0.0317500347950616</v>
      </c>
      <c r="O164" s="77" t="n">
        <v>0.0263410559138488</v>
      </c>
      <c r="P164" s="77" t="n">
        <v>0.0226478081254299</v>
      </c>
      <c r="Q164" s="77" t="n">
        <v>0.0200616212267036</v>
      </c>
      <c r="R164" s="77" t="n">
        <v>0.0179594533382602</v>
      </c>
      <c r="S164" s="77" t="n">
        <v>0.0159177688373146</v>
      </c>
      <c r="T164" s="77" t="n">
        <v>0.0143320454894983</v>
      </c>
      <c r="U164" s="77" t="n">
        <v>0.0129409024662904</v>
      </c>
      <c r="V164" s="77" t="n">
        <v>0.0118303518543331</v>
      </c>
      <c r="W164" s="77" t="n">
        <v>0.0110140273336455</v>
      </c>
      <c r="X164" s="77" t="n">
        <v>0.0102451550814078</v>
      </c>
      <c r="Y164" s="77" t="n">
        <v>0.00899764373280466</v>
      </c>
      <c r="Z164" s="77" t="n">
        <v>0.0069675837856103</v>
      </c>
      <c r="AA164" s="77" t="n">
        <v>0.00741477867328924</v>
      </c>
      <c r="AB164" s="78" t="n">
        <v>0.00542073575872914</v>
      </c>
    </row>
    <row r="165" customFormat="false" ht="13.2" hidden="false" customHeight="false" outlineLevel="0" collapsed="false">
      <c r="A165" s="9"/>
      <c r="B165" s="69"/>
      <c r="C165" s="70" t="s">
        <v>19</v>
      </c>
      <c r="D165" s="34" t="n">
        <v>0.0435919214800589</v>
      </c>
      <c r="E165" s="35" t="n">
        <v>0.0810105291195349</v>
      </c>
      <c r="F165" s="35" t="n">
        <v>0.085009126604445</v>
      </c>
      <c r="G165" s="35" t="n">
        <v>0.079704764039307</v>
      </c>
      <c r="H165" s="35" t="n">
        <v>0.0735335155602711</v>
      </c>
      <c r="I165" s="35" t="n">
        <v>0.0682335340808903</v>
      </c>
      <c r="J165" s="35" t="n">
        <v>0.0641442700954616</v>
      </c>
      <c r="K165" s="35" t="n">
        <v>0.0599151783870786</v>
      </c>
      <c r="L165" s="35" t="n">
        <v>0.0552971238384434</v>
      </c>
      <c r="M165" s="35" t="n">
        <v>0.0507420526167356</v>
      </c>
      <c r="N165" s="35" t="n">
        <v>0.0458950920342025</v>
      </c>
      <c r="O165" s="35" t="n">
        <v>0.042128131517885</v>
      </c>
      <c r="P165" s="35" t="n">
        <v>0.039189530290304</v>
      </c>
      <c r="Q165" s="35" t="n">
        <v>0.0368613331211976</v>
      </c>
      <c r="R165" s="35" t="n">
        <v>0.0347829484299511</v>
      </c>
      <c r="S165" s="35" t="n">
        <v>0.0326241620119205</v>
      </c>
      <c r="T165" s="35" t="n">
        <v>0.0308463649236971</v>
      </c>
      <c r="U165" s="35" t="n">
        <v>0.0291946675005268</v>
      </c>
      <c r="V165" s="35" t="n">
        <v>0.0277994424689358</v>
      </c>
      <c r="W165" s="35" t="n">
        <v>0.0267286216210383</v>
      </c>
      <c r="X165" s="35" t="n">
        <v>0.0257224150448622</v>
      </c>
      <c r="Y165" s="35" t="n">
        <v>0.0241370494665762</v>
      </c>
      <c r="Z165" s="35" t="n">
        <v>0.0215483292112166</v>
      </c>
      <c r="AA165" s="35" t="n">
        <v>0.0232063840268773</v>
      </c>
      <c r="AB165" s="36" t="n">
        <v>0.0196669115731035</v>
      </c>
    </row>
    <row r="166" customFormat="false" ht="13.8" hidden="false" customHeight="false" outlineLevel="0" collapsed="false">
      <c r="A166" s="9"/>
      <c r="B166" s="71"/>
      <c r="C166" s="72" t="s">
        <v>20</v>
      </c>
      <c r="D166" s="73" t="n">
        <v>0.0278890350099416</v>
      </c>
      <c r="E166" s="74" t="n">
        <v>0.0810105291195349</v>
      </c>
      <c r="F166" s="74" t="n">
        <v>0.085009126604445</v>
      </c>
      <c r="G166" s="74" t="n">
        <v>0.079704764039307</v>
      </c>
      <c r="H166" s="74" t="n">
        <v>0.0735335155602711</v>
      </c>
      <c r="I166" s="74" t="n">
        <v>0.0682335340808903</v>
      </c>
      <c r="J166" s="74" t="n">
        <v>0.0641442700954616</v>
      </c>
      <c r="K166" s="74" t="n">
        <v>0.0584739990879149</v>
      </c>
      <c r="L166" s="74" t="n">
        <v>0.0484243616905959</v>
      </c>
      <c r="M166" s="74" t="n">
        <v>0.0397715303902797</v>
      </c>
      <c r="N166" s="74" t="n">
        <v>0.0317500347950616</v>
      </c>
      <c r="O166" s="74" t="n">
        <v>0.0263410559138488</v>
      </c>
      <c r="P166" s="74" t="n">
        <v>0.0226478081254299</v>
      </c>
      <c r="Q166" s="74" t="n">
        <v>0.0200616212267036</v>
      </c>
      <c r="R166" s="74" t="n">
        <v>0.0179594533382602</v>
      </c>
      <c r="S166" s="74" t="n">
        <v>0.0159177688373146</v>
      </c>
      <c r="T166" s="74" t="n">
        <v>0.0143320454894983</v>
      </c>
      <c r="U166" s="74" t="n">
        <v>0.0129409024662904</v>
      </c>
      <c r="V166" s="74" t="n">
        <v>0.0118303518543331</v>
      </c>
      <c r="W166" s="74" t="n">
        <v>0.0110140273336455</v>
      </c>
      <c r="X166" s="74" t="n">
        <v>0.0102451550814078</v>
      </c>
      <c r="Y166" s="74" t="n">
        <v>0.00899764373280466</v>
      </c>
      <c r="Z166" s="74" t="n">
        <v>0.0069675837856103</v>
      </c>
      <c r="AA166" s="74" t="n">
        <v>0.00741477867328924</v>
      </c>
      <c r="AB166" s="75" t="n">
        <v>0.00542073575872914</v>
      </c>
    </row>
    <row r="167" customFormat="false" ht="13.2" hidden="false" customHeight="false" outlineLevel="0" collapsed="false">
      <c r="A167" s="28" t="n">
        <f aca="false">A152+1</f>
        <v>12</v>
      </c>
      <c r="B167" s="67" t="n">
        <v>0</v>
      </c>
      <c r="C167" s="68" t="s">
        <v>18</v>
      </c>
      <c r="D167" s="76" t="n">
        <v>0.573947337750207</v>
      </c>
      <c r="E167" s="77" t="n">
        <v>0.407582448224795</v>
      </c>
      <c r="F167" s="77" t="n">
        <v>0.318721710986167</v>
      </c>
      <c r="G167" s="77" t="n">
        <v>0.276608657666886</v>
      </c>
      <c r="H167" s="77" t="n">
        <v>0.245002390921462</v>
      </c>
      <c r="I167" s="77" t="n">
        <v>0.209626026209456</v>
      </c>
      <c r="J167" s="77" t="n">
        <v>0.176190907865481</v>
      </c>
      <c r="K167" s="77" t="n">
        <v>0.145349968835491</v>
      </c>
      <c r="L167" s="77" t="n">
        <v>0.1182660440029</v>
      </c>
      <c r="M167" s="77" t="n">
        <v>0.0955126799926178</v>
      </c>
      <c r="N167" s="77" t="n">
        <v>0.0735823128998862</v>
      </c>
      <c r="O167" s="77" t="n">
        <v>0.0571123313355574</v>
      </c>
      <c r="P167" s="77" t="n">
        <v>0.0438404438309737</v>
      </c>
      <c r="Q167" s="77" t="n">
        <v>0.033155077416223</v>
      </c>
      <c r="R167" s="77" t="n">
        <v>0.0246709908413682</v>
      </c>
      <c r="S167" s="77" t="n">
        <v>0.0177207295321512</v>
      </c>
      <c r="T167" s="77" t="n">
        <v>0.0132462590950268</v>
      </c>
      <c r="U167" s="77" t="n">
        <v>0.00972177316763579</v>
      </c>
      <c r="V167" s="77" t="n">
        <v>0.00684973153384442</v>
      </c>
      <c r="W167" s="77" t="n">
        <v>0.00449166745699494</v>
      </c>
      <c r="X167" s="77" t="n">
        <v>0.0027594701846785</v>
      </c>
      <c r="Y167" s="77" t="n">
        <v>0.00217765400202926</v>
      </c>
      <c r="Z167" s="77" t="n">
        <v>0.00367085472862494</v>
      </c>
      <c r="AA167" s="77" t="n">
        <v>0.0107923784749775</v>
      </c>
      <c r="AB167" s="78" t="n">
        <v>0.0182304572171182</v>
      </c>
    </row>
    <row r="168" customFormat="false" ht="13.2" hidden="false" customHeight="false" outlineLevel="0" collapsed="false">
      <c r="A168" s="9"/>
      <c r="B168" s="69"/>
      <c r="C168" s="70" t="s">
        <v>19</v>
      </c>
      <c r="D168" s="34" t="n">
        <v>0.130917894635113</v>
      </c>
      <c r="E168" s="35" t="n">
        <v>0.127829621232951</v>
      </c>
      <c r="F168" s="35" t="n">
        <v>0.116844920508496</v>
      </c>
      <c r="G168" s="35" t="n">
        <v>0.110707185414886</v>
      </c>
      <c r="H168" s="35" t="n">
        <v>0.106608773399703</v>
      </c>
      <c r="I168" s="35" t="n">
        <v>0.101778023360462</v>
      </c>
      <c r="J168" s="35" t="n">
        <v>0.0963018699099308</v>
      </c>
      <c r="K168" s="35" t="n">
        <v>0.0899996721369262</v>
      </c>
      <c r="L168" s="35" t="n">
        <v>0.0831855229372798</v>
      </c>
      <c r="M168" s="35" t="n">
        <v>0.0763178887988555</v>
      </c>
      <c r="N168" s="35" t="n">
        <v>0.0683424484208937</v>
      </c>
      <c r="O168" s="35" t="n">
        <v>0.0610445787103973</v>
      </c>
      <c r="P168" s="35" t="n">
        <v>0.0539304544762203</v>
      </c>
      <c r="Q168" s="35" t="n">
        <v>0.0470697698375936</v>
      </c>
      <c r="R168" s="35" t="n">
        <v>0.0406278643192052</v>
      </c>
      <c r="S168" s="35" t="n">
        <v>0.0343906877817413</v>
      </c>
      <c r="T168" s="35" t="n">
        <v>0.029671233281155</v>
      </c>
      <c r="U168" s="35" t="n">
        <v>0.025345509774433</v>
      </c>
      <c r="V168" s="35" t="n">
        <v>0.0212063418202157</v>
      </c>
      <c r="W168" s="35" t="n">
        <v>0.0171251612574487</v>
      </c>
      <c r="X168" s="35" t="n">
        <v>0.0133998972548745</v>
      </c>
      <c r="Y168" s="35" t="n">
        <v>0.0119152591410842</v>
      </c>
      <c r="Z168" s="35" t="n">
        <v>0.0156666378934524</v>
      </c>
      <c r="AA168" s="35" t="n">
        <v>0.0279496765834326</v>
      </c>
      <c r="AB168" s="36" t="n">
        <v>0.035833638162313</v>
      </c>
    </row>
    <row r="169" customFormat="false" ht="13.8" hidden="false" customHeight="false" outlineLevel="0" collapsed="false">
      <c r="A169" s="9"/>
      <c r="B169" s="71"/>
      <c r="C169" s="72" t="s">
        <v>20</v>
      </c>
      <c r="D169" s="73" t="n">
        <v>0.130917894635113</v>
      </c>
      <c r="E169" s="74" t="n">
        <v>0.127829621232951</v>
      </c>
      <c r="F169" s="74" t="n">
        <v>0.116844920508496</v>
      </c>
      <c r="G169" s="74" t="n">
        <v>0.110707185414886</v>
      </c>
      <c r="H169" s="74" t="n">
        <v>0.106608773399703</v>
      </c>
      <c r="I169" s="74" t="n">
        <v>0.101778023360462</v>
      </c>
      <c r="J169" s="74" t="n">
        <v>0.0963018699099308</v>
      </c>
      <c r="K169" s="74" t="n">
        <v>0.0899996721369262</v>
      </c>
      <c r="L169" s="74" t="n">
        <v>0.0831855229372798</v>
      </c>
      <c r="M169" s="74" t="n">
        <v>0.0763178887988555</v>
      </c>
      <c r="N169" s="74" t="n">
        <v>0.0683424484208937</v>
      </c>
      <c r="O169" s="74" t="n">
        <v>0.0571123313355574</v>
      </c>
      <c r="P169" s="74" t="n">
        <v>0.0438404438309737</v>
      </c>
      <c r="Q169" s="74" t="n">
        <v>0.033155077416223</v>
      </c>
      <c r="R169" s="74" t="n">
        <v>0.0246709908413682</v>
      </c>
      <c r="S169" s="74" t="n">
        <v>0.0177207295321512</v>
      </c>
      <c r="T169" s="74" t="n">
        <v>0.0132462590950268</v>
      </c>
      <c r="U169" s="74" t="n">
        <v>0.00972177316763579</v>
      </c>
      <c r="V169" s="74" t="n">
        <v>0.00684973153384442</v>
      </c>
      <c r="W169" s="74" t="n">
        <v>0.00449166745699494</v>
      </c>
      <c r="X169" s="74" t="n">
        <v>0.0027594701846785</v>
      </c>
      <c r="Y169" s="74" t="n">
        <v>0.00217765400202926</v>
      </c>
      <c r="Z169" s="74" t="n">
        <v>0.00367085472862494</v>
      </c>
      <c r="AA169" s="74" t="n">
        <v>0.0107923784749775</v>
      </c>
      <c r="AB169" s="75" t="n">
        <v>0.0182304572171182</v>
      </c>
    </row>
    <row r="170" customFormat="false" ht="13.2" hidden="false" customHeight="false" outlineLevel="0" collapsed="false">
      <c r="A170" s="9"/>
      <c r="B170" s="67" t="n">
        <v>1</v>
      </c>
      <c r="C170" s="68" t="s">
        <v>18</v>
      </c>
      <c r="D170" s="76" t="n">
        <v>0.356028937903407</v>
      </c>
      <c r="E170" s="77" t="n">
        <v>0.433233665083225</v>
      </c>
      <c r="F170" s="77" t="n">
        <v>0.466309283950931</v>
      </c>
      <c r="G170" s="77" t="n">
        <v>0.446203446233492</v>
      </c>
      <c r="H170" s="77" t="n">
        <v>0.416399897423956</v>
      </c>
      <c r="I170" s="77" t="n">
        <v>0.38875713751762</v>
      </c>
      <c r="J170" s="77" t="n">
        <v>0.368680764213304</v>
      </c>
      <c r="K170" s="77" t="n">
        <v>0.352569609388218</v>
      </c>
      <c r="L170" s="77" t="n">
        <v>0.33596513600361</v>
      </c>
      <c r="M170" s="77" t="n">
        <v>0.315675585501188</v>
      </c>
      <c r="N170" s="77" t="n">
        <v>0.286939957590722</v>
      </c>
      <c r="O170" s="77" t="n">
        <v>0.25740278149197</v>
      </c>
      <c r="P170" s="77" t="n">
        <v>0.227551377836341</v>
      </c>
      <c r="Q170" s="77" t="n">
        <v>0.199079986230437</v>
      </c>
      <c r="R170" s="77" t="n">
        <v>0.172352318457769</v>
      </c>
      <c r="S170" s="77" t="n">
        <v>0.145044689391163</v>
      </c>
      <c r="T170" s="77" t="n">
        <v>0.122611510245869</v>
      </c>
      <c r="U170" s="77" t="n">
        <v>0.10124105347709</v>
      </c>
      <c r="V170" s="77" t="n">
        <v>0.0820700300030268</v>
      </c>
      <c r="W170" s="77" t="n">
        <v>0.0655871153411288</v>
      </c>
      <c r="X170" s="77" t="n">
        <v>0.0515724311106799</v>
      </c>
      <c r="Y170" s="77" t="n">
        <v>0.0439913529683242</v>
      </c>
      <c r="Z170" s="77" t="n">
        <v>0.0492542818410183</v>
      </c>
      <c r="AA170" s="77" t="n">
        <v>0.0871481714264848</v>
      </c>
      <c r="AB170" s="78" t="n">
        <v>0.320516000345395</v>
      </c>
    </row>
    <row r="171" customFormat="false" ht="13.2" hidden="false" customHeight="false" outlineLevel="0" collapsed="false">
      <c r="A171" s="9"/>
      <c r="B171" s="69"/>
      <c r="C171" s="70" t="s">
        <v>19</v>
      </c>
      <c r="D171" s="34" t="n">
        <v>0.126767280418481</v>
      </c>
      <c r="E171" s="35" t="n">
        <v>0.128905939380465</v>
      </c>
      <c r="F171" s="35" t="n">
        <v>0.12509028842473</v>
      </c>
      <c r="G171" s="35" t="n">
        <v>0.123026269768814</v>
      </c>
      <c r="H171" s="35" t="n">
        <v>0.122193466038649</v>
      </c>
      <c r="I171" s="35" t="n">
        <v>0.121888065433007</v>
      </c>
      <c r="J171" s="35" t="n">
        <v>0.121949334171674</v>
      </c>
      <c r="K171" s="35" t="n">
        <v>0.121999563668983</v>
      </c>
      <c r="L171" s="35" t="n">
        <v>0.121672233401602</v>
      </c>
      <c r="M171" s="35" t="n">
        <v>0.12068300219421</v>
      </c>
      <c r="N171" s="35" t="n">
        <v>0.118401979313426</v>
      </c>
      <c r="O171" s="35" t="n">
        <v>0.115009960824594</v>
      </c>
      <c r="P171" s="35" t="n">
        <v>0.110434802872292</v>
      </c>
      <c r="Q171" s="35" t="n">
        <v>0.104977690766643</v>
      </c>
      <c r="R171" s="35" t="n">
        <v>0.0989205318989497</v>
      </c>
      <c r="S171" s="35" t="n">
        <v>0.0917920769630654</v>
      </c>
      <c r="T171" s="35" t="n">
        <v>0.085122853134701</v>
      </c>
      <c r="U171" s="35" t="n">
        <v>0.0779201203481724</v>
      </c>
      <c r="V171" s="35" t="n">
        <v>0.0705697487214617</v>
      </c>
      <c r="W171" s="35" t="n">
        <v>0.0633996844569571</v>
      </c>
      <c r="X171" s="35" t="n">
        <v>0.0564936379018431</v>
      </c>
      <c r="Y171" s="35" t="n">
        <v>0.0524199992238205</v>
      </c>
      <c r="Z171" s="35" t="n">
        <v>0.056058951917396</v>
      </c>
      <c r="AA171" s="35" t="n">
        <v>0.0762963498158632</v>
      </c>
      <c r="AB171" s="36" t="n">
        <v>0.124997642079683</v>
      </c>
    </row>
    <row r="172" customFormat="false" ht="13.8" hidden="false" customHeight="false" outlineLevel="0" collapsed="false">
      <c r="A172" s="9"/>
      <c r="B172" s="71"/>
      <c r="C172" s="72" t="s">
        <v>20</v>
      </c>
      <c r="D172" s="73" t="n">
        <v>0.126767280418481</v>
      </c>
      <c r="E172" s="74" t="n">
        <v>0.128905939380465</v>
      </c>
      <c r="F172" s="74" t="n">
        <v>0.12509028842473</v>
      </c>
      <c r="G172" s="74" t="n">
        <v>0.123026269768814</v>
      </c>
      <c r="H172" s="74" t="n">
        <v>0.122193466038649</v>
      </c>
      <c r="I172" s="74" t="n">
        <v>0.121888065433007</v>
      </c>
      <c r="J172" s="74" t="n">
        <v>0.121949334171674</v>
      </c>
      <c r="K172" s="74" t="n">
        <v>0.121999563668983</v>
      </c>
      <c r="L172" s="74" t="n">
        <v>0.121672233401602</v>
      </c>
      <c r="M172" s="74" t="n">
        <v>0.12068300219421</v>
      </c>
      <c r="N172" s="74" t="n">
        <v>0.118401979313426</v>
      </c>
      <c r="O172" s="74" t="n">
        <v>0.115009960824594</v>
      </c>
      <c r="P172" s="74" t="n">
        <v>0.110434802872292</v>
      </c>
      <c r="Q172" s="74" t="n">
        <v>0.104977690766643</v>
      </c>
      <c r="R172" s="74" t="n">
        <v>0.0989205318989497</v>
      </c>
      <c r="S172" s="74" t="n">
        <v>0.0917920769630654</v>
      </c>
      <c r="T172" s="74" t="n">
        <v>0.085122853134701</v>
      </c>
      <c r="U172" s="74" t="n">
        <v>0.0779201203481724</v>
      </c>
      <c r="V172" s="74" t="n">
        <v>0.0705697487214617</v>
      </c>
      <c r="W172" s="74" t="n">
        <v>0.0633996844569571</v>
      </c>
      <c r="X172" s="74" t="n">
        <v>0.0515724311106799</v>
      </c>
      <c r="Y172" s="74" t="n">
        <v>0.0439913529683242</v>
      </c>
      <c r="Z172" s="74" t="n">
        <v>0.0492542818410183</v>
      </c>
      <c r="AA172" s="74" t="n">
        <v>0.0762963498158632</v>
      </c>
      <c r="AB172" s="75" t="n">
        <v>0.124997642079683</v>
      </c>
    </row>
    <row r="173" customFormat="false" ht="13.2" hidden="false" customHeight="false" outlineLevel="0" collapsed="false">
      <c r="A173" s="9"/>
      <c r="B173" s="67" t="n">
        <v>2</v>
      </c>
      <c r="C173" s="68" t="s">
        <v>18</v>
      </c>
      <c r="D173" s="76" t="n">
        <v>0.0695190065910831</v>
      </c>
      <c r="E173" s="77" t="n">
        <v>0.150479183930294</v>
      </c>
      <c r="F173" s="77" t="n">
        <v>0.191680304244891</v>
      </c>
      <c r="G173" s="77" t="n">
        <v>0.234242047994209</v>
      </c>
      <c r="H173" s="77" t="n">
        <v>0.274305511752032</v>
      </c>
      <c r="I173" s="77" t="n">
        <v>0.310935735562606</v>
      </c>
      <c r="J173" s="77" t="n">
        <v>0.33644446358361</v>
      </c>
      <c r="K173" s="77" t="n">
        <v>0.353650149167624</v>
      </c>
      <c r="L173" s="77" t="n">
        <v>0.366746713136735</v>
      </c>
      <c r="M173" s="77" t="n">
        <v>0.379506380146617</v>
      </c>
      <c r="N173" s="77" t="n">
        <v>0.394868312737863</v>
      </c>
      <c r="O173" s="77" t="n">
        <v>0.406981563649256</v>
      </c>
      <c r="P173" s="77" t="n">
        <v>0.413785245279698</v>
      </c>
      <c r="Q173" s="77" t="n">
        <v>0.413680052210605</v>
      </c>
      <c r="R173" s="77" t="n">
        <v>0.406783907955106</v>
      </c>
      <c r="S173" s="77" t="n">
        <v>0.39216716678029</v>
      </c>
      <c r="T173" s="77" t="n">
        <v>0.373432797377933</v>
      </c>
      <c r="U173" s="77" t="n">
        <v>0.348397446589567</v>
      </c>
      <c r="V173" s="77" t="n">
        <v>0.318413274300824</v>
      </c>
      <c r="W173" s="77" t="n">
        <v>0.286712755407468</v>
      </c>
      <c r="X173" s="77" t="n">
        <v>0.257265207290949</v>
      </c>
      <c r="Y173" s="77" t="n">
        <v>0.241897885614861</v>
      </c>
      <c r="Z173" s="77" t="n">
        <v>0.2531331555334</v>
      </c>
      <c r="AA173" s="77" t="n">
        <v>0.294536780994458</v>
      </c>
      <c r="AB173" s="78" t="n">
        <v>0.282522565080356</v>
      </c>
    </row>
    <row r="174" customFormat="false" ht="13.2" hidden="false" customHeight="false" outlineLevel="0" collapsed="false">
      <c r="A174" s="9"/>
      <c r="B174" s="69"/>
      <c r="C174" s="70" t="s">
        <v>19</v>
      </c>
      <c r="D174" s="34" t="n">
        <v>0.0673343822242947</v>
      </c>
      <c r="E174" s="35" t="n">
        <v>0.093011154027401</v>
      </c>
      <c r="F174" s="35" t="n">
        <v>0.0987011162724634</v>
      </c>
      <c r="G174" s="35" t="n">
        <v>0.104817659391262</v>
      </c>
      <c r="H174" s="35" t="n">
        <v>0.11059339149414</v>
      </c>
      <c r="I174" s="35" t="n">
        <v>0.115739147354104</v>
      </c>
      <c r="J174" s="35" t="n">
        <v>0.119433185111461</v>
      </c>
      <c r="K174" s="35" t="n">
        <v>0.12208436501724</v>
      </c>
      <c r="L174" s="35" t="n">
        <v>0.124142582208144</v>
      </c>
      <c r="M174" s="35" t="n">
        <v>0.126000651813487</v>
      </c>
      <c r="N174" s="35" t="n">
        <v>0.127953298730898</v>
      </c>
      <c r="O174" s="35" t="n">
        <v>0.129233064938245</v>
      </c>
      <c r="P174" s="35" t="n">
        <v>0.129732054842877</v>
      </c>
      <c r="Q174" s="35" t="n">
        <v>0.129475699470779</v>
      </c>
      <c r="R174" s="35" t="n">
        <v>0.128659977308086</v>
      </c>
      <c r="S174" s="35" t="n">
        <v>0.127265376444879</v>
      </c>
      <c r="T174" s="35" t="n">
        <v>0.125537837312186</v>
      </c>
      <c r="U174" s="35" t="n">
        <v>0.123077465403334</v>
      </c>
      <c r="V174" s="35" t="n">
        <v>0.119778161946937</v>
      </c>
      <c r="W174" s="35" t="n">
        <v>0.115814825802056</v>
      </c>
      <c r="X174" s="35" t="n">
        <v>0.111659599864579</v>
      </c>
      <c r="Y174" s="35" t="n">
        <v>0.109461735749361</v>
      </c>
      <c r="Z174" s="35" t="n">
        <v>0.11263850973589</v>
      </c>
      <c r="AA174" s="35" t="n">
        <v>0.123305211459586</v>
      </c>
      <c r="AB174" s="36" t="n">
        <v>0.120591872798978</v>
      </c>
    </row>
    <row r="175" customFormat="false" ht="13.8" hidden="false" customHeight="false" outlineLevel="0" collapsed="false">
      <c r="A175" s="9"/>
      <c r="B175" s="71"/>
      <c r="C175" s="72" t="s">
        <v>20</v>
      </c>
      <c r="D175" s="73" t="n">
        <v>0.0673343822242947</v>
      </c>
      <c r="E175" s="74" t="n">
        <v>0.093011154027401</v>
      </c>
      <c r="F175" s="74" t="n">
        <v>0.0987011162724634</v>
      </c>
      <c r="G175" s="74" t="n">
        <v>0.104817659391262</v>
      </c>
      <c r="H175" s="74" t="n">
        <v>0.11059339149414</v>
      </c>
      <c r="I175" s="74" t="n">
        <v>0.115739147354104</v>
      </c>
      <c r="J175" s="74" t="n">
        <v>0.119433185111461</v>
      </c>
      <c r="K175" s="74" t="n">
        <v>0.12208436501724</v>
      </c>
      <c r="L175" s="74" t="n">
        <v>0.124142582208144</v>
      </c>
      <c r="M175" s="74" t="n">
        <v>0.126000651813487</v>
      </c>
      <c r="N175" s="74" t="n">
        <v>0.127953298730898</v>
      </c>
      <c r="O175" s="74" t="n">
        <v>0.129233064938245</v>
      </c>
      <c r="P175" s="74" t="n">
        <v>0.129732054842877</v>
      </c>
      <c r="Q175" s="74" t="n">
        <v>0.129475699470779</v>
      </c>
      <c r="R175" s="74" t="n">
        <v>0.128659977308086</v>
      </c>
      <c r="S175" s="74" t="n">
        <v>0.127265376444879</v>
      </c>
      <c r="T175" s="74" t="n">
        <v>0.125537837312186</v>
      </c>
      <c r="U175" s="74" t="n">
        <v>0.123077465403334</v>
      </c>
      <c r="V175" s="74" t="n">
        <v>0.119778161946937</v>
      </c>
      <c r="W175" s="74" t="n">
        <v>0.115814825802056</v>
      </c>
      <c r="X175" s="74" t="n">
        <v>0.111659599864579</v>
      </c>
      <c r="Y175" s="74" t="n">
        <v>0.109461735749361</v>
      </c>
      <c r="Z175" s="74" t="n">
        <v>0.11263850973589</v>
      </c>
      <c r="AA175" s="74" t="n">
        <v>0.123305211459586</v>
      </c>
      <c r="AB175" s="75" t="n">
        <v>0.120591872798978</v>
      </c>
    </row>
    <row r="176" customFormat="false" ht="13.2" hidden="false" customHeight="false" outlineLevel="0" collapsed="false">
      <c r="A176" s="9"/>
      <c r="B176" s="67" t="n">
        <v>3</v>
      </c>
      <c r="C176" s="68" t="s">
        <v>18</v>
      </c>
      <c r="D176" s="76" t="n">
        <v>0.000504716374730753</v>
      </c>
      <c r="E176" s="77" t="n">
        <v>0.00870349754103246</v>
      </c>
      <c r="F176" s="77" t="n">
        <v>0.0232625738809435</v>
      </c>
      <c r="G176" s="77" t="n">
        <v>0.0427575453066836</v>
      </c>
      <c r="H176" s="77" t="n">
        <v>0.0636256512244121</v>
      </c>
      <c r="I176" s="77" t="n">
        <v>0.0888654810279165</v>
      </c>
      <c r="J176" s="77" t="n">
        <v>0.114924575506463</v>
      </c>
      <c r="K176" s="77" t="n">
        <v>0.141864347758645</v>
      </c>
      <c r="L176" s="77" t="n">
        <v>0.169040305252313</v>
      </c>
      <c r="M176" s="77" t="n">
        <v>0.19569357789373</v>
      </c>
      <c r="N176" s="77" t="n">
        <v>0.226662949186619</v>
      </c>
      <c r="O176" s="77" t="n">
        <v>0.256302113912682</v>
      </c>
      <c r="P176" s="77" t="n">
        <v>0.287796132836206</v>
      </c>
      <c r="Q176" s="77" t="n">
        <v>0.321366858717717</v>
      </c>
      <c r="R176" s="77" t="n">
        <v>0.356691683446591</v>
      </c>
      <c r="S176" s="77" t="n">
        <v>0.396569926266804</v>
      </c>
      <c r="T176" s="77" t="n">
        <v>0.432491213467457</v>
      </c>
      <c r="U176" s="77" t="n">
        <v>0.470272228926721</v>
      </c>
      <c r="V176" s="77" t="n">
        <v>0.508299996842774</v>
      </c>
      <c r="W176" s="77" t="n">
        <v>0.544756276829109</v>
      </c>
      <c r="X176" s="77" t="n">
        <v>0.578159030089444</v>
      </c>
      <c r="Y176" s="77" t="n">
        <v>0.59752044442859</v>
      </c>
      <c r="Z176" s="77" t="n">
        <v>0.588947330351722</v>
      </c>
      <c r="AA176" s="77" t="n">
        <v>0.532378020999186</v>
      </c>
      <c r="AB176" s="78" t="n">
        <v>0.362150682803519</v>
      </c>
    </row>
    <row r="177" customFormat="false" ht="13.2" hidden="false" customHeight="false" outlineLevel="0" collapsed="false">
      <c r="A177" s="9"/>
      <c r="B177" s="69"/>
      <c r="C177" s="70" t="s">
        <v>19</v>
      </c>
      <c r="D177" s="34" t="n">
        <v>0.0059462808831598</v>
      </c>
      <c r="E177" s="35" t="n">
        <v>0.0241634253654116</v>
      </c>
      <c r="F177" s="35" t="n">
        <v>0.0377971919440634</v>
      </c>
      <c r="G177" s="35" t="n">
        <v>0.050069543266292</v>
      </c>
      <c r="H177" s="35" t="n">
        <v>0.0605028553916271</v>
      </c>
      <c r="I177" s="35" t="n">
        <v>0.0711496706558049</v>
      </c>
      <c r="J177" s="35" t="n">
        <v>0.0806169341625175</v>
      </c>
      <c r="K177" s="35" t="n">
        <v>0.0890951175322708</v>
      </c>
      <c r="L177" s="35" t="n">
        <v>0.0965459470044924</v>
      </c>
      <c r="M177" s="35" t="n">
        <v>0.10301338206494</v>
      </c>
      <c r="N177" s="35" t="n">
        <v>0.109591046431256</v>
      </c>
      <c r="O177" s="35" t="n">
        <v>0.114848822321105</v>
      </c>
      <c r="P177" s="35" t="n">
        <v>0.119254853939317</v>
      </c>
      <c r="Q177" s="35" t="n">
        <v>0.122774088159033</v>
      </c>
      <c r="R177" s="35" t="n">
        <v>0.125461709644509</v>
      </c>
      <c r="S177" s="35" t="n">
        <v>0.12751343262769</v>
      </c>
      <c r="T177" s="35" t="n">
        <v>0.128575885471374</v>
      </c>
      <c r="U177" s="35" t="n">
        <v>0.128929028689994</v>
      </c>
      <c r="V177" s="35" t="n">
        <v>0.128538035813544</v>
      </c>
      <c r="W177" s="35" t="n">
        <v>0.127535628557362</v>
      </c>
      <c r="X177" s="35" t="n">
        <v>0.126149835927327</v>
      </c>
      <c r="Y177" s="35" t="n">
        <v>0.125351847019651</v>
      </c>
      <c r="Z177" s="35" t="n">
        <v>0.127461127117679</v>
      </c>
      <c r="AA177" s="35" t="n">
        <v>0.134968366876722</v>
      </c>
      <c r="AB177" s="36" t="n">
        <v>0.128733343127673</v>
      </c>
    </row>
    <row r="178" customFormat="false" ht="13.8" hidden="false" customHeight="false" outlineLevel="0" collapsed="false">
      <c r="A178" s="9"/>
      <c r="B178" s="71"/>
      <c r="C178" s="72" t="s">
        <v>20</v>
      </c>
      <c r="D178" s="73" t="n">
        <v>0.000504716374730753</v>
      </c>
      <c r="E178" s="74" t="n">
        <v>0.00870349754103246</v>
      </c>
      <c r="F178" s="74" t="n">
        <v>0.0232625738809435</v>
      </c>
      <c r="G178" s="74" t="n">
        <v>0.0427575453066836</v>
      </c>
      <c r="H178" s="74" t="n">
        <v>0.0605028553916271</v>
      </c>
      <c r="I178" s="74" t="n">
        <v>0.0711496706558049</v>
      </c>
      <c r="J178" s="74" t="n">
        <v>0.0806169341625175</v>
      </c>
      <c r="K178" s="74" t="n">
        <v>0.0890951175322708</v>
      </c>
      <c r="L178" s="74" t="n">
        <v>0.0965459470044924</v>
      </c>
      <c r="M178" s="74" t="n">
        <v>0.10301338206494</v>
      </c>
      <c r="N178" s="74" t="n">
        <v>0.109591046431256</v>
      </c>
      <c r="O178" s="74" t="n">
        <v>0.114848822321105</v>
      </c>
      <c r="P178" s="74" t="n">
        <v>0.119254853939317</v>
      </c>
      <c r="Q178" s="74" t="n">
        <v>0.122774088159033</v>
      </c>
      <c r="R178" s="74" t="n">
        <v>0.125461709644509</v>
      </c>
      <c r="S178" s="74" t="n">
        <v>0.12751343262769</v>
      </c>
      <c r="T178" s="74" t="n">
        <v>0.128575885471374</v>
      </c>
      <c r="U178" s="74" t="n">
        <v>0.128929028689994</v>
      </c>
      <c r="V178" s="74" t="n">
        <v>0.128538035813544</v>
      </c>
      <c r="W178" s="74" t="n">
        <v>0.127535628557362</v>
      </c>
      <c r="X178" s="74" t="n">
        <v>0.126149835927327</v>
      </c>
      <c r="Y178" s="74" t="n">
        <v>0.125351847019651</v>
      </c>
      <c r="Z178" s="74" t="n">
        <v>0.127461127117679</v>
      </c>
      <c r="AA178" s="74" t="n">
        <v>0.134968366876722</v>
      </c>
      <c r="AB178" s="75" t="n">
        <v>0.128733343127673</v>
      </c>
    </row>
    <row r="179" customFormat="false" ht="13.2" hidden="false" customHeight="false" outlineLevel="0" collapsed="false">
      <c r="A179" s="9"/>
      <c r="B179" s="67" t="n">
        <v>4</v>
      </c>
      <c r="C179" s="68" t="s">
        <v>18</v>
      </c>
      <c r="D179" s="76" t="n">
        <v>1.38057233605979E-009</v>
      </c>
      <c r="E179" s="77" t="n">
        <v>1.20522065303996E-006</v>
      </c>
      <c r="F179" s="77" t="n">
        <v>2.61269370673043E-005</v>
      </c>
      <c r="G179" s="77" t="n">
        <v>0.000188302798727697</v>
      </c>
      <c r="H179" s="77" t="n">
        <v>0.000666548678135791</v>
      </c>
      <c r="I179" s="77" t="n">
        <v>0.00181561968240147</v>
      </c>
      <c r="J179" s="77" t="n">
        <v>0.00375928883114142</v>
      </c>
      <c r="K179" s="77" t="n">
        <v>0.00656592485002148</v>
      </c>
      <c r="L179" s="77" t="n">
        <v>0.00998180160444266</v>
      </c>
      <c r="M179" s="77" t="n">
        <v>0.0136117764658488</v>
      </c>
      <c r="N179" s="77" t="n">
        <v>0.0179464675849089</v>
      </c>
      <c r="O179" s="77" t="n">
        <v>0.0222012096105351</v>
      </c>
      <c r="P179" s="77" t="n">
        <v>0.0270268002167816</v>
      </c>
      <c r="Q179" s="77" t="n">
        <v>0.0327180254250186</v>
      </c>
      <c r="R179" s="77" t="n">
        <v>0.039501099299167</v>
      </c>
      <c r="S179" s="77" t="n">
        <v>0.0484974880295931</v>
      </c>
      <c r="T179" s="77" t="n">
        <v>0.058218219813716</v>
      </c>
      <c r="U179" s="77" t="n">
        <v>0.0703674978389853</v>
      </c>
      <c r="V179" s="77" t="n">
        <v>0.084366967319533</v>
      </c>
      <c r="W179" s="77" t="n">
        <v>0.0984521849652985</v>
      </c>
      <c r="X179" s="77" t="n">
        <v>0.110243861324249</v>
      </c>
      <c r="Y179" s="77" t="n">
        <v>0.114412662986195</v>
      </c>
      <c r="Z179" s="77" t="n">
        <v>0.104994377545233</v>
      </c>
      <c r="AA179" s="77" t="n">
        <v>0.0751446481048917</v>
      </c>
      <c r="AB179" s="78" t="n">
        <v>0.0165802945536107</v>
      </c>
    </row>
    <row r="180" customFormat="false" ht="13.2" hidden="false" customHeight="false" outlineLevel="0" collapsed="false">
      <c r="A180" s="9"/>
      <c r="B180" s="69"/>
      <c r="C180" s="70" t="s">
        <v>19</v>
      </c>
      <c r="D180" s="34" t="n">
        <v>9.83696058042362E-006</v>
      </c>
      <c r="E180" s="35" t="n">
        <v>0.000285589889002267</v>
      </c>
      <c r="F180" s="35" t="n">
        <v>0.0012816820881183</v>
      </c>
      <c r="G180" s="35" t="n">
        <v>0.00339581299385867</v>
      </c>
      <c r="H180" s="35" t="n">
        <v>0.00639743887979785</v>
      </c>
      <c r="I180" s="35" t="n">
        <v>0.0106446876354697</v>
      </c>
      <c r="J180" s="35" t="n">
        <v>0.0154690866670669</v>
      </c>
      <c r="K180" s="35" t="n">
        <v>0.0206232344746713</v>
      </c>
      <c r="L180" s="35" t="n">
        <v>0.0256079603622469</v>
      </c>
      <c r="M180" s="35" t="n">
        <v>0.0300867955170736</v>
      </c>
      <c r="N180" s="35" t="n">
        <v>0.0347502127475298</v>
      </c>
      <c r="O180" s="35" t="n">
        <v>0.0387583468631658</v>
      </c>
      <c r="P180" s="35" t="n">
        <v>0.0427148788304291</v>
      </c>
      <c r="Q180" s="35" t="n">
        <v>0.0467690696948047</v>
      </c>
      <c r="R180" s="35" t="n">
        <v>0.0510162055337068</v>
      </c>
      <c r="S180" s="35" t="n">
        <v>0.0559947313305137</v>
      </c>
      <c r="T180" s="35" t="n">
        <v>0.0607699931588741</v>
      </c>
      <c r="U180" s="35" t="n">
        <v>0.0660680330614745</v>
      </c>
      <c r="V180" s="35" t="n">
        <v>0.0714608940231368</v>
      </c>
      <c r="W180" s="35" t="n">
        <v>0.0762984093905552</v>
      </c>
      <c r="X180" s="35" t="n">
        <v>0.0800020949320316</v>
      </c>
      <c r="Y180" s="35" t="n">
        <v>0.0813645424271867</v>
      </c>
      <c r="Z180" s="35" t="n">
        <v>0.0794121021608977</v>
      </c>
      <c r="AA180" s="35" t="n">
        <v>0.0713116378071953</v>
      </c>
      <c r="AB180" s="36" t="n">
        <v>0.0342021116265382</v>
      </c>
    </row>
    <row r="181" customFormat="false" ht="13.8" hidden="false" customHeight="false" outlineLevel="0" collapsed="false">
      <c r="A181" s="9"/>
      <c r="B181" s="71"/>
      <c r="C181" s="72" t="s">
        <v>20</v>
      </c>
      <c r="D181" s="73" t="n">
        <v>1.38057233605979E-009</v>
      </c>
      <c r="E181" s="74" t="n">
        <v>1.20522065303996E-006</v>
      </c>
      <c r="F181" s="74" t="n">
        <v>2.61269370673043E-005</v>
      </c>
      <c r="G181" s="74" t="n">
        <v>0.000188302798727697</v>
      </c>
      <c r="H181" s="74" t="n">
        <v>0.000666548678135791</v>
      </c>
      <c r="I181" s="74" t="n">
        <v>0.00181561968240147</v>
      </c>
      <c r="J181" s="74" t="n">
        <v>0.00375928883114142</v>
      </c>
      <c r="K181" s="74" t="n">
        <v>0.00656592485002148</v>
      </c>
      <c r="L181" s="74" t="n">
        <v>0.00998180160444266</v>
      </c>
      <c r="M181" s="74" t="n">
        <v>0.0136117764658488</v>
      </c>
      <c r="N181" s="74" t="n">
        <v>0.0179464675849089</v>
      </c>
      <c r="O181" s="74" t="n">
        <v>0.0222012096105351</v>
      </c>
      <c r="P181" s="74" t="n">
        <v>0.0270268002167816</v>
      </c>
      <c r="Q181" s="74" t="n">
        <v>0.0327180254250186</v>
      </c>
      <c r="R181" s="74" t="n">
        <v>0.039501099299167</v>
      </c>
      <c r="S181" s="74" t="n">
        <v>0.0484974880295931</v>
      </c>
      <c r="T181" s="74" t="n">
        <v>0.058218219813716</v>
      </c>
      <c r="U181" s="74" t="n">
        <v>0.0660680330614745</v>
      </c>
      <c r="V181" s="74" t="n">
        <v>0.0714608940231368</v>
      </c>
      <c r="W181" s="74" t="n">
        <v>0.0762984093905552</v>
      </c>
      <c r="X181" s="74" t="n">
        <v>0.0800020949320316</v>
      </c>
      <c r="Y181" s="74" t="n">
        <v>0.0813645424271867</v>
      </c>
      <c r="Z181" s="74" t="n">
        <v>0.0794121021608977</v>
      </c>
      <c r="AA181" s="74" t="n">
        <v>0.0713116378071953</v>
      </c>
      <c r="AB181" s="75" t="n">
        <v>0.0165802945536107</v>
      </c>
    </row>
    <row r="182" customFormat="false" ht="13.2" hidden="false" customHeight="false" outlineLevel="0" collapsed="false">
      <c r="A182" s="28" t="n">
        <f aca="false">A167+1</f>
        <v>13</v>
      </c>
      <c r="B182" s="67" t="n">
        <v>0</v>
      </c>
      <c r="C182" s="68" t="s">
        <v>18</v>
      </c>
      <c r="D182" s="76" t="n">
        <v>0.300410120429508</v>
      </c>
      <c r="E182" s="77" t="n">
        <v>0.135060219797473</v>
      </c>
      <c r="F182" s="77" t="n">
        <v>0.113037272467478</v>
      </c>
      <c r="G182" s="77" t="n">
        <v>0.0886948745409891</v>
      </c>
      <c r="H182" s="77" t="n">
        <v>0.0688755225628026</v>
      </c>
      <c r="I182" s="77" t="n">
        <v>0.0530128691716664</v>
      </c>
      <c r="J182" s="77" t="n">
        <v>0.0422102982088405</v>
      </c>
      <c r="K182" s="77" t="n">
        <v>0.0351563744128963</v>
      </c>
      <c r="L182" s="77" t="n">
        <v>0.0314343790728308</v>
      </c>
      <c r="M182" s="77" t="n">
        <v>0.0303335540919128</v>
      </c>
      <c r="N182" s="77" t="n">
        <v>0.0313953848357611</v>
      </c>
      <c r="O182" s="77" t="n">
        <v>0.0338886959631401</v>
      </c>
      <c r="P182" s="77" t="n">
        <v>0.0371701220418593</v>
      </c>
      <c r="Q182" s="77" t="n">
        <v>0.0408323005204362</v>
      </c>
      <c r="R182" s="77" t="n">
        <v>0.0448093373473654</v>
      </c>
      <c r="S182" s="77" t="n">
        <v>0.0495655480766009</v>
      </c>
      <c r="T182" s="77" t="n">
        <v>0.054105254013793</v>
      </c>
      <c r="U182" s="77" t="n">
        <v>0.0590984283188877</v>
      </c>
      <c r="V182" s="77" t="n">
        <v>0.0645490582343728</v>
      </c>
      <c r="W182" s="77" t="n">
        <v>0.0713127947135304</v>
      </c>
      <c r="X182" s="77" t="n">
        <v>0.0825197334920818</v>
      </c>
      <c r="Y182" s="77" t="n">
        <v>0.100646279986312</v>
      </c>
      <c r="Z182" s="77" t="n">
        <v>0.132494423767514</v>
      </c>
      <c r="AA182" s="77" t="n">
        <v>0.190325033357047</v>
      </c>
      <c r="AB182" s="78" t="n">
        <v>0.433310211650577</v>
      </c>
    </row>
    <row r="183" customFormat="false" ht="13.2" hidden="false" customHeight="false" outlineLevel="0" collapsed="false">
      <c r="A183" s="9"/>
      <c r="B183" s="69"/>
      <c r="C183" s="70" t="s">
        <v>19</v>
      </c>
      <c r="D183" s="34" t="n">
        <v>0.121369730278195</v>
      </c>
      <c r="E183" s="35" t="n">
        <v>0.0889132466267747</v>
      </c>
      <c r="F183" s="35" t="n">
        <v>0.079397213109471</v>
      </c>
      <c r="G183" s="35" t="n">
        <v>0.0703618808202794</v>
      </c>
      <c r="H183" s="35" t="n">
        <v>0.062772774186952</v>
      </c>
      <c r="I183" s="35" t="n">
        <v>0.0560244742049631</v>
      </c>
      <c r="J183" s="35" t="n">
        <v>0.0508246006224808</v>
      </c>
      <c r="K183" s="35" t="n">
        <v>0.0470294398360187</v>
      </c>
      <c r="L183" s="35" t="n">
        <v>0.0449485722251315</v>
      </c>
      <c r="M183" s="35" t="n">
        <v>0.0445315102203768</v>
      </c>
      <c r="N183" s="35" t="n">
        <v>0.0456464040009992</v>
      </c>
      <c r="O183" s="35" t="n">
        <v>0.0475984915003452</v>
      </c>
      <c r="P183" s="35" t="n">
        <v>0.0498314124120959</v>
      </c>
      <c r="Q183" s="35" t="n">
        <v>0.0520280846593006</v>
      </c>
      <c r="R183" s="35" t="n">
        <v>0.0541856667300683</v>
      </c>
      <c r="S183" s="35" t="n">
        <v>0.0565761792530692</v>
      </c>
      <c r="T183" s="35" t="n">
        <v>0.058711842720843</v>
      </c>
      <c r="U183" s="35" t="n">
        <v>0.0609129645044611</v>
      </c>
      <c r="V183" s="35" t="n">
        <v>0.0631796133238919</v>
      </c>
      <c r="W183" s="35" t="n">
        <v>0.0659062925117951</v>
      </c>
      <c r="X183" s="35" t="n">
        <v>0.0702855308614519</v>
      </c>
      <c r="Y183" s="35" t="n">
        <v>0.0769035825460582</v>
      </c>
      <c r="Z183" s="35" t="n">
        <v>0.0878265305807114</v>
      </c>
      <c r="AA183" s="35" t="n">
        <v>0.10618857424775</v>
      </c>
      <c r="AB183" s="36" t="n">
        <v>0.132727068233741</v>
      </c>
    </row>
    <row r="184" customFormat="false" ht="13.8" hidden="false" customHeight="false" outlineLevel="0" collapsed="false">
      <c r="A184" s="9"/>
      <c r="B184" s="71"/>
      <c r="C184" s="72" t="s">
        <v>20</v>
      </c>
      <c r="D184" s="73" t="n">
        <v>0.121369730278195</v>
      </c>
      <c r="E184" s="74" t="n">
        <v>0.0889132466267747</v>
      </c>
      <c r="F184" s="74" t="n">
        <v>0.079397213109471</v>
      </c>
      <c r="G184" s="74" t="n">
        <v>0.0703618808202794</v>
      </c>
      <c r="H184" s="74" t="n">
        <v>0.062772774186952</v>
      </c>
      <c r="I184" s="74" t="n">
        <v>0.0530128691716664</v>
      </c>
      <c r="J184" s="74" t="n">
        <v>0.0422102982088405</v>
      </c>
      <c r="K184" s="74" t="n">
        <v>0.0351563744128963</v>
      </c>
      <c r="L184" s="74" t="n">
        <v>0.0314343790728308</v>
      </c>
      <c r="M184" s="74" t="n">
        <v>0.0303335540919128</v>
      </c>
      <c r="N184" s="74" t="n">
        <v>0.0313953848357611</v>
      </c>
      <c r="O184" s="74" t="n">
        <v>0.0338886959631401</v>
      </c>
      <c r="P184" s="74" t="n">
        <v>0.0371701220418593</v>
      </c>
      <c r="Q184" s="74" t="n">
        <v>0.0408323005204362</v>
      </c>
      <c r="R184" s="74" t="n">
        <v>0.0448093373473654</v>
      </c>
      <c r="S184" s="74" t="n">
        <v>0.0495655480766009</v>
      </c>
      <c r="T184" s="74" t="n">
        <v>0.054105254013793</v>
      </c>
      <c r="U184" s="74" t="n">
        <v>0.0590984283188877</v>
      </c>
      <c r="V184" s="74" t="n">
        <v>0.0631796133238919</v>
      </c>
      <c r="W184" s="74" t="n">
        <v>0.0659062925117951</v>
      </c>
      <c r="X184" s="74" t="n">
        <v>0.0702855308614519</v>
      </c>
      <c r="Y184" s="74" t="n">
        <v>0.0769035825460582</v>
      </c>
      <c r="Z184" s="74" t="n">
        <v>0.0878265305807114</v>
      </c>
      <c r="AA184" s="74" t="n">
        <v>0.10618857424775</v>
      </c>
      <c r="AB184" s="75" t="n">
        <v>0.132727068233741</v>
      </c>
    </row>
    <row r="185" customFormat="false" ht="13.2" hidden="false" customHeight="false" outlineLevel="0" collapsed="false">
      <c r="A185" s="9"/>
      <c r="B185" s="67" t="n">
        <v>1</v>
      </c>
      <c r="C185" s="68" t="s">
        <v>18</v>
      </c>
      <c r="D185" s="76" t="n">
        <v>0.311153354035039</v>
      </c>
      <c r="E185" s="77" t="n">
        <v>0.260698815485351</v>
      </c>
      <c r="F185" s="77" t="n">
        <v>0.235176729235932</v>
      </c>
      <c r="G185" s="77" t="n">
        <v>0.20975184401986</v>
      </c>
      <c r="H185" s="77" t="n">
        <v>0.181183923119241</v>
      </c>
      <c r="I185" s="77" t="n">
        <v>0.149021200048199</v>
      </c>
      <c r="J185" s="77" t="n">
        <v>0.121717576452495</v>
      </c>
      <c r="K185" s="77" t="n">
        <v>0.101115090355937</v>
      </c>
      <c r="L185" s="77" t="n">
        <v>0.0881747116513644</v>
      </c>
      <c r="M185" s="77" t="n">
        <v>0.0820700476319145</v>
      </c>
      <c r="N185" s="77" t="n">
        <v>0.0818337887532496</v>
      </c>
      <c r="O185" s="77" t="n">
        <v>0.0871649383458283</v>
      </c>
      <c r="P185" s="77" t="n">
        <v>0.0967971381602755</v>
      </c>
      <c r="Q185" s="77" t="n">
        <v>0.109380707373457</v>
      </c>
      <c r="R185" s="77" t="n">
        <v>0.123672609046582</v>
      </c>
      <c r="S185" s="77" t="n">
        <v>0.140581603816973</v>
      </c>
      <c r="T185" s="77" t="n">
        <v>0.15708092901217</v>
      </c>
      <c r="U185" s="77" t="n">
        <v>0.177056395014305</v>
      </c>
      <c r="V185" s="77" t="n">
        <v>0.201604293784458</v>
      </c>
      <c r="W185" s="77" t="n">
        <v>0.231050619020751</v>
      </c>
      <c r="X185" s="77" t="n">
        <v>0.266207285487198</v>
      </c>
      <c r="Y185" s="77" t="n">
        <v>0.300469064826019</v>
      </c>
      <c r="Z185" s="77" t="n">
        <v>0.332533539257476</v>
      </c>
      <c r="AA185" s="77" t="n">
        <v>0.346666915641805</v>
      </c>
      <c r="AB185" s="78" t="n">
        <v>0.285288909899302</v>
      </c>
    </row>
    <row r="186" customFormat="false" ht="13.2" hidden="false" customHeight="false" outlineLevel="0" collapsed="false">
      <c r="A186" s="9"/>
      <c r="B186" s="69"/>
      <c r="C186" s="70" t="s">
        <v>19</v>
      </c>
      <c r="D186" s="34" t="n">
        <v>0.122568780593903</v>
      </c>
      <c r="E186" s="35" t="n">
        <v>0.114206293424695</v>
      </c>
      <c r="F186" s="35" t="n">
        <v>0.106345583524328</v>
      </c>
      <c r="G186" s="35" t="n">
        <v>0.100760638518764</v>
      </c>
      <c r="H186" s="35" t="n">
        <v>0.0954746351054428</v>
      </c>
      <c r="I186" s="35" t="n">
        <v>0.0890427356794333</v>
      </c>
      <c r="J186" s="35" t="n">
        <v>0.0826463021931763</v>
      </c>
      <c r="K186" s="35" t="n">
        <v>0.0769837976731622</v>
      </c>
      <c r="L186" s="35" t="n">
        <v>0.0730426924570995</v>
      </c>
      <c r="M186" s="35" t="n">
        <v>0.071267529511633</v>
      </c>
      <c r="N186" s="35" t="n">
        <v>0.0717509044501213</v>
      </c>
      <c r="O186" s="35" t="n">
        <v>0.0742026214972936</v>
      </c>
      <c r="P186" s="35" t="n">
        <v>0.077885270993112</v>
      </c>
      <c r="Q186" s="35" t="n">
        <v>0.0820550008352076</v>
      </c>
      <c r="R186" s="35" t="n">
        <v>0.0862233875151869</v>
      </c>
      <c r="S186" s="35" t="n">
        <v>0.0906043695994066</v>
      </c>
      <c r="T186" s="35" t="n">
        <v>0.0944363634692699</v>
      </c>
      <c r="U186" s="35" t="n">
        <v>0.0986030887948198</v>
      </c>
      <c r="V186" s="35" t="n">
        <v>0.103152672731395</v>
      </c>
      <c r="W186" s="35" t="n">
        <v>0.107947071834143</v>
      </c>
      <c r="X186" s="35" t="n">
        <v>0.112897758972681</v>
      </c>
      <c r="Y186" s="35" t="n">
        <v>0.117188713218853</v>
      </c>
      <c r="Z186" s="35" t="n">
        <v>0.122045912977037</v>
      </c>
      <c r="AA186" s="35" t="n">
        <v>0.128735403989708</v>
      </c>
      <c r="AB186" s="36" t="n">
        <v>0.120946986334646</v>
      </c>
    </row>
    <row r="187" customFormat="false" ht="13.8" hidden="false" customHeight="false" outlineLevel="0" collapsed="false">
      <c r="A187" s="9"/>
      <c r="B187" s="71"/>
      <c r="C187" s="72" t="s">
        <v>20</v>
      </c>
      <c r="D187" s="73" t="n">
        <v>0.122568780593903</v>
      </c>
      <c r="E187" s="74" t="n">
        <v>0.114206293424695</v>
      </c>
      <c r="F187" s="74" t="n">
        <v>0.106345583524328</v>
      </c>
      <c r="G187" s="74" t="n">
        <v>0.100760638518764</v>
      </c>
      <c r="H187" s="74" t="n">
        <v>0.0954746351054428</v>
      </c>
      <c r="I187" s="74" t="n">
        <v>0.0890427356794333</v>
      </c>
      <c r="J187" s="74" t="n">
        <v>0.0826463021931763</v>
      </c>
      <c r="K187" s="74" t="n">
        <v>0.0769837976731622</v>
      </c>
      <c r="L187" s="74" t="n">
        <v>0.0730426924570995</v>
      </c>
      <c r="M187" s="74" t="n">
        <v>0.071267529511633</v>
      </c>
      <c r="N187" s="74" t="n">
        <v>0.0717509044501213</v>
      </c>
      <c r="O187" s="74" t="n">
        <v>0.0742026214972936</v>
      </c>
      <c r="P187" s="74" t="n">
        <v>0.077885270993112</v>
      </c>
      <c r="Q187" s="74" t="n">
        <v>0.0820550008352076</v>
      </c>
      <c r="R187" s="74" t="n">
        <v>0.0862233875151869</v>
      </c>
      <c r="S187" s="74" t="n">
        <v>0.0906043695994066</v>
      </c>
      <c r="T187" s="74" t="n">
        <v>0.0944363634692699</v>
      </c>
      <c r="U187" s="74" t="n">
        <v>0.0986030887948198</v>
      </c>
      <c r="V187" s="74" t="n">
        <v>0.103152672731395</v>
      </c>
      <c r="W187" s="74" t="n">
        <v>0.107947071834143</v>
      </c>
      <c r="X187" s="74" t="n">
        <v>0.112897758972681</v>
      </c>
      <c r="Y187" s="74" t="n">
        <v>0.117188713218853</v>
      </c>
      <c r="Z187" s="74" t="n">
        <v>0.122045912977037</v>
      </c>
      <c r="AA187" s="74" t="n">
        <v>0.128735403989708</v>
      </c>
      <c r="AB187" s="75" t="n">
        <v>0.120946986334646</v>
      </c>
    </row>
    <row r="188" customFormat="false" ht="13.2" hidden="false" customHeight="false" outlineLevel="0" collapsed="false">
      <c r="A188" s="9"/>
      <c r="B188" s="67" t="n">
        <v>2</v>
      </c>
      <c r="C188" s="68" t="s">
        <v>18</v>
      </c>
      <c r="D188" s="76" t="n">
        <v>0.247007605390621</v>
      </c>
      <c r="E188" s="77" t="n">
        <v>0.391362240781257</v>
      </c>
      <c r="F188" s="77" t="n">
        <v>0.397357702540919</v>
      </c>
      <c r="G188" s="77" t="n">
        <v>0.386121893574666</v>
      </c>
      <c r="H188" s="77" t="n">
        <v>0.37518142539663</v>
      </c>
      <c r="I188" s="77" t="n">
        <v>0.361545644992058</v>
      </c>
      <c r="J188" s="77" t="n">
        <v>0.347085546816246</v>
      </c>
      <c r="K188" s="77" t="n">
        <v>0.336063163504077</v>
      </c>
      <c r="L188" s="77" t="n">
        <v>0.333339757928098</v>
      </c>
      <c r="M188" s="77" t="n">
        <v>0.338243153527922</v>
      </c>
      <c r="N188" s="77" t="n">
        <v>0.347867563492768</v>
      </c>
      <c r="O188" s="77" t="n">
        <v>0.355491510769344</v>
      </c>
      <c r="P188" s="77" t="n">
        <v>0.359603178428572</v>
      </c>
      <c r="Q188" s="77" t="n">
        <v>0.361277494603595</v>
      </c>
      <c r="R188" s="77" t="n">
        <v>0.363260211695764</v>
      </c>
      <c r="S188" s="77" t="n">
        <v>0.368056173284823</v>
      </c>
      <c r="T188" s="77" t="n">
        <v>0.374720615779498</v>
      </c>
      <c r="U188" s="77" t="n">
        <v>0.382750103516051</v>
      </c>
      <c r="V188" s="77" t="n">
        <v>0.389890943529615</v>
      </c>
      <c r="W188" s="77" t="n">
        <v>0.394327014485608</v>
      </c>
      <c r="X188" s="77" t="n">
        <v>0.395690592572274</v>
      </c>
      <c r="Y188" s="77" t="n">
        <v>0.393102515666525</v>
      </c>
      <c r="Z188" s="77" t="n">
        <v>0.382434437493001</v>
      </c>
      <c r="AA188" s="77" t="n">
        <v>0.354879401431878</v>
      </c>
      <c r="AB188" s="78" t="n">
        <v>0.224427957544227</v>
      </c>
    </row>
    <row r="189" customFormat="false" ht="13.2" hidden="false" customHeight="false" outlineLevel="0" collapsed="false">
      <c r="A189" s="9"/>
      <c r="B189" s="69"/>
      <c r="C189" s="70" t="s">
        <v>19</v>
      </c>
      <c r="D189" s="34" t="n">
        <v>0.114177835464102</v>
      </c>
      <c r="E189" s="35" t="n">
        <v>0.126963449604405</v>
      </c>
      <c r="F189" s="35" t="n">
        <v>0.122705028847138</v>
      </c>
      <c r="G189" s="35" t="n">
        <v>0.120492373040125</v>
      </c>
      <c r="H189" s="35" t="n">
        <v>0.120014198065288</v>
      </c>
      <c r="I189" s="35" t="n">
        <v>0.120132797362799</v>
      </c>
      <c r="J189" s="35" t="n">
        <v>0.120330601816105</v>
      </c>
      <c r="K189" s="35" t="n">
        <v>0.120618281744247</v>
      </c>
      <c r="L189" s="35" t="n">
        <v>0.121435249327216</v>
      </c>
      <c r="M189" s="35" t="n">
        <v>0.12284523622944</v>
      </c>
      <c r="N189" s="35" t="n">
        <v>0.124673819885256</v>
      </c>
      <c r="O189" s="35" t="n">
        <v>0.125916057358652</v>
      </c>
      <c r="P189" s="35" t="n">
        <v>0.126406023319265</v>
      </c>
      <c r="Q189" s="35" t="n">
        <v>0.126288907059011</v>
      </c>
      <c r="R189" s="35" t="n">
        <v>0.125963592064335</v>
      </c>
      <c r="S189" s="35" t="n">
        <v>0.125712616152146</v>
      </c>
      <c r="T189" s="35" t="n">
        <v>0.125624814388579</v>
      </c>
      <c r="U189" s="35" t="n">
        <v>0.12555610798245</v>
      </c>
      <c r="V189" s="35" t="n">
        <v>0.12539979014475</v>
      </c>
      <c r="W189" s="35" t="n">
        <v>0.125157185774099</v>
      </c>
      <c r="X189" s="35" t="n">
        <v>0.124909708574636</v>
      </c>
      <c r="Y189" s="35" t="n">
        <v>0.124851286163571</v>
      </c>
      <c r="Z189" s="35" t="n">
        <v>0.125895677922927</v>
      </c>
      <c r="AA189" s="35" t="n">
        <v>0.129430111981228</v>
      </c>
      <c r="AB189" s="36" t="n">
        <v>0.111747263640137</v>
      </c>
    </row>
    <row r="190" customFormat="false" ht="13.8" hidden="false" customHeight="false" outlineLevel="0" collapsed="false">
      <c r="A190" s="9"/>
      <c r="B190" s="71"/>
      <c r="C190" s="72" t="s">
        <v>20</v>
      </c>
      <c r="D190" s="73" t="n">
        <v>0.114177835464102</v>
      </c>
      <c r="E190" s="74" t="n">
        <v>0.126963449604405</v>
      </c>
      <c r="F190" s="74" t="n">
        <v>0.122705028847138</v>
      </c>
      <c r="G190" s="74" t="n">
        <v>0.120492373040125</v>
      </c>
      <c r="H190" s="74" t="n">
        <v>0.120014198065288</v>
      </c>
      <c r="I190" s="74" t="n">
        <v>0.120132797362799</v>
      </c>
      <c r="J190" s="74" t="n">
        <v>0.120330601816105</v>
      </c>
      <c r="K190" s="74" t="n">
        <v>0.120618281744247</v>
      </c>
      <c r="L190" s="74" t="n">
        <v>0.121435249327216</v>
      </c>
      <c r="M190" s="74" t="n">
        <v>0.12284523622944</v>
      </c>
      <c r="N190" s="74" t="n">
        <v>0.124673819885256</v>
      </c>
      <c r="O190" s="74" t="n">
        <v>0.125916057358652</v>
      </c>
      <c r="P190" s="74" t="n">
        <v>0.126406023319265</v>
      </c>
      <c r="Q190" s="74" t="n">
        <v>0.126288907059011</v>
      </c>
      <c r="R190" s="74" t="n">
        <v>0.125963592064335</v>
      </c>
      <c r="S190" s="74" t="n">
        <v>0.125712616152146</v>
      </c>
      <c r="T190" s="74" t="n">
        <v>0.125624814388579</v>
      </c>
      <c r="U190" s="74" t="n">
        <v>0.12555610798245</v>
      </c>
      <c r="V190" s="74" t="n">
        <v>0.12539979014475</v>
      </c>
      <c r="W190" s="74" t="n">
        <v>0.125157185774099</v>
      </c>
      <c r="X190" s="74" t="n">
        <v>0.124909708574636</v>
      </c>
      <c r="Y190" s="74" t="n">
        <v>0.124851286163571</v>
      </c>
      <c r="Z190" s="74" t="n">
        <v>0.125895677922927</v>
      </c>
      <c r="AA190" s="74" t="n">
        <v>0.129430111981228</v>
      </c>
      <c r="AB190" s="75" t="n">
        <v>0.111747263640137</v>
      </c>
    </row>
    <row r="191" customFormat="false" ht="13.2" hidden="false" customHeight="false" outlineLevel="0" collapsed="false">
      <c r="A191" s="9"/>
      <c r="B191" s="67" t="n">
        <v>3</v>
      </c>
      <c r="C191" s="68" t="s">
        <v>18</v>
      </c>
      <c r="D191" s="76" t="n">
        <v>0.093477304450363</v>
      </c>
      <c r="E191" s="77" t="n">
        <v>0.154696512333084</v>
      </c>
      <c r="F191" s="77" t="n">
        <v>0.194832359496191</v>
      </c>
      <c r="G191" s="77" t="n">
        <v>0.242206048907769</v>
      </c>
      <c r="H191" s="77" t="n">
        <v>0.28563362718124</v>
      </c>
      <c r="I191" s="77" t="n">
        <v>0.328149407206525</v>
      </c>
      <c r="J191" s="77" t="n">
        <v>0.360786469753968</v>
      </c>
      <c r="K191" s="77" t="n">
        <v>0.381329744566727</v>
      </c>
      <c r="L191" s="77" t="n">
        <v>0.389785857117812</v>
      </c>
      <c r="M191" s="77" t="n">
        <v>0.389612071368804</v>
      </c>
      <c r="N191" s="77" t="n">
        <v>0.382661179778706</v>
      </c>
      <c r="O191" s="77" t="n">
        <v>0.372365962267646</v>
      </c>
      <c r="P191" s="77" t="n">
        <v>0.360195530319807</v>
      </c>
      <c r="Q191" s="77" t="n">
        <v>0.346757483137159</v>
      </c>
      <c r="R191" s="77" t="n">
        <v>0.331632038601893</v>
      </c>
      <c r="S191" s="77" t="n">
        <v>0.312722235566855</v>
      </c>
      <c r="T191" s="77" t="n">
        <v>0.293940200857338</v>
      </c>
      <c r="U191" s="77" t="n">
        <v>0.27256434462347</v>
      </c>
      <c r="V191" s="77" t="n">
        <v>0.249359432394556</v>
      </c>
      <c r="W191" s="77" t="n">
        <v>0.224430331788674</v>
      </c>
      <c r="X191" s="77" t="n">
        <v>0.194829430224005</v>
      </c>
      <c r="Y191" s="77" t="n">
        <v>0.162550972243342</v>
      </c>
      <c r="Z191" s="77" t="n">
        <v>0.125091670936881</v>
      </c>
      <c r="AA191" s="77" t="n">
        <v>0.0893233474952177</v>
      </c>
      <c r="AB191" s="78" t="n">
        <v>0.0516479969192519</v>
      </c>
    </row>
    <row r="192" customFormat="false" ht="13.2" hidden="false" customHeight="false" outlineLevel="0" collapsed="false">
      <c r="A192" s="9"/>
      <c r="B192" s="69"/>
      <c r="C192" s="70" t="s">
        <v>19</v>
      </c>
      <c r="D192" s="34" t="n">
        <v>0.0770679450277272</v>
      </c>
      <c r="E192" s="35" t="n">
        <v>0.0940711381323711</v>
      </c>
      <c r="F192" s="35" t="n">
        <v>0.0993151356339495</v>
      </c>
      <c r="G192" s="35" t="n">
        <v>0.106028918428766</v>
      </c>
      <c r="H192" s="35" t="n">
        <v>0.111969610129243</v>
      </c>
      <c r="I192" s="35" t="n">
        <v>0.117405180404606</v>
      </c>
      <c r="J192" s="35" t="n">
        <v>0.121388566713768</v>
      </c>
      <c r="K192" s="35" t="n">
        <v>0.124027862440776</v>
      </c>
      <c r="L192" s="35" t="n">
        <v>0.125632819441958</v>
      </c>
      <c r="M192" s="35" t="n">
        <v>0.126623338874031</v>
      </c>
      <c r="N192" s="35" t="n">
        <v>0.127224102012408</v>
      </c>
      <c r="O192" s="35" t="n">
        <v>0.127171680557978</v>
      </c>
      <c r="P192" s="35" t="n">
        <v>0.126451567905765</v>
      </c>
      <c r="Q192" s="35" t="n">
        <v>0.125123471107917</v>
      </c>
      <c r="R192" s="35" t="n">
        <v>0.123307978681653</v>
      </c>
      <c r="S192" s="35" t="n">
        <v>0.120844837229124</v>
      </c>
      <c r="T192" s="35" t="n">
        <v>0.118231941233875</v>
      </c>
      <c r="U192" s="35" t="n">
        <v>0.11502215161665</v>
      </c>
      <c r="V192" s="35" t="n">
        <v>0.111237294215002</v>
      </c>
      <c r="W192" s="35" t="n">
        <v>0.10684632911946</v>
      </c>
      <c r="X192" s="35" t="n">
        <v>0.101171894250244</v>
      </c>
      <c r="Y192" s="35" t="n">
        <v>0.094309711755085</v>
      </c>
      <c r="Z192" s="35" t="n">
        <v>0.0857010734262172</v>
      </c>
      <c r="AA192" s="35" t="n">
        <v>0.0771505582417398</v>
      </c>
      <c r="AB192" s="36" t="n">
        <v>0.0592787272388656</v>
      </c>
    </row>
    <row r="193" customFormat="false" ht="13.8" hidden="false" customHeight="false" outlineLevel="0" collapsed="false">
      <c r="A193" s="9"/>
      <c r="B193" s="71"/>
      <c r="C193" s="72" t="s">
        <v>20</v>
      </c>
      <c r="D193" s="73" t="n">
        <v>0.0770679450277272</v>
      </c>
      <c r="E193" s="74" t="n">
        <v>0.0940711381323711</v>
      </c>
      <c r="F193" s="74" t="n">
        <v>0.0993151356339495</v>
      </c>
      <c r="G193" s="74" t="n">
        <v>0.106028918428766</v>
      </c>
      <c r="H193" s="74" t="n">
        <v>0.111969610129243</v>
      </c>
      <c r="I193" s="74" t="n">
        <v>0.117405180404606</v>
      </c>
      <c r="J193" s="74" t="n">
        <v>0.121388566713768</v>
      </c>
      <c r="K193" s="74" t="n">
        <v>0.124027862440776</v>
      </c>
      <c r="L193" s="74" t="n">
        <v>0.125632819441958</v>
      </c>
      <c r="M193" s="74" t="n">
        <v>0.126623338874031</v>
      </c>
      <c r="N193" s="74" t="n">
        <v>0.127224102012408</v>
      </c>
      <c r="O193" s="74" t="n">
        <v>0.127171680557978</v>
      </c>
      <c r="P193" s="74" t="n">
        <v>0.126451567905765</v>
      </c>
      <c r="Q193" s="74" t="n">
        <v>0.125123471107917</v>
      </c>
      <c r="R193" s="74" t="n">
        <v>0.123307978681653</v>
      </c>
      <c r="S193" s="74" t="n">
        <v>0.120844837229124</v>
      </c>
      <c r="T193" s="74" t="n">
        <v>0.118231941233875</v>
      </c>
      <c r="U193" s="74" t="n">
        <v>0.11502215161665</v>
      </c>
      <c r="V193" s="74" t="n">
        <v>0.111237294215002</v>
      </c>
      <c r="W193" s="74" t="n">
        <v>0.10684632911946</v>
      </c>
      <c r="X193" s="74" t="n">
        <v>0.101171894250244</v>
      </c>
      <c r="Y193" s="74" t="n">
        <v>0.094309711755085</v>
      </c>
      <c r="Z193" s="74" t="n">
        <v>0.0857010734262172</v>
      </c>
      <c r="AA193" s="74" t="n">
        <v>0.0771505582417398</v>
      </c>
      <c r="AB193" s="75" t="n">
        <v>0.0516479969192519</v>
      </c>
    </row>
    <row r="194" customFormat="false" ht="13.2" hidden="false" customHeight="false" outlineLevel="0" collapsed="false">
      <c r="A194" s="9"/>
      <c r="B194" s="67" t="n">
        <v>4</v>
      </c>
      <c r="C194" s="68" t="s">
        <v>18</v>
      </c>
      <c r="D194" s="76" t="n">
        <v>0.0479516156944697</v>
      </c>
      <c r="E194" s="77" t="n">
        <v>0.0581822116028344</v>
      </c>
      <c r="F194" s="77" t="n">
        <v>0.0595959362594791</v>
      </c>
      <c r="G194" s="77" t="n">
        <v>0.0732253389567151</v>
      </c>
      <c r="H194" s="77" t="n">
        <v>0.089125501740086</v>
      </c>
      <c r="I194" s="77" t="n">
        <v>0.108270878581551</v>
      </c>
      <c r="J194" s="77" t="n">
        <v>0.12820010876845</v>
      </c>
      <c r="K194" s="77" t="n">
        <v>0.146335627160362</v>
      </c>
      <c r="L194" s="77" t="n">
        <v>0.157265294229894</v>
      </c>
      <c r="M194" s="77" t="n">
        <v>0.159741173379449</v>
      </c>
      <c r="N194" s="77" t="n">
        <v>0.156242083139515</v>
      </c>
      <c r="O194" s="77" t="n">
        <v>0.151088892654043</v>
      </c>
      <c r="P194" s="77" t="n">
        <v>0.146234031049487</v>
      </c>
      <c r="Q194" s="77" t="n">
        <v>0.141752014365355</v>
      </c>
      <c r="R194" s="77" t="n">
        <v>0.136625803308397</v>
      </c>
      <c r="S194" s="77" t="n">
        <v>0.12907443925475</v>
      </c>
      <c r="T194" s="77" t="n">
        <v>0.120153000337202</v>
      </c>
      <c r="U194" s="77" t="n">
        <v>0.108530728527285</v>
      </c>
      <c r="V194" s="77" t="n">
        <v>0.094596272057</v>
      </c>
      <c r="W194" s="77" t="n">
        <v>0.0788792399914368</v>
      </c>
      <c r="X194" s="77" t="n">
        <v>0.060752958224441</v>
      </c>
      <c r="Y194" s="77" t="n">
        <v>0.0432311672778025</v>
      </c>
      <c r="Z194" s="77" t="n">
        <v>0.0274459285451281</v>
      </c>
      <c r="AA194" s="77" t="n">
        <v>0.0188053020740511</v>
      </c>
      <c r="AB194" s="78" t="n">
        <v>0.00532492398664187</v>
      </c>
    </row>
    <row r="195" customFormat="false" ht="13.2" hidden="false" customHeight="false" outlineLevel="0" collapsed="false">
      <c r="A195" s="9"/>
      <c r="B195" s="69"/>
      <c r="C195" s="70" t="s">
        <v>19</v>
      </c>
      <c r="D195" s="34" t="n">
        <v>0.0565669132355007</v>
      </c>
      <c r="E195" s="35" t="n">
        <v>0.0608959435315271</v>
      </c>
      <c r="F195" s="35" t="n">
        <v>0.0593618341084448</v>
      </c>
      <c r="G195" s="35" t="n">
        <v>0.0644724304837122</v>
      </c>
      <c r="H195" s="35" t="n">
        <v>0.0706261061217436</v>
      </c>
      <c r="I195" s="35" t="n">
        <v>0.0776939856755586</v>
      </c>
      <c r="J195" s="35" t="n">
        <v>0.0845049764292877</v>
      </c>
      <c r="K195" s="35" t="n">
        <v>0.0902522243763897</v>
      </c>
      <c r="L195" s="35" t="n">
        <v>0.0937801274931704</v>
      </c>
      <c r="M195" s="35" t="n">
        <v>0.0951282631804068</v>
      </c>
      <c r="N195" s="35" t="n">
        <v>0.0950404180610206</v>
      </c>
      <c r="O195" s="35" t="n">
        <v>0.0942105535906403</v>
      </c>
      <c r="P195" s="35" t="n">
        <v>0.0930732908791291</v>
      </c>
      <c r="Q195" s="35" t="n">
        <v>0.0916979564145691</v>
      </c>
      <c r="R195" s="35" t="n">
        <v>0.0899541125348697</v>
      </c>
      <c r="S195" s="35" t="n">
        <v>0.0873963339038008</v>
      </c>
      <c r="T195" s="35" t="n">
        <v>0.0843830994484766</v>
      </c>
      <c r="U195" s="35" t="n">
        <v>0.0803487679244097</v>
      </c>
      <c r="V195" s="35" t="n">
        <v>0.0752453471402388</v>
      </c>
      <c r="W195" s="35" t="n">
        <v>0.0690316201280654</v>
      </c>
      <c r="X195" s="35" t="n">
        <v>0.0610186068527587</v>
      </c>
      <c r="Y195" s="35" t="n">
        <v>0.0519857640340838</v>
      </c>
      <c r="Z195" s="35" t="n">
        <v>0.0423239927719527</v>
      </c>
      <c r="AA195" s="35" t="n">
        <v>0.0367444904972248</v>
      </c>
      <c r="AB195" s="36" t="n">
        <v>0.0194932687466564</v>
      </c>
    </row>
    <row r="196" customFormat="false" ht="13.8" hidden="false" customHeight="false" outlineLevel="0" collapsed="false">
      <c r="A196" s="9"/>
      <c r="B196" s="71"/>
      <c r="C196" s="72" t="s">
        <v>20</v>
      </c>
      <c r="D196" s="73" t="n">
        <v>0.0479516156944697</v>
      </c>
      <c r="E196" s="74" t="n">
        <v>0.0581822116028344</v>
      </c>
      <c r="F196" s="74" t="n">
        <v>0.0593618341084448</v>
      </c>
      <c r="G196" s="74" t="n">
        <v>0.0644724304837122</v>
      </c>
      <c r="H196" s="74" t="n">
        <v>0.0706261061217436</v>
      </c>
      <c r="I196" s="74" t="n">
        <v>0.0776939856755586</v>
      </c>
      <c r="J196" s="74" t="n">
        <v>0.0845049764292877</v>
      </c>
      <c r="K196" s="74" t="n">
        <v>0.0902522243763897</v>
      </c>
      <c r="L196" s="74" t="n">
        <v>0.0937801274931704</v>
      </c>
      <c r="M196" s="74" t="n">
        <v>0.0951282631804068</v>
      </c>
      <c r="N196" s="74" t="n">
        <v>0.0950404180610206</v>
      </c>
      <c r="O196" s="74" t="n">
        <v>0.0942105535906403</v>
      </c>
      <c r="P196" s="74" t="n">
        <v>0.0930732908791291</v>
      </c>
      <c r="Q196" s="74" t="n">
        <v>0.0916979564145691</v>
      </c>
      <c r="R196" s="74" t="n">
        <v>0.0899541125348697</v>
      </c>
      <c r="S196" s="74" t="n">
        <v>0.0873963339038008</v>
      </c>
      <c r="T196" s="74" t="n">
        <v>0.0843830994484766</v>
      </c>
      <c r="U196" s="74" t="n">
        <v>0.0803487679244097</v>
      </c>
      <c r="V196" s="74" t="n">
        <v>0.0752453471402388</v>
      </c>
      <c r="W196" s="74" t="n">
        <v>0.0690316201280654</v>
      </c>
      <c r="X196" s="74" t="n">
        <v>0.060752958224441</v>
      </c>
      <c r="Y196" s="74" t="n">
        <v>0.0432311672778025</v>
      </c>
      <c r="Z196" s="74" t="n">
        <v>0.0274459285451281</v>
      </c>
      <c r="AA196" s="74" t="n">
        <v>0.0188053020740511</v>
      </c>
      <c r="AB196" s="75" t="n">
        <v>0.00532492398664187</v>
      </c>
    </row>
    <row r="197" customFormat="false" ht="13.2" hidden="false" customHeight="false" outlineLevel="0" collapsed="false">
      <c r="A197" s="28" t="n">
        <f aca="false">A182+1</f>
        <v>14</v>
      </c>
      <c r="B197" s="67" t="n">
        <v>0</v>
      </c>
      <c r="C197" s="68" t="s">
        <v>18</v>
      </c>
      <c r="D197" s="76" t="n">
        <v>0.313393898471149</v>
      </c>
      <c r="E197" s="77" t="n">
        <v>0.193724275443884</v>
      </c>
      <c r="F197" s="77" t="n">
        <v>0.113651663182441</v>
      </c>
      <c r="G197" s="77" t="n">
        <v>0.0748111352299835</v>
      </c>
      <c r="H197" s="77" t="n">
        <v>0.060825788205499</v>
      </c>
      <c r="I197" s="77" t="n">
        <v>0.0541259898318484</v>
      </c>
      <c r="J197" s="77" t="n">
        <v>0.0475791395278086</v>
      </c>
      <c r="K197" s="77" t="n">
        <v>0.0392937422381765</v>
      </c>
      <c r="L197" s="77" t="n">
        <v>0.0311654950355058</v>
      </c>
      <c r="M197" s="77" t="n">
        <v>0.024804543166309</v>
      </c>
      <c r="N197" s="77" t="n">
        <v>0.0196136110350702</v>
      </c>
      <c r="O197" s="77" t="n">
        <v>0.0162606751954374</v>
      </c>
      <c r="P197" s="77" t="n">
        <v>0.0136840193390578</v>
      </c>
      <c r="Q197" s="77" t="n">
        <v>0.0115635502671299</v>
      </c>
      <c r="R197" s="77" t="n">
        <v>0.00982888809376435</v>
      </c>
      <c r="S197" s="77" t="n">
        <v>0.00841944212856868</v>
      </c>
      <c r="T197" s="77" t="n">
        <v>0.0076419247261887</v>
      </c>
      <c r="U197" s="77" t="n">
        <v>0.00739471352881001</v>
      </c>
      <c r="V197" s="77" t="n">
        <v>0.00799280574010567</v>
      </c>
      <c r="W197" s="77" t="n">
        <v>0.00997929831340124</v>
      </c>
      <c r="X197" s="77" t="n">
        <v>0.01430541816573</v>
      </c>
      <c r="Y197" s="77" t="n">
        <v>0.0203285814479277</v>
      </c>
      <c r="Z197" s="77" t="n">
        <v>0.0257511178996764</v>
      </c>
      <c r="AA197" s="77" t="n">
        <v>0.0268453084168992</v>
      </c>
      <c r="AB197" s="78" t="n">
        <v>0.137414974239255</v>
      </c>
    </row>
    <row r="198" customFormat="false" ht="13.2" hidden="false" customHeight="false" outlineLevel="0" collapsed="false">
      <c r="A198" s="9"/>
      <c r="B198" s="69"/>
      <c r="C198" s="70" t="s">
        <v>19</v>
      </c>
      <c r="D198" s="34" t="n">
        <v>0.122809070863603</v>
      </c>
      <c r="E198" s="35" t="n">
        <v>0.102811955944262</v>
      </c>
      <c r="F198" s="35" t="n">
        <v>0.0795851160126818</v>
      </c>
      <c r="G198" s="35" t="n">
        <v>0.0651110340671749</v>
      </c>
      <c r="H198" s="35" t="n">
        <v>0.0592450334937256</v>
      </c>
      <c r="I198" s="35" t="n">
        <v>0.0565763164164248</v>
      </c>
      <c r="J198" s="35" t="n">
        <v>0.053808690630432</v>
      </c>
      <c r="K198" s="35" t="n">
        <v>0.0496130932669403</v>
      </c>
      <c r="L198" s="35" t="n">
        <v>0.0447621302750516</v>
      </c>
      <c r="M198" s="35" t="n">
        <v>0.0403836939575172</v>
      </c>
      <c r="N198" s="35" t="n">
        <v>0.0362975918641154</v>
      </c>
      <c r="O198" s="35" t="n">
        <v>0.0332706650721831</v>
      </c>
      <c r="P198" s="35" t="n">
        <v>0.0306017525198065</v>
      </c>
      <c r="Q198" s="35" t="n">
        <v>0.0281066194442789</v>
      </c>
      <c r="R198" s="35" t="n">
        <v>0.0258382114291084</v>
      </c>
      <c r="S198" s="35" t="n">
        <v>0.0238170645033678</v>
      </c>
      <c r="T198" s="35" t="n">
        <v>0.022600610274135</v>
      </c>
      <c r="U198" s="35" t="n">
        <v>0.0221308779227118</v>
      </c>
      <c r="V198" s="35" t="n">
        <v>0.0228943617077996</v>
      </c>
      <c r="W198" s="35" t="n">
        <v>0.0254554373334384</v>
      </c>
      <c r="X198" s="35" t="n">
        <v>0.0303326335437235</v>
      </c>
      <c r="Y198" s="35" t="n">
        <v>0.0360724962084222</v>
      </c>
      <c r="Z198" s="35" t="n">
        <v>0.0410321043872503</v>
      </c>
      <c r="AA198" s="35" t="n">
        <v>0.0437219593044724</v>
      </c>
      <c r="AB198" s="36" t="n">
        <v>0.0922157990599149</v>
      </c>
    </row>
    <row r="199" customFormat="false" ht="13.8" hidden="false" customHeight="false" outlineLevel="0" collapsed="false">
      <c r="A199" s="9"/>
      <c r="B199" s="71"/>
      <c r="C199" s="72" t="s">
        <v>20</v>
      </c>
      <c r="D199" s="73" t="n">
        <v>0.122809070863603</v>
      </c>
      <c r="E199" s="74" t="n">
        <v>0.102811955944262</v>
      </c>
      <c r="F199" s="74" t="n">
        <v>0.0795851160126818</v>
      </c>
      <c r="G199" s="74" t="n">
        <v>0.0651110340671749</v>
      </c>
      <c r="H199" s="74" t="n">
        <v>0.0592450334937256</v>
      </c>
      <c r="I199" s="74" t="n">
        <v>0.0541259898318484</v>
      </c>
      <c r="J199" s="74" t="n">
        <v>0.0475791395278086</v>
      </c>
      <c r="K199" s="74" t="n">
        <v>0.0392937422381765</v>
      </c>
      <c r="L199" s="74" t="n">
        <v>0.0311654950355058</v>
      </c>
      <c r="M199" s="74" t="n">
        <v>0.024804543166309</v>
      </c>
      <c r="N199" s="74" t="n">
        <v>0.0196136110350702</v>
      </c>
      <c r="O199" s="74" t="n">
        <v>0.0162606751954374</v>
      </c>
      <c r="P199" s="74" t="n">
        <v>0.0136840193390578</v>
      </c>
      <c r="Q199" s="74" t="n">
        <v>0.0115635502671299</v>
      </c>
      <c r="R199" s="74" t="n">
        <v>0.00982888809376435</v>
      </c>
      <c r="S199" s="74" t="n">
        <v>0.00841944212856868</v>
      </c>
      <c r="T199" s="74" t="n">
        <v>0.0076419247261887</v>
      </c>
      <c r="U199" s="74" t="n">
        <v>0.00739471352881001</v>
      </c>
      <c r="V199" s="74" t="n">
        <v>0.00799280574010567</v>
      </c>
      <c r="W199" s="74" t="n">
        <v>0.00997929831340124</v>
      </c>
      <c r="X199" s="74" t="n">
        <v>0.01430541816573</v>
      </c>
      <c r="Y199" s="74" t="n">
        <v>0.0203285814479277</v>
      </c>
      <c r="Z199" s="74" t="n">
        <v>0.0257511178996764</v>
      </c>
      <c r="AA199" s="74" t="n">
        <v>0.0268453084168992</v>
      </c>
      <c r="AB199" s="75" t="n">
        <v>0.0922157990599149</v>
      </c>
    </row>
    <row r="200" customFormat="false" ht="13.2" hidden="false" customHeight="false" outlineLevel="0" collapsed="false">
      <c r="A200" s="9"/>
      <c r="B200" s="67" t="n">
        <v>1</v>
      </c>
      <c r="C200" s="68" t="s">
        <v>18</v>
      </c>
      <c r="D200" s="76" t="n">
        <v>0.360038398817668</v>
      </c>
      <c r="E200" s="77" t="n">
        <v>0.273040422560629</v>
      </c>
      <c r="F200" s="77" t="n">
        <v>0.237190319102242</v>
      </c>
      <c r="G200" s="77" t="n">
        <v>0.218654666235356</v>
      </c>
      <c r="H200" s="77" t="n">
        <v>0.20540481815322</v>
      </c>
      <c r="I200" s="77" t="n">
        <v>0.185063817301181</v>
      </c>
      <c r="J200" s="77" t="n">
        <v>0.159443213483327</v>
      </c>
      <c r="K200" s="77" t="n">
        <v>0.133999045304941</v>
      </c>
      <c r="L200" s="77" t="n">
        <v>0.113915125133911</v>
      </c>
      <c r="M200" s="77" t="n">
        <v>0.0993710489175138</v>
      </c>
      <c r="N200" s="77" t="n">
        <v>0.0862086240604256</v>
      </c>
      <c r="O200" s="77" t="n">
        <v>0.0762220199702094</v>
      </c>
      <c r="P200" s="77" t="n">
        <v>0.0685340239208514</v>
      </c>
      <c r="Q200" s="77" t="n">
        <v>0.0632511522189934</v>
      </c>
      <c r="R200" s="77" t="n">
        <v>0.0597958639428001</v>
      </c>
      <c r="S200" s="77" t="n">
        <v>0.0573574933886156</v>
      </c>
      <c r="T200" s="77" t="n">
        <v>0.0560736950714678</v>
      </c>
      <c r="U200" s="77" t="n">
        <v>0.0556825868662236</v>
      </c>
      <c r="V200" s="77" t="n">
        <v>0.0566324124921921</v>
      </c>
      <c r="W200" s="77" t="n">
        <v>0.0595472151593202</v>
      </c>
      <c r="X200" s="77" t="n">
        <v>0.0659275041764706</v>
      </c>
      <c r="Y200" s="77" t="n">
        <v>0.0775006986570951</v>
      </c>
      <c r="Z200" s="77" t="n">
        <v>0.10275359966999</v>
      </c>
      <c r="AA200" s="77" t="n">
        <v>0.155053416881292</v>
      </c>
      <c r="AB200" s="78" t="n">
        <v>0.264415601139618</v>
      </c>
    </row>
    <row r="201" customFormat="false" ht="13.2" hidden="false" customHeight="false" outlineLevel="0" collapsed="false">
      <c r="A201" s="9"/>
      <c r="B201" s="69"/>
      <c r="C201" s="70" t="s">
        <v>19</v>
      </c>
      <c r="D201" s="34" t="n">
        <v>0.127081612539095</v>
      </c>
      <c r="E201" s="35" t="n">
        <v>0.11589865919134</v>
      </c>
      <c r="F201" s="35" t="n">
        <v>0.106659198686301</v>
      </c>
      <c r="G201" s="35" t="n">
        <v>0.102295648055618</v>
      </c>
      <c r="H201" s="35" t="n">
        <v>0.100141311320063</v>
      </c>
      <c r="I201" s="35" t="n">
        <v>0.0971041194127597</v>
      </c>
      <c r="J201" s="35" t="n">
        <v>0.0925371738490799</v>
      </c>
      <c r="K201" s="35" t="n">
        <v>0.0869859952734101</v>
      </c>
      <c r="L201" s="35" t="n">
        <v>0.0818421991493301</v>
      </c>
      <c r="M201" s="35" t="n">
        <v>0.0776779006412624</v>
      </c>
      <c r="N201" s="35" t="n">
        <v>0.0734681800342058</v>
      </c>
      <c r="O201" s="35" t="n">
        <v>0.0698033407929815</v>
      </c>
      <c r="P201" s="35" t="n">
        <v>0.0665530614651322</v>
      </c>
      <c r="Q201" s="35" t="n">
        <v>0.0639932910308759</v>
      </c>
      <c r="R201" s="35" t="n">
        <v>0.062101455318219</v>
      </c>
      <c r="S201" s="35" t="n">
        <v>0.0606109603130503</v>
      </c>
      <c r="T201" s="35" t="n">
        <v>0.0597080952356907</v>
      </c>
      <c r="U201" s="35" t="n">
        <v>0.0592336335514285</v>
      </c>
      <c r="V201" s="35" t="n">
        <v>0.059428464160371</v>
      </c>
      <c r="W201" s="35" t="n">
        <v>0.0606048873609366</v>
      </c>
      <c r="X201" s="35" t="n">
        <v>0.0633887612168852</v>
      </c>
      <c r="Y201" s="35" t="n">
        <v>0.0683468136132573</v>
      </c>
      <c r="Z201" s="35" t="n">
        <v>0.0786584119456011</v>
      </c>
      <c r="AA201" s="35" t="n">
        <v>0.0979106139921473</v>
      </c>
      <c r="AB201" s="36" t="n">
        <v>0.118126446299734</v>
      </c>
    </row>
    <row r="202" customFormat="false" ht="13.8" hidden="false" customHeight="false" outlineLevel="0" collapsed="false">
      <c r="A202" s="9"/>
      <c r="B202" s="71"/>
      <c r="C202" s="72" t="s">
        <v>20</v>
      </c>
      <c r="D202" s="73" t="n">
        <v>0.127081612539095</v>
      </c>
      <c r="E202" s="74" t="n">
        <v>0.11589865919134</v>
      </c>
      <c r="F202" s="74" t="n">
        <v>0.106659198686301</v>
      </c>
      <c r="G202" s="74" t="n">
        <v>0.102295648055618</v>
      </c>
      <c r="H202" s="74" t="n">
        <v>0.100141311320063</v>
      </c>
      <c r="I202" s="74" t="n">
        <v>0.0971041194127597</v>
      </c>
      <c r="J202" s="74" t="n">
        <v>0.0925371738490799</v>
      </c>
      <c r="K202" s="74" t="n">
        <v>0.0869859952734101</v>
      </c>
      <c r="L202" s="74" t="n">
        <v>0.0818421991493301</v>
      </c>
      <c r="M202" s="74" t="n">
        <v>0.0776779006412624</v>
      </c>
      <c r="N202" s="74" t="n">
        <v>0.0734681800342058</v>
      </c>
      <c r="O202" s="74" t="n">
        <v>0.0698033407929815</v>
      </c>
      <c r="P202" s="74" t="n">
        <v>0.0665530614651322</v>
      </c>
      <c r="Q202" s="74" t="n">
        <v>0.0632511522189934</v>
      </c>
      <c r="R202" s="74" t="n">
        <v>0.0597958639428001</v>
      </c>
      <c r="S202" s="74" t="n">
        <v>0.0573574933886156</v>
      </c>
      <c r="T202" s="74" t="n">
        <v>0.0560736950714678</v>
      </c>
      <c r="U202" s="74" t="n">
        <v>0.0556825868662236</v>
      </c>
      <c r="V202" s="74" t="n">
        <v>0.0566324124921921</v>
      </c>
      <c r="W202" s="74" t="n">
        <v>0.0595472151593202</v>
      </c>
      <c r="X202" s="74" t="n">
        <v>0.0633887612168852</v>
      </c>
      <c r="Y202" s="74" t="n">
        <v>0.0683468136132573</v>
      </c>
      <c r="Z202" s="74" t="n">
        <v>0.0786584119456011</v>
      </c>
      <c r="AA202" s="74" t="n">
        <v>0.0979106139921473</v>
      </c>
      <c r="AB202" s="75" t="n">
        <v>0.118126446299734</v>
      </c>
    </row>
    <row r="203" customFormat="false" ht="13.2" hidden="false" customHeight="false" outlineLevel="0" collapsed="false">
      <c r="A203" s="9"/>
      <c r="B203" s="67" t="n">
        <v>2</v>
      </c>
      <c r="C203" s="68" t="s">
        <v>18</v>
      </c>
      <c r="D203" s="76" t="n">
        <v>0.203184414377528</v>
      </c>
      <c r="E203" s="77" t="n">
        <v>0.279744998879019</v>
      </c>
      <c r="F203" s="77" t="n">
        <v>0.341029537680067</v>
      </c>
      <c r="G203" s="77" t="n">
        <v>0.358201461925079</v>
      </c>
      <c r="H203" s="77" t="n">
        <v>0.347689326118411</v>
      </c>
      <c r="I203" s="77" t="n">
        <v>0.332477288740349</v>
      </c>
      <c r="J203" s="77" t="n">
        <v>0.323616542401179</v>
      </c>
      <c r="K203" s="77" t="n">
        <v>0.316072499540822</v>
      </c>
      <c r="L203" s="77" t="n">
        <v>0.302957821571427</v>
      </c>
      <c r="M203" s="77" t="n">
        <v>0.28475471054048</v>
      </c>
      <c r="N203" s="77" t="n">
        <v>0.263803036873776</v>
      </c>
      <c r="O203" s="77" t="n">
        <v>0.24990166358463</v>
      </c>
      <c r="P203" s="77" t="n">
        <v>0.242874654696568</v>
      </c>
      <c r="Q203" s="77" t="n">
        <v>0.241732476321325</v>
      </c>
      <c r="R203" s="77" t="n">
        <v>0.244604147056426</v>
      </c>
      <c r="S203" s="77" t="n">
        <v>0.250248687069592</v>
      </c>
      <c r="T203" s="77" t="n">
        <v>0.256226997055427</v>
      </c>
      <c r="U203" s="77" t="n">
        <v>0.262816676434186</v>
      </c>
      <c r="V203" s="77" t="n">
        <v>0.269352195429114</v>
      </c>
      <c r="W203" s="77" t="n">
        <v>0.275059358854749</v>
      </c>
      <c r="X203" s="77" t="n">
        <v>0.280140886750301</v>
      </c>
      <c r="Y203" s="77" t="n">
        <v>0.287162434460438</v>
      </c>
      <c r="Z203" s="77" t="n">
        <v>0.308689786852384</v>
      </c>
      <c r="AA203" s="77" t="n">
        <v>0.361365488604522</v>
      </c>
      <c r="AB203" s="78" t="n">
        <v>0.292090051864164</v>
      </c>
    </row>
    <row r="204" customFormat="false" ht="13.2" hidden="false" customHeight="false" outlineLevel="0" collapsed="false">
      <c r="A204" s="9"/>
      <c r="B204" s="69"/>
      <c r="C204" s="70" t="s">
        <v>19</v>
      </c>
      <c r="D204" s="34" t="n">
        <v>0.106525959308129</v>
      </c>
      <c r="E204" s="35" t="n">
        <v>0.116770761820066</v>
      </c>
      <c r="F204" s="35" t="n">
        <v>0.118869575312619</v>
      </c>
      <c r="G204" s="35" t="n">
        <v>0.118664089249437</v>
      </c>
      <c r="H204" s="35" t="n">
        <v>0.11804780571031</v>
      </c>
      <c r="I204" s="35" t="n">
        <v>0.117795611548357</v>
      </c>
      <c r="J204" s="35" t="n">
        <v>0.118260994913593</v>
      </c>
      <c r="K204" s="35" t="n">
        <v>0.118723772579331</v>
      </c>
      <c r="L204" s="35" t="n">
        <v>0.118377604406006</v>
      </c>
      <c r="M204" s="35" t="n">
        <v>0.117181095160348</v>
      </c>
      <c r="N204" s="35" t="n">
        <v>0.115355233730142</v>
      </c>
      <c r="O204" s="35" t="n">
        <v>0.113892690741472</v>
      </c>
      <c r="P204" s="35" t="n">
        <v>0.112955248291867</v>
      </c>
      <c r="Q204" s="35" t="n">
        <v>0.112555667916343</v>
      </c>
      <c r="R204" s="35" t="n">
        <v>0.112583392869466</v>
      </c>
      <c r="S204" s="35" t="n">
        <v>0.112908618770026</v>
      </c>
      <c r="T204" s="35" t="n">
        <v>0.113296692921674</v>
      </c>
      <c r="U204" s="35" t="n">
        <v>0.11370089521986</v>
      </c>
      <c r="V204" s="35" t="n">
        <v>0.11406063940633</v>
      </c>
      <c r="W204" s="35" t="n">
        <v>0.114359660951834</v>
      </c>
      <c r="X204" s="35" t="n">
        <v>0.114709835787869</v>
      </c>
      <c r="Y204" s="35" t="n">
        <v>0.115648909724597</v>
      </c>
      <c r="Z204" s="35" t="n">
        <v>0.119670858385252</v>
      </c>
      <c r="AA204" s="35" t="n">
        <v>0.129949318209429</v>
      </c>
      <c r="AB204" s="36" t="n">
        <v>0.121796479904639</v>
      </c>
    </row>
    <row r="205" customFormat="false" ht="13.8" hidden="false" customHeight="false" outlineLevel="0" collapsed="false">
      <c r="A205" s="9"/>
      <c r="B205" s="71"/>
      <c r="C205" s="72" t="s">
        <v>20</v>
      </c>
      <c r="D205" s="73" t="n">
        <v>0.106525959308129</v>
      </c>
      <c r="E205" s="74" t="n">
        <v>0.116770761820066</v>
      </c>
      <c r="F205" s="74" t="n">
        <v>0.118869575312619</v>
      </c>
      <c r="G205" s="74" t="n">
        <v>0.118664089249437</v>
      </c>
      <c r="H205" s="74" t="n">
        <v>0.11804780571031</v>
      </c>
      <c r="I205" s="74" t="n">
        <v>0.117795611548357</v>
      </c>
      <c r="J205" s="74" t="n">
        <v>0.118260994913593</v>
      </c>
      <c r="K205" s="74" t="n">
        <v>0.118723772579331</v>
      </c>
      <c r="L205" s="74" t="n">
        <v>0.118377604406006</v>
      </c>
      <c r="M205" s="74" t="n">
        <v>0.117181095160348</v>
      </c>
      <c r="N205" s="74" t="n">
        <v>0.115355233730142</v>
      </c>
      <c r="O205" s="74" t="n">
        <v>0.113892690741472</v>
      </c>
      <c r="P205" s="74" t="n">
        <v>0.112955248291867</v>
      </c>
      <c r="Q205" s="74" t="n">
        <v>0.112555667916343</v>
      </c>
      <c r="R205" s="74" t="n">
        <v>0.112583392869466</v>
      </c>
      <c r="S205" s="74" t="n">
        <v>0.112908618770026</v>
      </c>
      <c r="T205" s="74" t="n">
        <v>0.113296692921674</v>
      </c>
      <c r="U205" s="74" t="n">
        <v>0.11370089521986</v>
      </c>
      <c r="V205" s="74" t="n">
        <v>0.11406063940633</v>
      </c>
      <c r="W205" s="74" t="n">
        <v>0.114359660951834</v>
      </c>
      <c r="X205" s="74" t="n">
        <v>0.114709835787869</v>
      </c>
      <c r="Y205" s="74" t="n">
        <v>0.115648909724597</v>
      </c>
      <c r="Z205" s="74" t="n">
        <v>0.119670858385252</v>
      </c>
      <c r="AA205" s="74" t="n">
        <v>0.129949318209429</v>
      </c>
      <c r="AB205" s="75" t="n">
        <v>0.121796479904639</v>
      </c>
    </row>
    <row r="206" customFormat="false" ht="13.2" hidden="false" customHeight="false" outlineLevel="0" collapsed="false">
      <c r="A206" s="9"/>
      <c r="B206" s="67" t="n">
        <v>3</v>
      </c>
      <c r="C206" s="68" t="s">
        <v>18</v>
      </c>
      <c r="D206" s="76" t="n">
        <v>0.0982547529980647</v>
      </c>
      <c r="E206" s="77" t="n">
        <v>0.192574797498351</v>
      </c>
      <c r="F206" s="77" t="n">
        <v>0.22726247332515</v>
      </c>
      <c r="G206" s="77" t="n">
        <v>0.244797090219486</v>
      </c>
      <c r="H206" s="77" t="n">
        <v>0.26397846101185</v>
      </c>
      <c r="I206" s="77" t="n">
        <v>0.290299418078438</v>
      </c>
      <c r="J206" s="77" t="n">
        <v>0.316778566303586</v>
      </c>
      <c r="K206" s="77" t="n">
        <v>0.339807406923285</v>
      </c>
      <c r="L206" s="77" t="n">
        <v>0.35658376764018</v>
      </c>
      <c r="M206" s="77" t="n">
        <v>0.366471656991875</v>
      </c>
      <c r="N206" s="77" t="n">
        <v>0.370202047210995</v>
      </c>
      <c r="O206" s="77" t="n">
        <v>0.368163788185824</v>
      </c>
      <c r="P206" s="77" t="n">
        <v>0.363887814554646</v>
      </c>
      <c r="Q206" s="77" t="n">
        <v>0.359317766932195</v>
      </c>
      <c r="R206" s="77" t="n">
        <v>0.354647959835298</v>
      </c>
      <c r="S206" s="77" t="n">
        <v>0.349305213693735</v>
      </c>
      <c r="T206" s="77" t="n">
        <v>0.344863121250338</v>
      </c>
      <c r="U206" s="77" t="n">
        <v>0.341548340343435</v>
      </c>
      <c r="V206" s="77" t="n">
        <v>0.340522834220601</v>
      </c>
      <c r="W206" s="77" t="n">
        <v>0.34116678951516</v>
      </c>
      <c r="X206" s="77" t="n">
        <v>0.339266951481129</v>
      </c>
      <c r="Y206" s="77" t="n">
        <v>0.32828092178679</v>
      </c>
      <c r="Z206" s="77" t="n">
        <v>0.297339072274122</v>
      </c>
      <c r="AA206" s="77" t="n">
        <v>0.23838502428298</v>
      </c>
      <c r="AB206" s="78" t="n">
        <v>0.232581008884703</v>
      </c>
    </row>
    <row r="207" customFormat="false" ht="13.2" hidden="false" customHeight="false" outlineLevel="0" collapsed="false">
      <c r="A207" s="9"/>
      <c r="B207" s="69"/>
      <c r="C207" s="70" t="s">
        <v>19</v>
      </c>
      <c r="D207" s="34" t="n">
        <v>0.0788043267414491</v>
      </c>
      <c r="E207" s="35" t="n">
        <v>0.102579524644769</v>
      </c>
      <c r="F207" s="35" t="n">
        <v>0.105080372834271</v>
      </c>
      <c r="G207" s="35" t="n">
        <v>0.1064121516133</v>
      </c>
      <c r="H207" s="35" t="n">
        <v>0.109260832511275</v>
      </c>
      <c r="I207" s="35" t="n">
        <v>0.113494746494244</v>
      </c>
      <c r="J207" s="35" t="n">
        <v>0.117594854345385</v>
      </c>
      <c r="K207" s="35" t="n">
        <v>0.120945870248681</v>
      </c>
      <c r="L207" s="35" t="n">
        <v>0.123388795423274</v>
      </c>
      <c r="M207" s="35" t="n">
        <v>0.12511166720442</v>
      </c>
      <c r="N207" s="35" t="n">
        <v>0.126392244907516</v>
      </c>
      <c r="O207" s="35" t="n">
        <v>0.126874682927832</v>
      </c>
      <c r="P207" s="35" t="n">
        <v>0.126730759605464</v>
      </c>
      <c r="Q207" s="35" t="n">
        <v>0.126138983654458</v>
      </c>
      <c r="R207" s="35" t="n">
        <v>0.125300326649247</v>
      </c>
      <c r="S207" s="35" t="n">
        <v>0.124272138203364</v>
      </c>
      <c r="T207" s="35" t="n">
        <v>0.123359893414833</v>
      </c>
      <c r="U207" s="35" t="n">
        <v>0.122500457761287</v>
      </c>
      <c r="V207" s="35" t="n">
        <v>0.121841293590372</v>
      </c>
      <c r="W207" s="35" t="n">
        <v>0.121417011171307</v>
      </c>
      <c r="X207" s="35" t="n">
        <v>0.1209406916962</v>
      </c>
      <c r="Y207" s="35" t="n">
        <v>0.120032569831118</v>
      </c>
      <c r="Z207" s="35" t="n">
        <v>0.11841035485964</v>
      </c>
      <c r="AA207" s="35" t="n">
        <v>0.11526081825275</v>
      </c>
      <c r="AB207" s="36" t="n">
        <v>0.113159427688798</v>
      </c>
    </row>
    <row r="208" customFormat="false" ht="13.8" hidden="false" customHeight="false" outlineLevel="0" collapsed="false">
      <c r="A208" s="9"/>
      <c r="B208" s="71"/>
      <c r="C208" s="72" t="s">
        <v>20</v>
      </c>
      <c r="D208" s="73" t="n">
        <v>0.0788043267414491</v>
      </c>
      <c r="E208" s="74" t="n">
        <v>0.102579524644769</v>
      </c>
      <c r="F208" s="74" t="n">
        <v>0.105080372834271</v>
      </c>
      <c r="G208" s="74" t="n">
        <v>0.1064121516133</v>
      </c>
      <c r="H208" s="74" t="n">
        <v>0.109260832511275</v>
      </c>
      <c r="I208" s="74" t="n">
        <v>0.113494746494244</v>
      </c>
      <c r="J208" s="74" t="n">
        <v>0.117594854345385</v>
      </c>
      <c r="K208" s="74" t="n">
        <v>0.120945870248681</v>
      </c>
      <c r="L208" s="74" t="n">
        <v>0.123388795423274</v>
      </c>
      <c r="M208" s="74" t="n">
        <v>0.12511166720442</v>
      </c>
      <c r="N208" s="74" t="n">
        <v>0.126392244907516</v>
      </c>
      <c r="O208" s="74" t="n">
        <v>0.126874682927832</v>
      </c>
      <c r="P208" s="74" t="n">
        <v>0.126730759605464</v>
      </c>
      <c r="Q208" s="74" t="n">
        <v>0.126138983654458</v>
      </c>
      <c r="R208" s="74" t="n">
        <v>0.125300326649247</v>
      </c>
      <c r="S208" s="74" t="n">
        <v>0.124272138203364</v>
      </c>
      <c r="T208" s="74" t="n">
        <v>0.123359893414833</v>
      </c>
      <c r="U208" s="74" t="n">
        <v>0.122500457761287</v>
      </c>
      <c r="V208" s="74" t="n">
        <v>0.121841293590372</v>
      </c>
      <c r="W208" s="74" t="n">
        <v>0.121417011171307</v>
      </c>
      <c r="X208" s="74" t="n">
        <v>0.1209406916962</v>
      </c>
      <c r="Y208" s="74" t="n">
        <v>0.120032569831118</v>
      </c>
      <c r="Z208" s="74" t="n">
        <v>0.11841035485964</v>
      </c>
      <c r="AA208" s="74" t="n">
        <v>0.11526081825275</v>
      </c>
      <c r="AB208" s="75" t="n">
        <v>0.113159427688798</v>
      </c>
    </row>
    <row r="209" customFormat="false" ht="13.2" hidden="false" customHeight="false" outlineLevel="0" collapsed="false">
      <c r="A209" s="9"/>
      <c r="B209" s="67" t="n">
        <v>4</v>
      </c>
      <c r="C209" s="68" t="s">
        <v>18</v>
      </c>
      <c r="D209" s="76" t="n">
        <v>0.02512853533559</v>
      </c>
      <c r="E209" s="77" t="n">
        <v>0.0609155056181157</v>
      </c>
      <c r="F209" s="77" t="n">
        <v>0.0808660067100986</v>
      </c>
      <c r="G209" s="77" t="n">
        <v>0.103535646390095</v>
      </c>
      <c r="H209" s="77" t="n">
        <v>0.122101606511019</v>
      </c>
      <c r="I209" s="77" t="n">
        <v>0.138033486048184</v>
      </c>
      <c r="J209" s="77" t="n">
        <v>0.152582538284099</v>
      </c>
      <c r="K209" s="77" t="n">
        <v>0.170827305992775</v>
      </c>
      <c r="L209" s="77" t="n">
        <v>0.195377790618975</v>
      </c>
      <c r="M209" s="77" t="n">
        <v>0.224598040383825</v>
      </c>
      <c r="N209" s="77" t="n">
        <v>0.260172680819732</v>
      </c>
      <c r="O209" s="77" t="n">
        <v>0.2894518530639</v>
      </c>
      <c r="P209" s="77" t="n">
        <v>0.311019487488878</v>
      </c>
      <c r="Q209" s="77" t="n">
        <v>0.324135054260357</v>
      </c>
      <c r="R209" s="77" t="n">
        <v>0.331123141071712</v>
      </c>
      <c r="S209" s="77" t="n">
        <v>0.33466916371949</v>
      </c>
      <c r="T209" s="77" t="n">
        <v>0.33519426189658</v>
      </c>
      <c r="U209" s="77" t="n">
        <v>0.332557682827345</v>
      </c>
      <c r="V209" s="77" t="n">
        <v>0.32549975211799</v>
      </c>
      <c r="W209" s="77" t="n">
        <v>0.314247338157369</v>
      </c>
      <c r="X209" s="77" t="n">
        <v>0.30035923942637</v>
      </c>
      <c r="Y209" s="77" t="n">
        <v>0.286727363647748</v>
      </c>
      <c r="Z209" s="77" t="n">
        <v>0.265466423303827</v>
      </c>
      <c r="AA209" s="77" t="n">
        <v>0.218350761814305</v>
      </c>
      <c r="AB209" s="78" t="n">
        <v>0.073498363872258</v>
      </c>
    </row>
    <row r="210" customFormat="false" ht="13.2" hidden="false" customHeight="false" outlineLevel="0" collapsed="false">
      <c r="A210" s="9"/>
      <c r="B210" s="69"/>
      <c r="C210" s="70" t="s">
        <v>19</v>
      </c>
      <c r="D210" s="34" t="n">
        <v>0.0414370295437272</v>
      </c>
      <c r="E210" s="35" t="n">
        <v>0.0622194357493223</v>
      </c>
      <c r="F210" s="35" t="n">
        <v>0.0683619042661345</v>
      </c>
      <c r="G210" s="35" t="n">
        <v>0.0753993729009716</v>
      </c>
      <c r="H210" s="35" t="n">
        <v>0.0811554729982297</v>
      </c>
      <c r="I210" s="35" t="n">
        <v>0.0862486927341024</v>
      </c>
      <c r="J210" s="35" t="n">
        <v>0.0908930768075862</v>
      </c>
      <c r="K210" s="35" t="n">
        <v>0.0961037736620135</v>
      </c>
      <c r="L210" s="35" t="n">
        <v>0.102136868468674</v>
      </c>
      <c r="M210" s="35" t="n">
        <v>0.108358009689148</v>
      </c>
      <c r="N210" s="35" t="n">
        <v>0.114840857159646</v>
      </c>
      <c r="O210" s="35" t="n">
        <v>0.119299081873253</v>
      </c>
      <c r="P210" s="35" t="n">
        <v>0.121935087407811</v>
      </c>
      <c r="Q210" s="35" t="n">
        <v>0.123049995664018</v>
      </c>
      <c r="R210" s="35" t="n">
        <v>0.123260231383443</v>
      </c>
      <c r="S210" s="35" t="n">
        <v>0.123001171761646</v>
      </c>
      <c r="T210" s="35" t="n">
        <v>0.122512457607371</v>
      </c>
      <c r="U210" s="35" t="n">
        <v>0.121699847905514</v>
      </c>
      <c r="V210" s="35" t="n">
        <v>0.120472490369011</v>
      </c>
      <c r="W210" s="35" t="n">
        <v>0.118885250447027</v>
      </c>
      <c r="X210" s="35" t="n">
        <v>0.117097252341461</v>
      </c>
      <c r="Y210" s="35" t="n">
        <v>0.115596528748457</v>
      </c>
      <c r="Z210" s="35" t="n">
        <v>0.114393517643559</v>
      </c>
      <c r="AA210" s="35" t="n">
        <v>0.111752638742265</v>
      </c>
      <c r="AB210" s="36" t="n">
        <v>0.0698955098434168</v>
      </c>
    </row>
    <row r="211" customFormat="false" ht="13.8" hidden="false" customHeight="false" outlineLevel="0" collapsed="false">
      <c r="A211" s="9"/>
      <c r="B211" s="71"/>
      <c r="C211" s="72" t="s">
        <v>20</v>
      </c>
      <c r="D211" s="73" t="n">
        <v>0.02512853533559</v>
      </c>
      <c r="E211" s="74" t="n">
        <v>0.0609155056181157</v>
      </c>
      <c r="F211" s="74" t="n">
        <v>0.0683619042661345</v>
      </c>
      <c r="G211" s="74" t="n">
        <v>0.0753993729009716</v>
      </c>
      <c r="H211" s="74" t="n">
        <v>0.0811554729982297</v>
      </c>
      <c r="I211" s="74" t="n">
        <v>0.0862486927341024</v>
      </c>
      <c r="J211" s="74" t="n">
        <v>0.0908930768075862</v>
      </c>
      <c r="K211" s="74" t="n">
        <v>0.0961037736620135</v>
      </c>
      <c r="L211" s="74" t="n">
        <v>0.102136868468674</v>
      </c>
      <c r="M211" s="74" t="n">
        <v>0.108358009689148</v>
      </c>
      <c r="N211" s="74" t="n">
        <v>0.114840857159646</v>
      </c>
      <c r="O211" s="74" t="n">
        <v>0.119299081873253</v>
      </c>
      <c r="P211" s="74" t="n">
        <v>0.121935087407811</v>
      </c>
      <c r="Q211" s="74" t="n">
        <v>0.123049995664018</v>
      </c>
      <c r="R211" s="74" t="n">
        <v>0.123260231383443</v>
      </c>
      <c r="S211" s="74" t="n">
        <v>0.123001171761646</v>
      </c>
      <c r="T211" s="74" t="n">
        <v>0.122512457607371</v>
      </c>
      <c r="U211" s="74" t="n">
        <v>0.121699847905514</v>
      </c>
      <c r="V211" s="74" t="n">
        <v>0.120472490369011</v>
      </c>
      <c r="W211" s="74" t="n">
        <v>0.118885250447027</v>
      </c>
      <c r="X211" s="74" t="n">
        <v>0.117097252341461</v>
      </c>
      <c r="Y211" s="74" t="n">
        <v>0.115596528748457</v>
      </c>
      <c r="Z211" s="74" t="n">
        <v>0.114393517643559</v>
      </c>
      <c r="AA211" s="74" t="n">
        <v>0.111752638742265</v>
      </c>
      <c r="AB211" s="75" t="n">
        <v>0.0698955098434168</v>
      </c>
    </row>
    <row r="212" customFormat="false" ht="13.2" hidden="false" customHeight="false" outlineLevel="0" collapsed="false">
      <c r="A212" s="28" t="n">
        <f aca="false">A197+1</f>
        <v>15</v>
      </c>
      <c r="B212" s="67" t="n">
        <v>0</v>
      </c>
      <c r="C212" s="68" t="s">
        <v>18</v>
      </c>
      <c r="D212" s="76" t="n">
        <v>0.473689962749203</v>
      </c>
      <c r="E212" s="77" t="n">
        <v>0.233281469792824</v>
      </c>
      <c r="F212" s="77" t="n">
        <v>0.152665115532059</v>
      </c>
      <c r="G212" s="77" t="n">
        <v>0.11676087674915</v>
      </c>
      <c r="H212" s="77" t="n">
        <v>0.0962405062552217</v>
      </c>
      <c r="I212" s="77" t="n">
        <v>0.0771342841888146</v>
      </c>
      <c r="J212" s="77" t="n">
        <v>0.0603505228338208</v>
      </c>
      <c r="K212" s="77" t="n">
        <v>0.0469814627935457</v>
      </c>
      <c r="L212" s="77" t="n">
        <v>0.0386566136052116</v>
      </c>
      <c r="M212" s="77" t="n">
        <v>0.0353707217295325</v>
      </c>
      <c r="N212" s="77" t="n">
        <v>0.0367456458842643</v>
      </c>
      <c r="O212" s="77" t="n">
        <v>0.0422477609254542</v>
      </c>
      <c r="P212" s="77" t="n">
        <v>0.0511353794921738</v>
      </c>
      <c r="Q212" s="77" t="n">
        <v>0.0624820340441892</v>
      </c>
      <c r="R212" s="77" t="n">
        <v>0.0754376773194919</v>
      </c>
      <c r="S212" s="77" t="n">
        <v>0.0911766554666828</v>
      </c>
      <c r="T212" s="77" t="n">
        <v>0.107230653027199</v>
      </c>
      <c r="U212" s="77" t="n">
        <v>0.127769519835739</v>
      </c>
      <c r="V212" s="77" t="n">
        <v>0.1546231097927</v>
      </c>
      <c r="W212" s="77" t="n">
        <v>0.18885037272278</v>
      </c>
      <c r="X212" s="77" t="n">
        <v>0.232000257029919</v>
      </c>
      <c r="Y212" s="77" t="n">
        <v>0.276464601952221</v>
      </c>
      <c r="Z212" s="77" t="n">
        <v>0.325384591038956</v>
      </c>
      <c r="AA212" s="77" t="n">
        <v>0.382275672900043</v>
      </c>
      <c r="AB212" s="78" t="n">
        <v>0.615086807523224</v>
      </c>
    </row>
    <row r="213" customFormat="false" ht="13.2" hidden="false" customHeight="false" outlineLevel="0" collapsed="false">
      <c r="A213" s="9"/>
      <c r="B213" s="69"/>
      <c r="C213" s="70" t="s">
        <v>19</v>
      </c>
      <c r="D213" s="34" t="n">
        <v>0.132190201750507</v>
      </c>
      <c r="E213" s="35" t="n">
        <v>0.110019054404642</v>
      </c>
      <c r="F213" s="35" t="n">
        <v>0.0901860129324978</v>
      </c>
      <c r="G213" s="35" t="n">
        <v>0.0794774810726117</v>
      </c>
      <c r="H213" s="35" t="n">
        <v>0.0731038724188701</v>
      </c>
      <c r="I213" s="35" t="n">
        <v>0.0667126325688506</v>
      </c>
      <c r="J213" s="35" t="n">
        <v>0.0601939910738373</v>
      </c>
      <c r="K213" s="35" t="n">
        <v>0.054032273408123</v>
      </c>
      <c r="L213" s="35" t="n">
        <v>0.0496592444662685</v>
      </c>
      <c r="M213" s="35" t="n">
        <v>0.0479619433036926</v>
      </c>
      <c r="N213" s="35" t="n">
        <v>0.0492463253993031</v>
      </c>
      <c r="O213" s="35" t="n">
        <v>0.0529152210928137</v>
      </c>
      <c r="P213" s="35" t="n">
        <v>0.05802221348603</v>
      </c>
      <c r="Q213" s="35" t="n">
        <v>0.0636291351287936</v>
      </c>
      <c r="R213" s="35" t="n">
        <v>0.0691699364013718</v>
      </c>
      <c r="S213" s="35" t="n">
        <v>0.075035043573247</v>
      </c>
      <c r="T213" s="35" t="n">
        <v>0.0802996579235524</v>
      </c>
      <c r="U213" s="35" t="n">
        <v>0.0862340800112628</v>
      </c>
      <c r="V213" s="35" t="n">
        <v>0.0929573827894971</v>
      </c>
      <c r="W213" s="35" t="n">
        <v>0.100234639278965</v>
      </c>
      <c r="X213" s="35" t="n">
        <v>0.107823500059575</v>
      </c>
      <c r="Y213" s="35" t="n">
        <v>0.114322601475045</v>
      </c>
      <c r="Z213" s="35" t="n">
        <v>0.121371692713827</v>
      </c>
      <c r="AA213" s="35" t="n">
        <v>0.131449869603875</v>
      </c>
      <c r="AB213" s="36" t="n">
        <v>0.130327765852604</v>
      </c>
    </row>
    <row r="214" customFormat="false" ht="13.8" hidden="false" customHeight="false" outlineLevel="0" collapsed="false">
      <c r="A214" s="9"/>
      <c r="B214" s="71"/>
      <c r="C214" s="72" t="s">
        <v>20</v>
      </c>
      <c r="D214" s="73" t="n">
        <v>0.132190201750507</v>
      </c>
      <c r="E214" s="74" t="n">
        <v>0.110019054404642</v>
      </c>
      <c r="F214" s="74" t="n">
        <v>0.0901860129324978</v>
      </c>
      <c r="G214" s="74" t="n">
        <v>0.0794774810726117</v>
      </c>
      <c r="H214" s="74" t="n">
        <v>0.0731038724188701</v>
      </c>
      <c r="I214" s="74" t="n">
        <v>0.0667126325688506</v>
      </c>
      <c r="J214" s="74" t="n">
        <v>0.0601939910738373</v>
      </c>
      <c r="K214" s="74" t="n">
        <v>0.0469814627935457</v>
      </c>
      <c r="L214" s="74" t="n">
        <v>0.0386566136052116</v>
      </c>
      <c r="M214" s="74" t="n">
        <v>0.0353707217295325</v>
      </c>
      <c r="N214" s="74" t="n">
        <v>0.0367456458842643</v>
      </c>
      <c r="O214" s="74" t="n">
        <v>0.0422477609254542</v>
      </c>
      <c r="P214" s="74" t="n">
        <v>0.0511353794921738</v>
      </c>
      <c r="Q214" s="74" t="n">
        <v>0.0624820340441892</v>
      </c>
      <c r="R214" s="74" t="n">
        <v>0.0691699364013718</v>
      </c>
      <c r="S214" s="74" t="n">
        <v>0.075035043573247</v>
      </c>
      <c r="T214" s="74" t="n">
        <v>0.0802996579235524</v>
      </c>
      <c r="U214" s="74" t="n">
        <v>0.0862340800112628</v>
      </c>
      <c r="V214" s="74" t="n">
        <v>0.0929573827894971</v>
      </c>
      <c r="W214" s="74" t="n">
        <v>0.100234639278965</v>
      </c>
      <c r="X214" s="74" t="n">
        <v>0.107823500059575</v>
      </c>
      <c r="Y214" s="74" t="n">
        <v>0.114322601475045</v>
      </c>
      <c r="Z214" s="74" t="n">
        <v>0.121371692713827</v>
      </c>
      <c r="AA214" s="74" t="n">
        <v>0.131449869603875</v>
      </c>
      <c r="AB214" s="75" t="n">
        <v>0.130327765852604</v>
      </c>
    </row>
    <row r="215" customFormat="false" ht="13.2" hidden="false" customHeight="false" outlineLevel="0" collapsed="false">
      <c r="A215" s="9"/>
      <c r="B215" s="67" t="n">
        <v>1</v>
      </c>
      <c r="C215" s="68" t="s">
        <v>18</v>
      </c>
      <c r="D215" s="76" t="n">
        <v>0.360279999182694</v>
      </c>
      <c r="E215" s="77" t="n">
        <v>0.394081329648218</v>
      </c>
      <c r="F215" s="77" t="n">
        <v>0.333134318085748</v>
      </c>
      <c r="G215" s="77" t="n">
        <v>0.277648288881361</v>
      </c>
      <c r="H215" s="77" t="n">
        <v>0.237775280349215</v>
      </c>
      <c r="I215" s="77" t="n">
        <v>0.206358102115937</v>
      </c>
      <c r="J215" s="77" t="n">
        <v>0.184163255988487</v>
      </c>
      <c r="K215" s="77" t="n">
        <v>0.167536340152921</v>
      </c>
      <c r="L215" s="77" t="n">
        <v>0.157491137816204</v>
      </c>
      <c r="M215" s="77" t="n">
        <v>0.154922966392863</v>
      </c>
      <c r="N215" s="77" t="n">
        <v>0.160387485357355</v>
      </c>
      <c r="O215" s="77" t="n">
        <v>0.171967010502533</v>
      </c>
      <c r="P215" s="77" t="n">
        <v>0.187966758727202</v>
      </c>
      <c r="Q215" s="77" t="n">
        <v>0.207031396936751</v>
      </c>
      <c r="R215" s="77" t="n">
        <v>0.228757399459179</v>
      </c>
      <c r="S215" s="77" t="n">
        <v>0.255491519687782</v>
      </c>
      <c r="T215" s="77" t="n">
        <v>0.28142182521982</v>
      </c>
      <c r="U215" s="77" t="n">
        <v>0.309521251316643</v>
      </c>
      <c r="V215" s="77" t="n">
        <v>0.336404591336987</v>
      </c>
      <c r="W215" s="77" t="n">
        <v>0.358345218899225</v>
      </c>
      <c r="X215" s="77" t="n">
        <v>0.37472882305903</v>
      </c>
      <c r="Y215" s="77" t="n">
        <v>0.386284575928088</v>
      </c>
      <c r="Z215" s="77" t="n">
        <v>0.401766355401639</v>
      </c>
      <c r="AA215" s="77" t="n">
        <v>0.424077953617105</v>
      </c>
      <c r="AB215" s="78" t="n">
        <v>0.303451013834937</v>
      </c>
    </row>
    <row r="216" customFormat="false" ht="13.2" hidden="false" customHeight="false" outlineLevel="0" collapsed="false">
      <c r="A216" s="9"/>
      <c r="B216" s="69"/>
      <c r="C216" s="70" t="s">
        <v>19</v>
      </c>
      <c r="D216" s="34" t="n">
        <v>0.127100245403811</v>
      </c>
      <c r="E216" s="35" t="n">
        <v>0.127118834987515</v>
      </c>
      <c r="F216" s="35" t="n">
        <v>0.118187245269027</v>
      </c>
      <c r="G216" s="35" t="n">
        <v>0.110835306144105</v>
      </c>
      <c r="H216" s="35" t="n">
        <v>0.105526093928613</v>
      </c>
      <c r="I216" s="35" t="n">
        <v>0.101190129530077</v>
      </c>
      <c r="J216" s="35" t="n">
        <v>0.0979789556150763</v>
      </c>
      <c r="K216" s="35" t="n">
        <v>0.0953622421136226</v>
      </c>
      <c r="L216" s="35" t="n">
        <v>0.0938348647534085</v>
      </c>
      <c r="M216" s="35" t="n">
        <v>0.0939508346086197</v>
      </c>
      <c r="N216" s="35" t="n">
        <v>0.0960561305911846</v>
      </c>
      <c r="O216" s="35" t="n">
        <v>0.0992655536678696</v>
      </c>
      <c r="P216" s="35" t="n">
        <v>0.102910302383239</v>
      </c>
      <c r="Q216" s="35" t="n">
        <v>0.106520879463982</v>
      </c>
      <c r="R216" s="35" t="n">
        <v>0.110011530612861</v>
      </c>
      <c r="S216" s="35" t="n">
        <v>0.113685648265854</v>
      </c>
      <c r="T216" s="35" t="n">
        <v>0.116707961496314</v>
      </c>
      <c r="U216" s="35" t="n">
        <v>0.119418075532931</v>
      </c>
      <c r="V216" s="35" t="n">
        <v>0.121479821099347</v>
      </c>
      <c r="W216" s="35" t="n">
        <v>0.122803274339636</v>
      </c>
      <c r="X216" s="35" t="n">
        <v>0.12364638092684</v>
      </c>
      <c r="Y216" s="35" t="n">
        <v>0.124457090276386</v>
      </c>
      <c r="Z216" s="35" t="n">
        <v>0.127002710252125</v>
      </c>
      <c r="AA216" s="35" t="n">
        <v>0.133683921291834</v>
      </c>
      <c r="AB216" s="36" t="n">
        <v>0.123142360630865</v>
      </c>
    </row>
    <row r="217" customFormat="false" ht="13.8" hidden="false" customHeight="false" outlineLevel="0" collapsed="false">
      <c r="A217" s="9"/>
      <c r="B217" s="71"/>
      <c r="C217" s="72" t="s">
        <v>20</v>
      </c>
      <c r="D217" s="73" t="n">
        <v>0.127100245403811</v>
      </c>
      <c r="E217" s="74" t="n">
        <v>0.127118834987515</v>
      </c>
      <c r="F217" s="74" t="n">
        <v>0.118187245269027</v>
      </c>
      <c r="G217" s="74" t="n">
        <v>0.110835306144105</v>
      </c>
      <c r="H217" s="74" t="n">
        <v>0.105526093928613</v>
      </c>
      <c r="I217" s="74" t="n">
        <v>0.101190129530077</v>
      </c>
      <c r="J217" s="74" t="n">
        <v>0.0979789556150763</v>
      </c>
      <c r="K217" s="74" t="n">
        <v>0.0953622421136226</v>
      </c>
      <c r="L217" s="74" t="n">
        <v>0.0938348647534085</v>
      </c>
      <c r="M217" s="74" t="n">
        <v>0.0939508346086197</v>
      </c>
      <c r="N217" s="74" t="n">
        <v>0.0960561305911846</v>
      </c>
      <c r="O217" s="74" t="n">
        <v>0.0992655536678696</v>
      </c>
      <c r="P217" s="74" t="n">
        <v>0.102910302383239</v>
      </c>
      <c r="Q217" s="74" t="n">
        <v>0.106520879463982</v>
      </c>
      <c r="R217" s="74" t="n">
        <v>0.110011530612861</v>
      </c>
      <c r="S217" s="74" t="n">
        <v>0.113685648265854</v>
      </c>
      <c r="T217" s="74" t="n">
        <v>0.116707961496314</v>
      </c>
      <c r="U217" s="74" t="n">
        <v>0.119418075532931</v>
      </c>
      <c r="V217" s="74" t="n">
        <v>0.121479821099347</v>
      </c>
      <c r="W217" s="74" t="n">
        <v>0.122803274339636</v>
      </c>
      <c r="X217" s="74" t="n">
        <v>0.12364638092684</v>
      </c>
      <c r="Y217" s="74" t="n">
        <v>0.124457090276386</v>
      </c>
      <c r="Z217" s="74" t="n">
        <v>0.127002710252125</v>
      </c>
      <c r="AA217" s="74" t="n">
        <v>0.133683921291834</v>
      </c>
      <c r="AB217" s="75" t="n">
        <v>0.123142360630865</v>
      </c>
    </row>
    <row r="218" customFormat="false" ht="13.2" hidden="false" customHeight="false" outlineLevel="0" collapsed="false">
      <c r="A218" s="9"/>
      <c r="B218" s="67" t="n">
        <v>2</v>
      </c>
      <c r="C218" s="68" t="s">
        <v>18</v>
      </c>
      <c r="D218" s="76" t="n">
        <v>0.153728779079558</v>
      </c>
      <c r="E218" s="77" t="n">
        <v>0.278528018458057</v>
      </c>
      <c r="F218" s="77" t="n">
        <v>0.360296028487606</v>
      </c>
      <c r="G218" s="77" t="n">
        <v>0.406886982758138</v>
      </c>
      <c r="H218" s="77" t="n">
        <v>0.427824248166249</v>
      </c>
      <c r="I218" s="77" t="n">
        <v>0.432885777615024</v>
      </c>
      <c r="J218" s="77" t="n">
        <v>0.426465343773857</v>
      </c>
      <c r="K218" s="77" t="n">
        <v>0.41604401235586</v>
      </c>
      <c r="L218" s="77" t="n">
        <v>0.407229766175263</v>
      </c>
      <c r="M218" s="77" t="n">
        <v>0.401940974206554</v>
      </c>
      <c r="N218" s="77" t="n">
        <v>0.399759334376821</v>
      </c>
      <c r="O218" s="77" t="n">
        <v>0.401039492952797</v>
      </c>
      <c r="P218" s="77" t="n">
        <v>0.404512870242167</v>
      </c>
      <c r="Q218" s="77" t="n">
        <v>0.408069909254119</v>
      </c>
      <c r="R218" s="77" t="n">
        <v>0.409330895733373</v>
      </c>
      <c r="S218" s="77" t="n">
        <v>0.40602661320199</v>
      </c>
      <c r="T218" s="77" t="n">
        <v>0.397810583182105</v>
      </c>
      <c r="U218" s="77" t="n">
        <v>0.382965174766167</v>
      </c>
      <c r="V218" s="77" t="n">
        <v>0.360865584991466</v>
      </c>
      <c r="W218" s="77" t="n">
        <v>0.33230857138978</v>
      </c>
      <c r="X218" s="77" t="n">
        <v>0.297699373703297</v>
      </c>
      <c r="Y218" s="77" t="n">
        <v>0.264393934677185</v>
      </c>
      <c r="Z218" s="77" t="n">
        <v>0.228043221352415</v>
      </c>
      <c r="AA218" s="77" t="n">
        <v>0.176821227163123</v>
      </c>
      <c r="AB218" s="78" t="n">
        <v>0.0807659528828066</v>
      </c>
    </row>
    <row r="219" customFormat="false" ht="13.2" hidden="false" customHeight="false" outlineLevel="0" collapsed="false">
      <c r="A219" s="9"/>
      <c r="B219" s="69"/>
      <c r="C219" s="70" t="s">
        <v>19</v>
      </c>
      <c r="D219" s="34" t="n">
        <v>0.095491281806582</v>
      </c>
      <c r="E219" s="35" t="n">
        <v>0.116614884478326</v>
      </c>
      <c r="F219" s="35" t="n">
        <v>0.120381846296622</v>
      </c>
      <c r="G219" s="35" t="n">
        <v>0.121579932373349</v>
      </c>
      <c r="H219" s="35" t="n">
        <v>0.122640078405188</v>
      </c>
      <c r="I219" s="35" t="n">
        <v>0.123890219949252</v>
      </c>
      <c r="J219" s="35" t="n">
        <v>0.125011909220335</v>
      </c>
      <c r="K219" s="35" t="n">
        <v>0.125863265549565</v>
      </c>
      <c r="L219" s="35" t="n">
        <v>0.126564493146441</v>
      </c>
      <c r="M219" s="35" t="n">
        <v>0.127305672609403</v>
      </c>
      <c r="N219" s="35" t="n">
        <v>0.128221960069251</v>
      </c>
      <c r="O219" s="35" t="n">
        <v>0.128927286946107</v>
      </c>
      <c r="P219" s="35" t="n">
        <v>0.129280727056105</v>
      </c>
      <c r="Q219" s="35" t="n">
        <v>0.129208515183408</v>
      </c>
      <c r="R219" s="35" t="n">
        <v>0.128784773071315</v>
      </c>
      <c r="S219" s="35" t="n">
        <v>0.128009828861867</v>
      </c>
      <c r="T219" s="35" t="n">
        <v>0.127025031208493</v>
      </c>
      <c r="U219" s="35" t="n">
        <v>0.125569496567429</v>
      </c>
      <c r="V219" s="35" t="n">
        <v>0.123478212791687</v>
      </c>
      <c r="W219" s="35" t="n">
        <v>0.120633268335232</v>
      </c>
      <c r="X219" s="35" t="n">
        <v>0.116799005071603</v>
      </c>
      <c r="Y219" s="35" t="n">
        <v>0.112727749072255</v>
      </c>
      <c r="Z219" s="35" t="n">
        <v>0.108691570862377</v>
      </c>
      <c r="AA219" s="35" t="n">
        <v>0.103202153085661</v>
      </c>
      <c r="AB219" s="36" t="n">
        <v>0.072981797831238</v>
      </c>
    </row>
    <row r="220" customFormat="false" ht="13.8" hidden="false" customHeight="false" outlineLevel="0" collapsed="false">
      <c r="A220" s="9"/>
      <c r="B220" s="71"/>
      <c r="C220" s="72" t="s">
        <v>20</v>
      </c>
      <c r="D220" s="73" t="n">
        <v>0.095491281806582</v>
      </c>
      <c r="E220" s="74" t="n">
        <v>0.116614884478326</v>
      </c>
      <c r="F220" s="74" t="n">
        <v>0.120381846296622</v>
      </c>
      <c r="G220" s="74" t="n">
        <v>0.121579932373349</v>
      </c>
      <c r="H220" s="74" t="n">
        <v>0.122640078405188</v>
      </c>
      <c r="I220" s="74" t="n">
        <v>0.123890219949252</v>
      </c>
      <c r="J220" s="74" t="n">
        <v>0.125011909220335</v>
      </c>
      <c r="K220" s="74" t="n">
        <v>0.125863265549565</v>
      </c>
      <c r="L220" s="74" t="n">
        <v>0.126564493146441</v>
      </c>
      <c r="M220" s="74" t="n">
        <v>0.127305672609403</v>
      </c>
      <c r="N220" s="74" t="n">
        <v>0.128221960069251</v>
      </c>
      <c r="O220" s="74" t="n">
        <v>0.128927286946107</v>
      </c>
      <c r="P220" s="74" t="n">
        <v>0.129280727056105</v>
      </c>
      <c r="Q220" s="74" t="n">
        <v>0.129208515183408</v>
      </c>
      <c r="R220" s="74" t="n">
        <v>0.128784773071315</v>
      </c>
      <c r="S220" s="74" t="n">
        <v>0.128009828861867</v>
      </c>
      <c r="T220" s="74" t="n">
        <v>0.127025031208493</v>
      </c>
      <c r="U220" s="74" t="n">
        <v>0.125569496567429</v>
      </c>
      <c r="V220" s="74" t="n">
        <v>0.123478212791687</v>
      </c>
      <c r="W220" s="74" t="n">
        <v>0.120633268335232</v>
      </c>
      <c r="X220" s="74" t="n">
        <v>0.116799005071603</v>
      </c>
      <c r="Y220" s="74" t="n">
        <v>0.112727749072255</v>
      </c>
      <c r="Z220" s="74" t="n">
        <v>0.108691570862377</v>
      </c>
      <c r="AA220" s="74" t="n">
        <v>0.103202153085661</v>
      </c>
      <c r="AB220" s="75" t="n">
        <v>0.072981797831238</v>
      </c>
    </row>
    <row r="221" customFormat="false" ht="13.2" hidden="false" customHeight="false" outlineLevel="0" collapsed="false">
      <c r="A221" s="9"/>
      <c r="B221" s="67" t="n">
        <v>3</v>
      </c>
      <c r="C221" s="68" t="s">
        <v>18</v>
      </c>
      <c r="D221" s="76" t="n">
        <v>0.00947684419553242</v>
      </c>
      <c r="E221" s="77" t="n">
        <v>0.0826354607499832</v>
      </c>
      <c r="F221" s="77" t="n">
        <v>0.133623748673157</v>
      </c>
      <c r="G221" s="77" t="n">
        <v>0.164690369049129</v>
      </c>
      <c r="H221" s="77" t="n">
        <v>0.188413552537718</v>
      </c>
      <c r="I221" s="77" t="n">
        <v>0.2137619571075</v>
      </c>
      <c r="J221" s="77" t="n">
        <v>0.23850355497271</v>
      </c>
      <c r="K221" s="77" t="n">
        <v>0.261812142457509</v>
      </c>
      <c r="L221" s="77" t="n">
        <v>0.280018639627714</v>
      </c>
      <c r="M221" s="77" t="n">
        <v>0.290296456959815</v>
      </c>
      <c r="N221" s="77" t="n">
        <v>0.291113325615958</v>
      </c>
      <c r="O221" s="77" t="n">
        <v>0.281458816046176</v>
      </c>
      <c r="P221" s="77" t="n">
        <v>0.264241632299369</v>
      </c>
      <c r="Q221" s="77" t="n">
        <v>0.242991860637975</v>
      </c>
      <c r="R221" s="77" t="n">
        <v>0.220176848312082</v>
      </c>
      <c r="S221" s="77" t="n">
        <v>0.194674262311276</v>
      </c>
      <c r="T221" s="77" t="n">
        <v>0.171977423560258</v>
      </c>
      <c r="U221" s="77" t="n">
        <v>0.148637748433075</v>
      </c>
      <c r="V221" s="77" t="n">
        <v>0.126390851222303</v>
      </c>
      <c r="W221" s="77" t="n">
        <v>0.106703003873878</v>
      </c>
      <c r="X221" s="77" t="n">
        <v>0.0880671856417421</v>
      </c>
      <c r="Y221" s="77" t="n">
        <v>0.0691058425462793</v>
      </c>
      <c r="Z221" s="77" t="n">
        <v>0.043265090022417</v>
      </c>
      <c r="AA221" s="77" t="n">
        <v>0.0164127293875239</v>
      </c>
      <c r="AB221" s="78" t="n">
        <v>0.000687034608334951</v>
      </c>
    </row>
    <row r="222" customFormat="false" ht="13.2" hidden="false" customHeight="false" outlineLevel="0" collapsed="false">
      <c r="A222" s="9"/>
      <c r="B222" s="69"/>
      <c r="C222" s="70" t="s">
        <v>19</v>
      </c>
      <c r="D222" s="34" t="n">
        <v>0.0256504822505972</v>
      </c>
      <c r="E222" s="35" t="n">
        <v>0.0716248965022817</v>
      </c>
      <c r="F222" s="35" t="n">
        <v>0.0853172471491233</v>
      </c>
      <c r="G222" s="35" t="n">
        <v>0.0917939624509683</v>
      </c>
      <c r="H222" s="35" t="n">
        <v>0.0969300550426846</v>
      </c>
      <c r="I222" s="35" t="n">
        <v>0.102507898742224</v>
      </c>
      <c r="J222" s="35" t="n">
        <v>0.107723647807304</v>
      </c>
      <c r="K222" s="35" t="n">
        <v>0.112258087841088</v>
      </c>
      <c r="L222" s="35" t="n">
        <v>0.115665284498909</v>
      </c>
      <c r="M222" s="35" t="n">
        <v>0.117856610061007</v>
      </c>
      <c r="N222" s="35" t="n">
        <v>0.118910401734089</v>
      </c>
      <c r="O222" s="35" t="n">
        <v>0.118300189278279</v>
      </c>
      <c r="P222" s="35" t="n">
        <v>0.116144768002393</v>
      </c>
      <c r="Q222" s="35" t="n">
        <v>0.112754732479103</v>
      </c>
      <c r="R222" s="35" t="n">
        <v>0.108527303925851</v>
      </c>
      <c r="S222" s="35" t="n">
        <v>0.103210202876944</v>
      </c>
      <c r="T222" s="35" t="n">
        <v>0.0979357814144705</v>
      </c>
      <c r="U222" s="35" t="n">
        <v>0.0918906720208888</v>
      </c>
      <c r="V222" s="35" t="n">
        <v>0.0854354096725005</v>
      </c>
      <c r="W222" s="35" t="n">
        <v>0.0790668945761441</v>
      </c>
      <c r="X222" s="35" t="n">
        <v>0.0723897598016139</v>
      </c>
      <c r="Y222" s="35" t="n">
        <v>0.0648320830776014</v>
      </c>
      <c r="Z222" s="35" t="n">
        <v>0.0527054354271849</v>
      </c>
      <c r="AA222" s="35" t="n">
        <v>0.0343693509421656</v>
      </c>
      <c r="AB222" s="36" t="n">
        <v>0.00701822705420048</v>
      </c>
    </row>
    <row r="223" customFormat="false" ht="13.8" hidden="false" customHeight="false" outlineLevel="0" collapsed="false">
      <c r="A223" s="9"/>
      <c r="B223" s="71"/>
      <c r="C223" s="72" t="s">
        <v>20</v>
      </c>
      <c r="D223" s="73" t="n">
        <v>0.00947684419553242</v>
      </c>
      <c r="E223" s="74" t="n">
        <v>0.0716248965022817</v>
      </c>
      <c r="F223" s="74" t="n">
        <v>0.0853172471491233</v>
      </c>
      <c r="G223" s="74" t="n">
        <v>0.0917939624509683</v>
      </c>
      <c r="H223" s="74" t="n">
        <v>0.0969300550426846</v>
      </c>
      <c r="I223" s="74" t="n">
        <v>0.102507898742224</v>
      </c>
      <c r="J223" s="74" t="n">
        <v>0.107723647807304</v>
      </c>
      <c r="K223" s="74" t="n">
        <v>0.112258087841088</v>
      </c>
      <c r="L223" s="74" t="n">
        <v>0.115665284498909</v>
      </c>
      <c r="M223" s="74" t="n">
        <v>0.117856610061007</v>
      </c>
      <c r="N223" s="74" t="n">
        <v>0.118910401734089</v>
      </c>
      <c r="O223" s="74" t="n">
        <v>0.118300189278279</v>
      </c>
      <c r="P223" s="74" t="n">
        <v>0.116144768002393</v>
      </c>
      <c r="Q223" s="74" t="n">
        <v>0.112754732479103</v>
      </c>
      <c r="R223" s="74" t="n">
        <v>0.108527303925851</v>
      </c>
      <c r="S223" s="74" t="n">
        <v>0.103210202876944</v>
      </c>
      <c r="T223" s="74" t="n">
        <v>0.0979357814144705</v>
      </c>
      <c r="U223" s="74" t="n">
        <v>0.0918906720208888</v>
      </c>
      <c r="V223" s="74" t="n">
        <v>0.0854354096725005</v>
      </c>
      <c r="W223" s="74" t="n">
        <v>0.0790668945761441</v>
      </c>
      <c r="X223" s="74" t="n">
        <v>0.0723897598016139</v>
      </c>
      <c r="Y223" s="74" t="n">
        <v>0.0648320830776014</v>
      </c>
      <c r="Z223" s="74" t="n">
        <v>0.043265090022417</v>
      </c>
      <c r="AA223" s="74" t="n">
        <v>0.0164127293875239</v>
      </c>
      <c r="AB223" s="75" t="n">
        <v>0.000687034608334951</v>
      </c>
    </row>
    <row r="224" customFormat="false" ht="13.2" hidden="false" customHeight="false" outlineLevel="0" collapsed="false">
      <c r="A224" s="9"/>
      <c r="B224" s="67" t="n">
        <v>4</v>
      </c>
      <c r="C224" s="68" t="s">
        <v>18</v>
      </c>
      <c r="D224" s="76" t="n">
        <v>0.00282441479301294</v>
      </c>
      <c r="E224" s="77" t="n">
        <v>0.0114737213509175</v>
      </c>
      <c r="F224" s="77" t="n">
        <v>0.0202807892214293</v>
      </c>
      <c r="G224" s="77" t="n">
        <v>0.0340134825622219</v>
      </c>
      <c r="H224" s="77" t="n">
        <v>0.049746412691594</v>
      </c>
      <c r="I224" s="77" t="n">
        <v>0.0698598789727244</v>
      </c>
      <c r="J224" s="77" t="n">
        <v>0.0905173224311242</v>
      </c>
      <c r="K224" s="77" t="n">
        <v>0.107626042240164</v>
      </c>
      <c r="L224" s="77" t="n">
        <v>0.116603842775607</v>
      </c>
      <c r="M224" s="77" t="n">
        <v>0.117468880711237</v>
      </c>
      <c r="N224" s="77" t="n">
        <v>0.111994208765602</v>
      </c>
      <c r="O224" s="77" t="n">
        <v>0.103286919573041</v>
      </c>
      <c r="P224" s="77" t="n">
        <v>0.0921433592390891</v>
      </c>
      <c r="Q224" s="77" t="n">
        <v>0.0794247991269658</v>
      </c>
      <c r="R224" s="77" t="n">
        <v>0.0662971791758746</v>
      </c>
      <c r="S224" s="77" t="n">
        <v>0.0526309493322704</v>
      </c>
      <c r="T224" s="77" t="n">
        <v>0.0415595150106186</v>
      </c>
      <c r="U224" s="77" t="n">
        <v>0.0311063056483753</v>
      </c>
      <c r="V224" s="77" t="n">
        <v>0.0217158626565465</v>
      </c>
      <c r="W224" s="77" t="n">
        <v>0.0137928331143369</v>
      </c>
      <c r="X224" s="77" t="n">
        <v>0.00750436056601226</v>
      </c>
      <c r="Y224" s="77" t="n">
        <v>0.00375104489622569</v>
      </c>
      <c r="Z224" s="77" t="n">
        <v>0.0015407421845718</v>
      </c>
      <c r="AA224" s="77" t="n">
        <v>0.000412416932203283</v>
      </c>
      <c r="AB224" s="78" t="n">
        <v>9.19115069718975E-006</v>
      </c>
    </row>
    <row r="225" customFormat="false" ht="13.2" hidden="false" customHeight="false" outlineLevel="0" collapsed="false">
      <c r="A225" s="9"/>
      <c r="B225" s="69"/>
      <c r="C225" s="70" t="s">
        <v>19</v>
      </c>
      <c r="D225" s="34" t="n">
        <v>0.0140501643725678</v>
      </c>
      <c r="E225" s="35" t="n">
        <v>0.0277048667324157</v>
      </c>
      <c r="F225" s="35" t="n">
        <v>0.0353455689301342</v>
      </c>
      <c r="G225" s="35" t="n">
        <v>0.0448608351510941</v>
      </c>
      <c r="H225" s="35" t="n">
        <v>0.0538934070978073</v>
      </c>
      <c r="I225" s="35" t="n">
        <v>0.0637386996692322</v>
      </c>
      <c r="J225" s="35" t="n">
        <v>0.0725258367525192</v>
      </c>
      <c r="K225" s="35" t="n">
        <v>0.0791355141555806</v>
      </c>
      <c r="L225" s="35" t="n">
        <v>0.082676696947449</v>
      </c>
      <c r="M225" s="35" t="n">
        <v>0.083602837986966</v>
      </c>
      <c r="N225" s="35" t="n">
        <v>0.0825479094759005</v>
      </c>
      <c r="O225" s="35" t="n">
        <v>0.080057420673425</v>
      </c>
      <c r="P225" s="35" t="n">
        <v>0.0761854578760928</v>
      </c>
      <c r="Q225" s="35" t="n">
        <v>0.0710880071136586</v>
      </c>
      <c r="R225" s="35" t="n">
        <v>0.065163887793225</v>
      </c>
      <c r="S225" s="35" t="n">
        <v>0.0582053321091146</v>
      </c>
      <c r="T225" s="35" t="n">
        <v>0.0517967362118829</v>
      </c>
      <c r="U225" s="35" t="n">
        <v>0.0448447859937077</v>
      </c>
      <c r="V225" s="35" t="n">
        <v>0.0374750783121218</v>
      </c>
      <c r="W225" s="35" t="n">
        <v>0.0298689007688944</v>
      </c>
      <c r="X225" s="35" t="n">
        <v>0.0220449848649826</v>
      </c>
      <c r="Y225" s="35" t="n">
        <v>0.0156258089833554</v>
      </c>
      <c r="Z225" s="35" t="n">
        <v>0.0101606373285229</v>
      </c>
      <c r="AA225" s="35" t="n">
        <v>0.00549228602851676</v>
      </c>
      <c r="AB225" s="36" t="n">
        <v>0.000812026670623876</v>
      </c>
    </row>
    <row r="226" customFormat="false" ht="13.8" hidden="false" customHeight="false" outlineLevel="0" collapsed="false">
      <c r="A226" s="9"/>
      <c r="B226" s="71"/>
      <c r="C226" s="72" t="s">
        <v>20</v>
      </c>
      <c r="D226" s="73" t="n">
        <v>0.00282441479301294</v>
      </c>
      <c r="E226" s="74" t="n">
        <v>0.0114737213509175</v>
      </c>
      <c r="F226" s="74" t="n">
        <v>0.0202807892214293</v>
      </c>
      <c r="G226" s="74" t="n">
        <v>0.0340134825622219</v>
      </c>
      <c r="H226" s="74" t="n">
        <v>0.049746412691594</v>
      </c>
      <c r="I226" s="74" t="n">
        <v>0.0637386996692322</v>
      </c>
      <c r="J226" s="74" t="n">
        <v>0.0725258367525192</v>
      </c>
      <c r="K226" s="74" t="n">
        <v>0.0791355141555806</v>
      </c>
      <c r="L226" s="74" t="n">
        <v>0.082676696947449</v>
      </c>
      <c r="M226" s="74" t="n">
        <v>0.083602837986966</v>
      </c>
      <c r="N226" s="74" t="n">
        <v>0.0825479094759005</v>
      </c>
      <c r="O226" s="74" t="n">
        <v>0.080057420673425</v>
      </c>
      <c r="P226" s="74" t="n">
        <v>0.0761854578760928</v>
      </c>
      <c r="Q226" s="74" t="n">
        <v>0.0710880071136586</v>
      </c>
      <c r="R226" s="74" t="n">
        <v>0.065163887793225</v>
      </c>
      <c r="S226" s="74" t="n">
        <v>0.0526309493322704</v>
      </c>
      <c r="T226" s="74" t="n">
        <v>0.0415595150106186</v>
      </c>
      <c r="U226" s="74" t="n">
        <v>0.0311063056483753</v>
      </c>
      <c r="V226" s="74" t="n">
        <v>0.0217158626565465</v>
      </c>
      <c r="W226" s="74" t="n">
        <v>0.0137928331143369</v>
      </c>
      <c r="X226" s="74" t="n">
        <v>0.00750436056601226</v>
      </c>
      <c r="Y226" s="74" t="n">
        <v>0.00375104489622569</v>
      </c>
      <c r="Z226" s="74" t="n">
        <v>0.0015407421845718</v>
      </c>
      <c r="AA226" s="74" t="n">
        <v>0.000412416932203283</v>
      </c>
      <c r="AB226" s="75" t="n">
        <v>9.19115069718975E-006</v>
      </c>
    </row>
    <row r="227" customFormat="false" ht="13.2" hidden="false" customHeight="false" outlineLevel="0" collapsed="false">
      <c r="A227" s="28" t="n">
        <f aca="false">A212+1</f>
        <v>16</v>
      </c>
      <c r="B227" s="67" t="n">
        <v>0</v>
      </c>
      <c r="C227" s="68" t="s">
        <v>18</v>
      </c>
      <c r="D227" s="76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8"/>
    </row>
    <row r="228" customFormat="false" ht="13.2" hidden="false" customHeight="false" outlineLevel="0" collapsed="false">
      <c r="A228" s="9"/>
      <c r="B228" s="69"/>
      <c r="C228" s="70" t="s">
        <v>19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1"/>
      <c r="C229" s="72" t="s">
        <v>20</v>
      </c>
      <c r="D229" s="73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5"/>
    </row>
    <row r="230" customFormat="false" ht="13.2" hidden="false" customHeight="false" outlineLevel="0" collapsed="false">
      <c r="A230" s="9"/>
      <c r="B230" s="67" t="n">
        <v>1</v>
      </c>
      <c r="C230" s="68" t="s">
        <v>18</v>
      </c>
      <c r="D230" s="76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8"/>
    </row>
    <row r="231" customFormat="false" ht="13.2" hidden="false" customHeight="false" outlineLevel="0" collapsed="false">
      <c r="A231" s="9"/>
      <c r="B231" s="69"/>
      <c r="C231" s="70" t="s">
        <v>19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1"/>
      <c r="C232" s="72" t="s">
        <v>20</v>
      </c>
      <c r="D232" s="73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5"/>
    </row>
    <row r="233" customFormat="false" ht="13.2" hidden="false" customHeight="false" outlineLevel="0" collapsed="false">
      <c r="A233" s="9"/>
      <c r="B233" s="67" t="n">
        <v>2</v>
      </c>
      <c r="C233" s="68" t="s">
        <v>18</v>
      </c>
      <c r="D233" s="76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8"/>
    </row>
    <row r="234" customFormat="false" ht="13.2" hidden="false" customHeight="false" outlineLevel="0" collapsed="false">
      <c r="A234" s="9"/>
      <c r="B234" s="69"/>
      <c r="C234" s="70" t="s">
        <v>19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1"/>
      <c r="C235" s="72" t="s">
        <v>20</v>
      </c>
      <c r="D235" s="73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5"/>
    </row>
    <row r="236" customFormat="false" ht="13.2" hidden="false" customHeight="false" outlineLevel="0" collapsed="false">
      <c r="A236" s="9"/>
      <c r="B236" s="67" t="n">
        <v>3</v>
      </c>
      <c r="C236" s="68" t="s">
        <v>18</v>
      </c>
      <c r="D236" s="76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8"/>
    </row>
    <row r="237" customFormat="false" ht="13.2" hidden="false" customHeight="false" outlineLevel="0" collapsed="false">
      <c r="A237" s="9"/>
      <c r="B237" s="69"/>
      <c r="C237" s="70" t="s">
        <v>19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1"/>
      <c r="C238" s="72" t="s">
        <v>20</v>
      </c>
      <c r="D238" s="73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5"/>
    </row>
    <row r="239" customFormat="false" ht="13.2" hidden="false" customHeight="false" outlineLevel="0" collapsed="false">
      <c r="A239" s="9"/>
      <c r="B239" s="67" t="n">
        <v>4</v>
      </c>
      <c r="C239" s="68" t="s">
        <v>18</v>
      </c>
      <c r="D239" s="76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8"/>
    </row>
    <row r="240" customFormat="false" ht="13.2" hidden="false" customHeight="false" outlineLevel="0" collapsed="false">
      <c r="A240" s="9"/>
      <c r="B240" s="69"/>
      <c r="C240" s="70" t="s">
        <v>19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1"/>
      <c r="C241" s="72" t="s">
        <v>20</v>
      </c>
      <c r="D241" s="73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5"/>
    </row>
    <row r="242" customFormat="false" ht="13.2" hidden="false" customHeight="false" outlineLevel="0" collapsed="false">
      <c r="A242" s="28" t="n">
        <f aca="false">A227+1</f>
        <v>17</v>
      </c>
      <c r="B242" s="67" t="n">
        <v>0</v>
      </c>
      <c r="C242" s="68" t="s">
        <v>18</v>
      </c>
      <c r="D242" s="76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8"/>
    </row>
    <row r="243" customFormat="false" ht="13.2" hidden="false" customHeight="false" outlineLevel="0" collapsed="false">
      <c r="A243" s="9"/>
      <c r="B243" s="69"/>
      <c r="C243" s="70" t="s">
        <v>19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1"/>
      <c r="C244" s="72" t="s">
        <v>20</v>
      </c>
      <c r="D244" s="73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5"/>
    </row>
    <row r="245" customFormat="false" ht="13.2" hidden="false" customHeight="false" outlineLevel="0" collapsed="false">
      <c r="A245" s="9"/>
      <c r="B245" s="67" t="n">
        <v>1</v>
      </c>
      <c r="C245" s="68" t="s">
        <v>18</v>
      </c>
      <c r="D245" s="76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8"/>
    </row>
    <row r="246" customFormat="false" ht="13.2" hidden="false" customHeight="false" outlineLevel="0" collapsed="false">
      <c r="A246" s="9"/>
      <c r="B246" s="69"/>
      <c r="C246" s="70" t="s">
        <v>19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1"/>
      <c r="C247" s="72" t="s">
        <v>20</v>
      </c>
      <c r="D247" s="73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5"/>
    </row>
    <row r="248" customFormat="false" ht="13.2" hidden="false" customHeight="false" outlineLevel="0" collapsed="false">
      <c r="A248" s="9"/>
      <c r="B248" s="67" t="n">
        <v>2</v>
      </c>
      <c r="C248" s="68" t="s">
        <v>18</v>
      </c>
      <c r="D248" s="76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8"/>
    </row>
    <row r="249" customFormat="false" ht="13.2" hidden="false" customHeight="false" outlineLevel="0" collapsed="false">
      <c r="A249" s="9"/>
      <c r="B249" s="69"/>
      <c r="C249" s="70" t="s">
        <v>19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1"/>
      <c r="C250" s="72" t="s">
        <v>20</v>
      </c>
      <c r="D250" s="73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5"/>
    </row>
    <row r="251" customFormat="false" ht="13.2" hidden="false" customHeight="false" outlineLevel="0" collapsed="false">
      <c r="A251" s="9"/>
      <c r="B251" s="67" t="n">
        <v>3</v>
      </c>
      <c r="C251" s="68" t="s">
        <v>18</v>
      </c>
      <c r="D251" s="76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8"/>
    </row>
    <row r="252" customFormat="false" ht="13.2" hidden="false" customHeight="false" outlineLevel="0" collapsed="false">
      <c r="A252" s="9"/>
      <c r="B252" s="69"/>
      <c r="C252" s="70" t="s">
        <v>19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1"/>
      <c r="C253" s="72" t="s">
        <v>20</v>
      </c>
      <c r="D253" s="73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5"/>
    </row>
    <row r="254" customFormat="false" ht="13.2" hidden="false" customHeight="false" outlineLevel="0" collapsed="false">
      <c r="A254" s="9"/>
      <c r="B254" s="67" t="n">
        <v>4</v>
      </c>
      <c r="C254" s="68" t="s">
        <v>18</v>
      </c>
      <c r="D254" s="76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8"/>
    </row>
    <row r="255" customFormat="false" ht="13.2" hidden="false" customHeight="false" outlineLevel="0" collapsed="false">
      <c r="A255" s="9"/>
      <c r="B255" s="69"/>
      <c r="C255" s="70" t="s">
        <v>19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1"/>
      <c r="C256" s="72" t="s">
        <v>20</v>
      </c>
      <c r="D256" s="73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5"/>
    </row>
    <row r="257" customFormat="false" ht="13.2" hidden="false" customHeight="false" outlineLevel="0" collapsed="false">
      <c r="A257" s="28" t="n">
        <f aca="false">A242+1</f>
        <v>18</v>
      </c>
      <c r="B257" s="67" t="n">
        <v>0</v>
      </c>
      <c r="C257" s="68" t="s">
        <v>18</v>
      </c>
      <c r="D257" s="76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8"/>
    </row>
    <row r="258" customFormat="false" ht="13.2" hidden="false" customHeight="false" outlineLevel="0" collapsed="false">
      <c r="A258" s="9"/>
      <c r="B258" s="69"/>
      <c r="C258" s="70" t="s">
        <v>19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1"/>
      <c r="C259" s="72" t="s">
        <v>20</v>
      </c>
      <c r="D259" s="73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5"/>
    </row>
    <row r="260" customFormat="false" ht="13.2" hidden="false" customHeight="false" outlineLevel="0" collapsed="false">
      <c r="A260" s="9"/>
      <c r="B260" s="67" t="n">
        <v>1</v>
      </c>
      <c r="C260" s="68" t="s">
        <v>18</v>
      </c>
      <c r="D260" s="76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8"/>
    </row>
    <row r="261" customFormat="false" ht="13.2" hidden="false" customHeight="false" outlineLevel="0" collapsed="false">
      <c r="A261" s="9"/>
      <c r="B261" s="69"/>
      <c r="C261" s="70" t="s">
        <v>19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1"/>
      <c r="C262" s="72" t="s">
        <v>20</v>
      </c>
      <c r="D262" s="73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5"/>
    </row>
    <row r="263" customFormat="false" ht="13.2" hidden="false" customHeight="false" outlineLevel="0" collapsed="false">
      <c r="A263" s="9"/>
      <c r="B263" s="67" t="n">
        <v>2</v>
      </c>
      <c r="C263" s="68" t="s">
        <v>18</v>
      </c>
      <c r="D263" s="76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8"/>
    </row>
    <row r="264" customFormat="false" ht="13.2" hidden="false" customHeight="false" outlineLevel="0" collapsed="false">
      <c r="A264" s="9"/>
      <c r="B264" s="69"/>
      <c r="C264" s="70" t="s">
        <v>19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1"/>
      <c r="C265" s="72" t="s">
        <v>20</v>
      </c>
      <c r="D265" s="73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5"/>
    </row>
    <row r="266" customFormat="false" ht="13.2" hidden="false" customHeight="false" outlineLevel="0" collapsed="false">
      <c r="A266" s="9"/>
      <c r="B266" s="67" t="n">
        <v>3</v>
      </c>
      <c r="C266" s="68" t="s">
        <v>18</v>
      </c>
      <c r="D266" s="76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8"/>
    </row>
    <row r="267" customFormat="false" ht="13.2" hidden="false" customHeight="false" outlineLevel="0" collapsed="false">
      <c r="A267" s="9"/>
      <c r="B267" s="69"/>
      <c r="C267" s="70" t="s">
        <v>19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1"/>
      <c r="C268" s="72" t="s">
        <v>20</v>
      </c>
      <c r="D268" s="73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5"/>
    </row>
    <row r="269" customFormat="false" ht="13.2" hidden="false" customHeight="false" outlineLevel="0" collapsed="false">
      <c r="A269" s="9"/>
      <c r="B269" s="67" t="n">
        <v>4</v>
      </c>
      <c r="C269" s="68" t="s">
        <v>18</v>
      </c>
      <c r="D269" s="76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8"/>
    </row>
    <row r="270" customFormat="false" ht="13.2" hidden="false" customHeight="false" outlineLevel="0" collapsed="false">
      <c r="A270" s="9"/>
      <c r="B270" s="69"/>
      <c r="C270" s="70" t="s">
        <v>19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1"/>
      <c r="C271" s="72" t="s">
        <v>20</v>
      </c>
      <c r="D271" s="73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5"/>
    </row>
    <row r="272" customFormat="false" ht="13.2" hidden="false" customHeight="false" outlineLevel="0" collapsed="false">
      <c r="A272" s="28" t="n">
        <f aca="false">A257+1</f>
        <v>19</v>
      </c>
      <c r="B272" s="67" t="n">
        <v>0</v>
      </c>
      <c r="C272" s="68" t="s">
        <v>18</v>
      </c>
      <c r="D272" s="76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8"/>
    </row>
    <row r="273" customFormat="false" ht="13.2" hidden="false" customHeight="false" outlineLevel="0" collapsed="false">
      <c r="A273" s="9"/>
      <c r="B273" s="69"/>
      <c r="C273" s="70" t="s">
        <v>19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1"/>
      <c r="C274" s="72" t="s">
        <v>20</v>
      </c>
      <c r="D274" s="73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5"/>
    </row>
    <row r="275" customFormat="false" ht="13.2" hidden="false" customHeight="false" outlineLevel="0" collapsed="false">
      <c r="A275" s="9"/>
      <c r="B275" s="67" t="n">
        <v>1</v>
      </c>
      <c r="C275" s="68" t="s">
        <v>18</v>
      </c>
      <c r="D275" s="76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8"/>
    </row>
    <row r="276" customFormat="false" ht="13.2" hidden="false" customHeight="false" outlineLevel="0" collapsed="false">
      <c r="A276" s="9"/>
      <c r="B276" s="69"/>
      <c r="C276" s="70" t="s">
        <v>19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1"/>
      <c r="C277" s="72" t="s">
        <v>20</v>
      </c>
      <c r="D277" s="73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5"/>
    </row>
    <row r="278" customFormat="false" ht="13.2" hidden="false" customHeight="false" outlineLevel="0" collapsed="false">
      <c r="A278" s="9"/>
      <c r="B278" s="67" t="n">
        <v>2</v>
      </c>
      <c r="C278" s="68" t="s">
        <v>18</v>
      </c>
      <c r="D278" s="76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8"/>
    </row>
    <row r="279" customFormat="false" ht="13.2" hidden="false" customHeight="false" outlineLevel="0" collapsed="false">
      <c r="A279" s="9"/>
      <c r="B279" s="69"/>
      <c r="C279" s="70" t="s">
        <v>19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1"/>
      <c r="C280" s="72" t="s">
        <v>20</v>
      </c>
      <c r="D280" s="73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5"/>
    </row>
    <row r="281" customFormat="false" ht="13.2" hidden="false" customHeight="false" outlineLevel="0" collapsed="false">
      <c r="A281" s="9"/>
      <c r="B281" s="67" t="n">
        <v>3</v>
      </c>
      <c r="C281" s="68" t="s">
        <v>18</v>
      </c>
      <c r="D281" s="76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8"/>
    </row>
    <row r="282" customFormat="false" ht="13.2" hidden="false" customHeight="false" outlineLevel="0" collapsed="false">
      <c r="A282" s="9"/>
      <c r="B282" s="69"/>
      <c r="C282" s="70" t="s">
        <v>19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1"/>
      <c r="C283" s="72" t="s">
        <v>20</v>
      </c>
      <c r="D283" s="73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5"/>
    </row>
    <row r="284" customFormat="false" ht="13.2" hidden="false" customHeight="false" outlineLevel="0" collapsed="false">
      <c r="A284" s="9"/>
      <c r="B284" s="67" t="n">
        <v>4</v>
      </c>
      <c r="C284" s="68" t="s">
        <v>18</v>
      </c>
      <c r="D284" s="76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8"/>
    </row>
    <row r="285" customFormat="false" ht="13.2" hidden="false" customHeight="false" outlineLevel="0" collapsed="false">
      <c r="A285" s="9"/>
      <c r="B285" s="69"/>
      <c r="C285" s="70" t="s">
        <v>19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1"/>
      <c r="C286" s="72" t="s">
        <v>20</v>
      </c>
      <c r="D286" s="73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5"/>
    </row>
    <row r="287" customFormat="false" ht="13.2" hidden="false" customHeight="false" outlineLevel="0" collapsed="false">
      <c r="A287" s="28" t="n">
        <f aca="false">A272+1</f>
        <v>20</v>
      </c>
      <c r="B287" s="67" t="n">
        <v>0</v>
      </c>
      <c r="C287" s="68" t="s">
        <v>18</v>
      </c>
      <c r="D287" s="76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8"/>
    </row>
    <row r="288" customFormat="false" ht="13.2" hidden="false" customHeight="false" outlineLevel="0" collapsed="false">
      <c r="A288" s="9"/>
      <c r="B288" s="69"/>
      <c r="C288" s="70" t="s">
        <v>19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1"/>
      <c r="C289" s="72" t="s">
        <v>20</v>
      </c>
      <c r="D289" s="73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5"/>
    </row>
    <row r="290" customFormat="false" ht="13.2" hidden="false" customHeight="false" outlineLevel="0" collapsed="false">
      <c r="A290" s="9"/>
      <c r="B290" s="67" t="n">
        <v>1</v>
      </c>
      <c r="C290" s="68" t="s">
        <v>18</v>
      </c>
      <c r="D290" s="76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8"/>
    </row>
    <row r="291" customFormat="false" ht="13.2" hidden="false" customHeight="false" outlineLevel="0" collapsed="false">
      <c r="A291" s="9"/>
      <c r="B291" s="69"/>
      <c r="C291" s="70" t="s">
        <v>19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1"/>
      <c r="C292" s="72" t="s">
        <v>20</v>
      </c>
      <c r="D292" s="73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5"/>
    </row>
    <row r="293" customFormat="false" ht="13.2" hidden="false" customHeight="false" outlineLevel="0" collapsed="false">
      <c r="A293" s="9"/>
      <c r="B293" s="67" t="n">
        <v>2</v>
      </c>
      <c r="C293" s="68" t="s">
        <v>18</v>
      </c>
      <c r="D293" s="76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8"/>
    </row>
    <row r="294" customFormat="false" ht="13.2" hidden="false" customHeight="false" outlineLevel="0" collapsed="false">
      <c r="A294" s="9"/>
      <c r="B294" s="69"/>
      <c r="C294" s="70" t="s">
        <v>19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1"/>
      <c r="C295" s="72" t="s">
        <v>20</v>
      </c>
      <c r="D295" s="73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5"/>
    </row>
    <row r="296" customFormat="false" ht="13.2" hidden="false" customHeight="false" outlineLevel="0" collapsed="false">
      <c r="A296" s="9"/>
      <c r="B296" s="67" t="n">
        <v>3</v>
      </c>
      <c r="C296" s="68" t="s">
        <v>18</v>
      </c>
      <c r="D296" s="76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8"/>
    </row>
    <row r="297" customFormat="false" ht="13.2" hidden="false" customHeight="false" outlineLevel="0" collapsed="false">
      <c r="A297" s="9"/>
      <c r="B297" s="69"/>
      <c r="C297" s="70" t="s">
        <v>19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1"/>
      <c r="C298" s="72" t="s">
        <v>20</v>
      </c>
      <c r="D298" s="73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5"/>
    </row>
    <row r="299" customFormat="false" ht="13.2" hidden="false" customHeight="false" outlineLevel="0" collapsed="false">
      <c r="A299" s="9"/>
      <c r="B299" s="67" t="n">
        <v>4</v>
      </c>
      <c r="C299" s="68" t="s">
        <v>18</v>
      </c>
      <c r="D299" s="76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8"/>
    </row>
    <row r="300" customFormat="false" ht="13.2" hidden="false" customHeight="false" outlineLevel="0" collapsed="false">
      <c r="A300" s="9"/>
      <c r="B300" s="69"/>
      <c r="C300" s="70" t="s">
        <v>19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1"/>
      <c r="C301" s="72" t="s">
        <v>20</v>
      </c>
      <c r="D301" s="73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5"/>
    </row>
    <row r="302" customFormat="false" ht="13.2" hidden="false" customHeight="false" outlineLevel="0" collapsed="false">
      <c r="A302" s="28" t="n">
        <f aca="false">A287+1</f>
        <v>21</v>
      </c>
      <c r="B302" s="67" t="n">
        <v>0</v>
      </c>
      <c r="C302" s="68" t="s">
        <v>18</v>
      </c>
      <c r="D302" s="76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8"/>
    </row>
    <row r="303" customFormat="false" ht="13.2" hidden="false" customHeight="false" outlineLevel="0" collapsed="false">
      <c r="A303" s="9"/>
      <c r="B303" s="69"/>
      <c r="C303" s="70" t="s">
        <v>19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1"/>
      <c r="C304" s="72" t="s">
        <v>20</v>
      </c>
      <c r="D304" s="73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5"/>
    </row>
    <row r="305" customFormat="false" ht="13.2" hidden="false" customHeight="false" outlineLevel="0" collapsed="false">
      <c r="A305" s="9"/>
      <c r="B305" s="67" t="n">
        <v>1</v>
      </c>
      <c r="C305" s="68" t="s">
        <v>18</v>
      </c>
      <c r="D305" s="76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8"/>
    </row>
    <row r="306" customFormat="false" ht="13.2" hidden="false" customHeight="false" outlineLevel="0" collapsed="false">
      <c r="A306" s="9"/>
      <c r="B306" s="69"/>
      <c r="C306" s="70" t="s">
        <v>19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1"/>
      <c r="C307" s="72" t="s">
        <v>20</v>
      </c>
      <c r="D307" s="73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5"/>
    </row>
    <row r="308" customFormat="false" ht="13.2" hidden="false" customHeight="false" outlineLevel="0" collapsed="false">
      <c r="A308" s="9"/>
      <c r="B308" s="67" t="n">
        <v>2</v>
      </c>
      <c r="C308" s="68" t="s">
        <v>18</v>
      </c>
      <c r="D308" s="76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8"/>
    </row>
    <row r="309" customFormat="false" ht="13.2" hidden="false" customHeight="false" outlineLevel="0" collapsed="false">
      <c r="A309" s="9"/>
      <c r="B309" s="69"/>
      <c r="C309" s="70" t="s">
        <v>19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1"/>
      <c r="C310" s="72" t="s">
        <v>20</v>
      </c>
      <c r="D310" s="73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5"/>
    </row>
    <row r="311" customFormat="false" ht="13.2" hidden="false" customHeight="false" outlineLevel="0" collapsed="false">
      <c r="A311" s="9"/>
      <c r="B311" s="67" t="n">
        <v>3</v>
      </c>
      <c r="C311" s="68" t="s">
        <v>18</v>
      </c>
      <c r="D311" s="76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8"/>
    </row>
    <row r="312" customFormat="false" ht="13.2" hidden="false" customHeight="false" outlineLevel="0" collapsed="false">
      <c r="A312" s="9"/>
      <c r="B312" s="69"/>
      <c r="C312" s="70" t="s">
        <v>19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1"/>
      <c r="C313" s="72" t="s">
        <v>20</v>
      </c>
      <c r="D313" s="73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5"/>
    </row>
    <row r="314" customFormat="false" ht="13.2" hidden="false" customHeight="false" outlineLevel="0" collapsed="false">
      <c r="A314" s="9"/>
      <c r="B314" s="67" t="n">
        <v>4</v>
      </c>
      <c r="C314" s="68" t="s">
        <v>18</v>
      </c>
      <c r="D314" s="76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8"/>
    </row>
    <row r="315" customFormat="false" ht="13.2" hidden="false" customHeight="false" outlineLevel="0" collapsed="false">
      <c r="A315" s="9"/>
      <c r="B315" s="69"/>
      <c r="C315" s="70" t="s">
        <v>19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1"/>
      <c r="C316" s="72" t="s">
        <v>20</v>
      </c>
      <c r="D316" s="73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5"/>
    </row>
    <row r="317" customFormat="false" ht="13.2" hidden="false" customHeight="false" outlineLevel="0" collapsed="false">
      <c r="A317" s="28" t="n">
        <f aca="false">A302+1</f>
        <v>22</v>
      </c>
      <c r="B317" s="67" t="n">
        <v>0</v>
      </c>
      <c r="C317" s="68" t="s">
        <v>18</v>
      </c>
      <c r="D317" s="76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8"/>
    </row>
    <row r="318" customFormat="false" ht="13.2" hidden="false" customHeight="false" outlineLevel="0" collapsed="false">
      <c r="A318" s="9"/>
      <c r="B318" s="69"/>
      <c r="C318" s="70" t="s">
        <v>19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1"/>
      <c r="C319" s="72" t="s">
        <v>20</v>
      </c>
      <c r="D319" s="73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5"/>
    </row>
    <row r="320" customFormat="false" ht="13.2" hidden="false" customHeight="false" outlineLevel="0" collapsed="false">
      <c r="A320" s="9"/>
      <c r="B320" s="67" t="n">
        <v>1</v>
      </c>
      <c r="C320" s="68" t="s">
        <v>18</v>
      </c>
      <c r="D320" s="76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8"/>
    </row>
    <row r="321" customFormat="false" ht="13.2" hidden="false" customHeight="false" outlineLevel="0" collapsed="false">
      <c r="A321" s="9"/>
      <c r="B321" s="69"/>
      <c r="C321" s="70" t="s">
        <v>19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1"/>
      <c r="C322" s="72" t="s">
        <v>20</v>
      </c>
      <c r="D322" s="73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5"/>
    </row>
    <row r="323" customFormat="false" ht="13.2" hidden="false" customHeight="false" outlineLevel="0" collapsed="false">
      <c r="A323" s="9"/>
      <c r="B323" s="67" t="n">
        <v>2</v>
      </c>
      <c r="C323" s="68" t="s">
        <v>18</v>
      </c>
      <c r="D323" s="76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8"/>
    </row>
    <row r="324" customFormat="false" ht="13.2" hidden="false" customHeight="false" outlineLevel="0" collapsed="false">
      <c r="A324" s="9"/>
      <c r="B324" s="69"/>
      <c r="C324" s="70" t="s">
        <v>19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1"/>
      <c r="C325" s="72" t="s">
        <v>20</v>
      </c>
      <c r="D325" s="73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5"/>
    </row>
    <row r="326" customFormat="false" ht="13.2" hidden="false" customHeight="false" outlineLevel="0" collapsed="false">
      <c r="A326" s="9"/>
      <c r="B326" s="67" t="n">
        <v>3</v>
      </c>
      <c r="C326" s="68" t="s">
        <v>18</v>
      </c>
      <c r="D326" s="76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8"/>
    </row>
    <row r="327" customFormat="false" ht="13.2" hidden="false" customHeight="false" outlineLevel="0" collapsed="false">
      <c r="A327" s="9"/>
      <c r="B327" s="69"/>
      <c r="C327" s="70" t="s">
        <v>19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1"/>
      <c r="C328" s="72" t="s">
        <v>20</v>
      </c>
      <c r="D328" s="73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5"/>
    </row>
    <row r="329" customFormat="false" ht="13.2" hidden="false" customHeight="false" outlineLevel="0" collapsed="false">
      <c r="A329" s="9"/>
      <c r="B329" s="67" t="n">
        <v>4</v>
      </c>
      <c r="C329" s="68" t="s">
        <v>18</v>
      </c>
      <c r="D329" s="76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8"/>
    </row>
    <row r="330" customFormat="false" ht="13.2" hidden="false" customHeight="false" outlineLevel="0" collapsed="false">
      <c r="A330" s="9"/>
      <c r="B330" s="69"/>
      <c r="C330" s="70" t="s">
        <v>19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1"/>
      <c r="C331" s="72" t="s">
        <v>20</v>
      </c>
      <c r="D331" s="73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5"/>
    </row>
    <row r="332" customFormat="false" ht="13.2" hidden="false" customHeight="false" outlineLevel="0" collapsed="false">
      <c r="A332" s="28" t="n">
        <f aca="false">A317+1</f>
        <v>23</v>
      </c>
      <c r="B332" s="67" t="n">
        <v>0</v>
      </c>
      <c r="C332" s="68" t="s">
        <v>18</v>
      </c>
      <c r="D332" s="76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8"/>
    </row>
    <row r="333" customFormat="false" ht="13.2" hidden="false" customHeight="false" outlineLevel="0" collapsed="false">
      <c r="A333" s="9"/>
      <c r="B333" s="69"/>
      <c r="C333" s="70" t="s">
        <v>19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1"/>
      <c r="C334" s="72" t="s">
        <v>20</v>
      </c>
      <c r="D334" s="73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5"/>
    </row>
    <row r="335" customFormat="false" ht="13.2" hidden="false" customHeight="false" outlineLevel="0" collapsed="false">
      <c r="A335" s="9"/>
      <c r="B335" s="67" t="n">
        <v>1</v>
      </c>
      <c r="C335" s="68" t="s">
        <v>18</v>
      </c>
      <c r="D335" s="76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8"/>
    </row>
    <row r="336" customFormat="false" ht="13.2" hidden="false" customHeight="false" outlineLevel="0" collapsed="false">
      <c r="A336" s="9"/>
      <c r="B336" s="69"/>
      <c r="C336" s="70" t="s">
        <v>19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1"/>
      <c r="C337" s="72" t="s">
        <v>20</v>
      </c>
      <c r="D337" s="73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5"/>
    </row>
    <row r="338" customFormat="false" ht="13.2" hidden="false" customHeight="false" outlineLevel="0" collapsed="false">
      <c r="A338" s="9"/>
      <c r="B338" s="67" t="n">
        <v>2</v>
      </c>
      <c r="C338" s="68" t="s">
        <v>18</v>
      </c>
      <c r="D338" s="76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8"/>
    </row>
    <row r="339" customFormat="false" ht="13.2" hidden="false" customHeight="false" outlineLevel="0" collapsed="false">
      <c r="A339" s="9"/>
      <c r="B339" s="69"/>
      <c r="C339" s="70" t="s">
        <v>19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1"/>
      <c r="C340" s="72" t="s">
        <v>20</v>
      </c>
      <c r="D340" s="73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5"/>
    </row>
    <row r="341" customFormat="false" ht="13.2" hidden="false" customHeight="false" outlineLevel="0" collapsed="false">
      <c r="A341" s="9"/>
      <c r="B341" s="67" t="n">
        <v>3</v>
      </c>
      <c r="C341" s="68" t="s">
        <v>18</v>
      </c>
      <c r="D341" s="76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8"/>
    </row>
    <row r="342" customFormat="false" ht="13.2" hidden="false" customHeight="false" outlineLevel="0" collapsed="false">
      <c r="A342" s="9"/>
      <c r="B342" s="69"/>
      <c r="C342" s="70" t="s">
        <v>19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1"/>
      <c r="C343" s="72" t="s">
        <v>20</v>
      </c>
      <c r="D343" s="73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5"/>
    </row>
    <row r="344" customFormat="false" ht="13.2" hidden="false" customHeight="false" outlineLevel="0" collapsed="false">
      <c r="A344" s="9"/>
      <c r="B344" s="67" t="n">
        <v>4</v>
      </c>
      <c r="C344" s="68" t="s">
        <v>18</v>
      </c>
      <c r="D344" s="76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8"/>
    </row>
    <row r="345" customFormat="false" ht="13.2" hidden="false" customHeight="false" outlineLevel="0" collapsed="false">
      <c r="A345" s="9"/>
      <c r="B345" s="69"/>
      <c r="C345" s="70" t="s">
        <v>19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1"/>
      <c r="C346" s="72" t="s">
        <v>20</v>
      </c>
      <c r="D346" s="73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5"/>
    </row>
    <row r="347" customFormat="false" ht="13.2" hidden="false" customHeight="false" outlineLevel="0" collapsed="false">
      <c r="A347" s="28" t="n">
        <f aca="false">A332+1</f>
        <v>24</v>
      </c>
      <c r="B347" s="67" t="n">
        <v>0</v>
      </c>
      <c r="C347" s="68" t="s">
        <v>18</v>
      </c>
      <c r="D347" s="76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8"/>
    </row>
    <row r="348" customFormat="false" ht="13.2" hidden="false" customHeight="false" outlineLevel="0" collapsed="false">
      <c r="A348" s="9"/>
      <c r="B348" s="69"/>
      <c r="C348" s="70" t="s">
        <v>19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1"/>
      <c r="C349" s="72" t="s">
        <v>20</v>
      </c>
      <c r="D349" s="73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5"/>
    </row>
    <row r="350" customFormat="false" ht="13.2" hidden="false" customHeight="false" outlineLevel="0" collapsed="false">
      <c r="A350" s="9"/>
      <c r="B350" s="67" t="n">
        <v>1</v>
      </c>
      <c r="C350" s="68" t="s">
        <v>18</v>
      </c>
      <c r="D350" s="76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8"/>
    </row>
    <row r="351" customFormat="false" ht="13.2" hidden="false" customHeight="false" outlineLevel="0" collapsed="false">
      <c r="A351" s="9"/>
      <c r="B351" s="69"/>
      <c r="C351" s="70" t="s">
        <v>19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1"/>
      <c r="C352" s="72" t="s">
        <v>20</v>
      </c>
      <c r="D352" s="73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5"/>
    </row>
    <row r="353" customFormat="false" ht="13.2" hidden="false" customHeight="false" outlineLevel="0" collapsed="false">
      <c r="A353" s="9"/>
      <c r="B353" s="67" t="n">
        <v>2</v>
      </c>
      <c r="C353" s="68" t="s">
        <v>18</v>
      </c>
      <c r="D353" s="76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8"/>
    </row>
    <row r="354" customFormat="false" ht="13.2" hidden="false" customHeight="false" outlineLevel="0" collapsed="false">
      <c r="A354" s="9"/>
      <c r="B354" s="69"/>
      <c r="C354" s="70" t="s">
        <v>19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1"/>
      <c r="C355" s="72" t="s">
        <v>20</v>
      </c>
      <c r="D355" s="73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5"/>
    </row>
    <row r="356" customFormat="false" ht="13.2" hidden="false" customHeight="false" outlineLevel="0" collapsed="false">
      <c r="A356" s="9"/>
      <c r="B356" s="67" t="n">
        <v>3</v>
      </c>
      <c r="C356" s="68" t="s">
        <v>18</v>
      </c>
      <c r="D356" s="76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8"/>
    </row>
    <row r="357" customFormat="false" ht="13.2" hidden="false" customHeight="false" outlineLevel="0" collapsed="false">
      <c r="A357" s="9"/>
      <c r="B357" s="69"/>
      <c r="C357" s="70" t="s">
        <v>19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1"/>
      <c r="C358" s="72" t="s">
        <v>20</v>
      </c>
      <c r="D358" s="73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5"/>
    </row>
    <row r="359" customFormat="false" ht="13.2" hidden="false" customHeight="false" outlineLevel="0" collapsed="false">
      <c r="A359" s="9"/>
      <c r="B359" s="67" t="n">
        <v>4</v>
      </c>
      <c r="C359" s="68" t="s">
        <v>18</v>
      </c>
      <c r="D359" s="76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8"/>
    </row>
    <row r="360" customFormat="false" ht="13.2" hidden="false" customHeight="false" outlineLevel="0" collapsed="false">
      <c r="A360" s="9"/>
      <c r="B360" s="69"/>
      <c r="C360" s="70" t="s">
        <v>19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1"/>
      <c r="C361" s="72" t="s">
        <v>20</v>
      </c>
      <c r="D361" s="73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5"/>
    </row>
    <row r="362" customFormat="false" ht="13.2" hidden="false" customHeight="false" outlineLevel="0" collapsed="false">
      <c r="A362" s="28" t="n">
        <f aca="false">A347+1</f>
        <v>25</v>
      </c>
      <c r="B362" s="67" t="n">
        <v>0</v>
      </c>
      <c r="C362" s="68" t="s">
        <v>18</v>
      </c>
      <c r="D362" s="76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8"/>
    </row>
    <row r="363" customFormat="false" ht="13.2" hidden="false" customHeight="false" outlineLevel="0" collapsed="false">
      <c r="A363" s="9"/>
      <c r="B363" s="69"/>
      <c r="C363" s="70" t="s">
        <v>19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1"/>
      <c r="C364" s="72" t="s">
        <v>20</v>
      </c>
      <c r="D364" s="73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5"/>
    </row>
    <row r="365" customFormat="false" ht="13.2" hidden="false" customHeight="false" outlineLevel="0" collapsed="false">
      <c r="A365" s="9"/>
      <c r="B365" s="67" t="n">
        <v>1</v>
      </c>
      <c r="C365" s="68" t="s">
        <v>18</v>
      </c>
      <c r="D365" s="76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8"/>
    </row>
    <row r="366" customFormat="false" ht="13.2" hidden="false" customHeight="false" outlineLevel="0" collapsed="false">
      <c r="A366" s="9"/>
      <c r="B366" s="69"/>
      <c r="C366" s="70" t="s">
        <v>19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1"/>
      <c r="C367" s="72" t="s">
        <v>20</v>
      </c>
      <c r="D367" s="73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5"/>
    </row>
    <row r="368" customFormat="false" ht="13.2" hidden="false" customHeight="false" outlineLevel="0" collapsed="false">
      <c r="A368" s="9"/>
      <c r="B368" s="67" t="n">
        <v>2</v>
      </c>
      <c r="C368" s="68" t="s">
        <v>18</v>
      </c>
      <c r="D368" s="76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8"/>
    </row>
    <row r="369" customFormat="false" ht="13.2" hidden="false" customHeight="false" outlineLevel="0" collapsed="false">
      <c r="A369" s="9"/>
      <c r="B369" s="69"/>
      <c r="C369" s="70" t="s">
        <v>19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1"/>
      <c r="C370" s="72" t="s">
        <v>20</v>
      </c>
      <c r="D370" s="73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5"/>
    </row>
    <row r="371" customFormat="false" ht="13.2" hidden="false" customHeight="false" outlineLevel="0" collapsed="false">
      <c r="A371" s="9"/>
      <c r="B371" s="67" t="n">
        <v>3</v>
      </c>
      <c r="C371" s="68" t="s">
        <v>18</v>
      </c>
      <c r="D371" s="76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8"/>
    </row>
    <row r="372" customFormat="false" ht="13.2" hidden="false" customHeight="false" outlineLevel="0" collapsed="false">
      <c r="A372" s="9"/>
      <c r="B372" s="69"/>
      <c r="C372" s="70" t="s">
        <v>19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1"/>
      <c r="C373" s="72" t="s">
        <v>20</v>
      </c>
      <c r="D373" s="73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5"/>
    </row>
    <row r="374" customFormat="false" ht="13.2" hidden="false" customHeight="false" outlineLevel="0" collapsed="false">
      <c r="A374" s="9"/>
      <c r="B374" s="67" t="n">
        <v>4</v>
      </c>
      <c r="C374" s="68" t="s">
        <v>18</v>
      </c>
      <c r="D374" s="76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8"/>
    </row>
    <row r="375" customFormat="false" ht="13.2" hidden="false" customHeight="false" outlineLevel="0" collapsed="false">
      <c r="A375" s="9"/>
      <c r="B375" s="69"/>
      <c r="C375" s="70" t="s">
        <v>19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1"/>
      <c r="C376" s="72" t="s">
        <v>20</v>
      </c>
      <c r="D376" s="73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5"/>
    </row>
    <row r="377" customFormat="false" ht="13.2" hidden="false" customHeight="false" outlineLevel="0" collapsed="false">
      <c r="A377" s="28" t="n">
        <f aca="false">A362+1</f>
        <v>26</v>
      </c>
      <c r="B377" s="67" t="n">
        <v>0</v>
      </c>
      <c r="C377" s="68" t="s">
        <v>18</v>
      </c>
      <c r="D377" s="76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8"/>
    </row>
    <row r="378" customFormat="false" ht="13.2" hidden="false" customHeight="false" outlineLevel="0" collapsed="false">
      <c r="A378" s="9"/>
      <c r="B378" s="69"/>
      <c r="C378" s="70" t="s">
        <v>19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1"/>
      <c r="C379" s="72" t="s">
        <v>20</v>
      </c>
      <c r="D379" s="73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5"/>
    </row>
    <row r="380" customFormat="false" ht="13.2" hidden="false" customHeight="false" outlineLevel="0" collapsed="false">
      <c r="A380" s="9"/>
      <c r="B380" s="67" t="n">
        <v>1</v>
      </c>
      <c r="C380" s="68" t="s">
        <v>18</v>
      </c>
      <c r="D380" s="76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8"/>
    </row>
    <row r="381" customFormat="false" ht="13.2" hidden="false" customHeight="false" outlineLevel="0" collapsed="false">
      <c r="A381" s="9"/>
      <c r="B381" s="69"/>
      <c r="C381" s="70" t="s">
        <v>19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1"/>
      <c r="C382" s="72" t="s">
        <v>20</v>
      </c>
      <c r="D382" s="73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5"/>
    </row>
    <row r="383" customFormat="false" ht="13.2" hidden="false" customHeight="false" outlineLevel="0" collapsed="false">
      <c r="A383" s="9"/>
      <c r="B383" s="67" t="n">
        <v>2</v>
      </c>
      <c r="C383" s="68" t="s">
        <v>18</v>
      </c>
      <c r="D383" s="76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8"/>
    </row>
    <row r="384" customFormat="false" ht="13.2" hidden="false" customHeight="false" outlineLevel="0" collapsed="false">
      <c r="A384" s="9"/>
      <c r="B384" s="69"/>
      <c r="C384" s="70" t="s">
        <v>19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1"/>
      <c r="C385" s="72" t="s">
        <v>20</v>
      </c>
      <c r="D385" s="73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5"/>
    </row>
    <row r="386" customFormat="false" ht="13.2" hidden="false" customHeight="false" outlineLevel="0" collapsed="false">
      <c r="A386" s="9"/>
      <c r="B386" s="67" t="n">
        <v>3</v>
      </c>
      <c r="C386" s="68" t="s">
        <v>18</v>
      </c>
      <c r="D386" s="76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8"/>
    </row>
    <row r="387" customFormat="false" ht="13.2" hidden="false" customHeight="false" outlineLevel="0" collapsed="false">
      <c r="A387" s="9"/>
      <c r="B387" s="69"/>
      <c r="C387" s="70" t="s">
        <v>19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1"/>
      <c r="C388" s="72" t="s">
        <v>20</v>
      </c>
      <c r="D388" s="73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5"/>
    </row>
    <row r="389" customFormat="false" ht="13.2" hidden="false" customHeight="false" outlineLevel="0" collapsed="false">
      <c r="A389" s="9"/>
      <c r="B389" s="67" t="n">
        <v>4</v>
      </c>
      <c r="C389" s="68" t="s">
        <v>18</v>
      </c>
      <c r="D389" s="76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8"/>
    </row>
    <row r="390" customFormat="false" ht="13.2" hidden="false" customHeight="false" outlineLevel="0" collapsed="false">
      <c r="A390" s="9"/>
      <c r="B390" s="69"/>
      <c r="C390" s="70" t="s">
        <v>19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1"/>
      <c r="C391" s="72" t="s">
        <v>20</v>
      </c>
      <c r="D391" s="73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5"/>
    </row>
    <row r="392" customFormat="false" ht="13.2" hidden="false" customHeight="false" outlineLevel="0" collapsed="false">
      <c r="A392" s="28" t="n">
        <f aca="false">A377+1</f>
        <v>27</v>
      </c>
      <c r="B392" s="67" t="n">
        <v>0</v>
      </c>
      <c r="C392" s="68" t="s">
        <v>18</v>
      </c>
      <c r="D392" s="76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8"/>
    </row>
    <row r="393" customFormat="false" ht="13.2" hidden="false" customHeight="false" outlineLevel="0" collapsed="false">
      <c r="A393" s="9"/>
      <c r="B393" s="69"/>
      <c r="C393" s="70" t="s">
        <v>19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1"/>
      <c r="C394" s="72" t="s">
        <v>20</v>
      </c>
      <c r="D394" s="73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5"/>
    </row>
    <row r="395" customFormat="false" ht="13.2" hidden="false" customHeight="false" outlineLevel="0" collapsed="false">
      <c r="A395" s="9"/>
      <c r="B395" s="67" t="n">
        <v>1</v>
      </c>
      <c r="C395" s="68" t="s">
        <v>18</v>
      </c>
      <c r="D395" s="76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8"/>
    </row>
    <row r="396" customFormat="false" ht="13.2" hidden="false" customHeight="false" outlineLevel="0" collapsed="false">
      <c r="A396" s="9"/>
      <c r="B396" s="69"/>
      <c r="C396" s="70" t="s">
        <v>19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1"/>
      <c r="C397" s="72" t="s">
        <v>20</v>
      </c>
      <c r="D397" s="73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5"/>
    </row>
    <row r="398" customFormat="false" ht="13.2" hidden="false" customHeight="false" outlineLevel="0" collapsed="false">
      <c r="A398" s="9"/>
      <c r="B398" s="67" t="n">
        <v>2</v>
      </c>
      <c r="C398" s="68" t="s">
        <v>18</v>
      </c>
      <c r="D398" s="76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8"/>
    </row>
    <row r="399" customFormat="false" ht="13.2" hidden="false" customHeight="false" outlineLevel="0" collapsed="false">
      <c r="A399" s="9"/>
      <c r="B399" s="69"/>
      <c r="C399" s="70" t="s">
        <v>19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1"/>
      <c r="C400" s="72" t="s">
        <v>20</v>
      </c>
      <c r="D400" s="73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5"/>
    </row>
    <row r="401" customFormat="false" ht="13.2" hidden="false" customHeight="false" outlineLevel="0" collapsed="false">
      <c r="A401" s="9"/>
      <c r="B401" s="67" t="n">
        <v>3</v>
      </c>
      <c r="C401" s="68" t="s">
        <v>18</v>
      </c>
      <c r="D401" s="76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8"/>
    </row>
    <row r="402" customFormat="false" ht="13.2" hidden="false" customHeight="false" outlineLevel="0" collapsed="false">
      <c r="A402" s="9"/>
      <c r="B402" s="69"/>
      <c r="C402" s="70" t="s">
        <v>19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1"/>
      <c r="C403" s="72" t="s">
        <v>20</v>
      </c>
      <c r="D403" s="73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5"/>
    </row>
    <row r="404" customFormat="false" ht="13.2" hidden="false" customHeight="false" outlineLevel="0" collapsed="false">
      <c r="A404" s="9"/>
      <c r="B404" s="67" t="n">
        <v>4</v>
      </c>
      <c r="C404" s="68" t="s">
        <v>18</v>
      </c>
      <c r="D404" s="76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8"/>
    </row>
    <row r="405" customFormat="false" ht="13.2" hidden="false" customHeight="false" outlineLevel="0" collapsed="false">
      <c r="A405" s="9"/>
      <c r="B405" s="69"/>
      <c r="C405" s="70" t="s">
        <v>19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1"/>
      <c r="C406" s="72" t="s">
        <v>20</v>
      </c>
      <c r="D406" s="73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5"/>
    </row>
    <row r="407" customFormat="false" ht="13.2" hidden="false" customHeight="false" outlineLevel="0" collapsed="false">
      <c r="A407" s="28" t="n">
        <f aca="false">A392+1</f>
        <v>28</v>
      </c>
      <c r="B407" s="67" t="n">
        <v>0</v>
      </c>
      <c r="C407" s="68" t="s">
        <v>18</v>
      </c>
      <c r="D407" s="76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8"/>
    </row>
    <row r="408" customFormat="false" ht="13.2" hidden="false" customHeight="false" outlineLevel="0" collapsed="false">
      <c r="A408" s="9"/>
      <c r="B408" s="69"/>
      <c r="C408" s="70" t="s">
        <v>19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1"/>
      <c r="C409" s="72" t="s">
        <v>20</v>
      </c>
      <c r="D409" s="73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5"/>
    </row>
    <row r="410" customFormat="false" ht="13.2" hidden="false" customHeight="false" outlineLevel="0" collapsed="false">
      <c r="A410" s="9"/>
      <c r="B410" s="67" t="n">
        <v>1</v>
      </c>
      <c r="C410" s="68" t="s">
        <v>18</v>
      </c>
      <c r="D410" s="76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8"/>
    </row>
    <row r="411" customFormat="false" ht="13.2" hidden="false" customHeight="false" outlineLevel="0" collapsed="false">
      <c r="A411" s="9"/>
      <c r="B411" s="69"/>
      <c r="C411" s="70" t="s">
        <v>19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1"/>
      <c r="C412" s="72" t="s">
        <v>20</v>
      </c>
      <c r="D412" s="73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5"/>
    </row>
    <row r="413" customFormat="false" ht="13.2" hidden="false" customHeight="false" outlineLevel="0" collapsed="false">
      <c r="A413" s="9"/>
      <c r="B413" s="67" t="n">
        <v>2</v>
      </c>
      <c r="C413" s="68" t="s">
        <v>18</v>
      </c>
      <c r="D413" s="76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8"/>
    </row>
    <row r="414" customFormat="false" ht="13.2" hidden="false" customHeight="false" outlineLevel="0" collapsed="false">
      <c r="A414" s="9"/>
      <c r="B414" s="69"/>
      <c r="C414" s="70" t="s">
        <v>19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1"/>
      <c r="C415" s="72" t="s">
        <v>20</v>
      </c>
      <c r="D415" s="73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5"/>
    </row>
    <row r="416" customFormat="false" ht="13.2" hidden="false" customHeight="false" outlineLevel="0" collapsed="false">
      <c r="A416" s="9"/>
      <c r="B416" s="67" t="n">
        <v>3</v>
      </c>
      <c r="C416" s="68" t="s">
        <v>18</v>
      </c>
      <c r="D416" s="76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8"/>
    </row>
    <row r="417" customFormat="false" ht="13.2" hidden="false" customHeight="false" outlineLevel="0" collapsed="false">
      <c r="A417" s="9"/>
      <c r="B417" s="69"/>
      <c r="C417" s="70" t="s">
        <v>19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1"/>
      <c r="C418" s="72" t="s">
        <v>20</v>
      </c>
      <c r="D418" s="73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5"/>
    </row>
    <row r="419" customFormat="false" ht="13.2" hidden="false" customHeight="false" outlineLevel="0" collapsed="false">
      <c r="A419" s="9"/>
      <c r="B419" s="67" t="n">
        <v>4</v>
      </c>
      <c r="C419" s="68" t="s">
        <v>18</v>
      </c>
      <c r="D419" s="76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8"/>
    </row>
    <row r="420" customFormat="false" ht="13.2" hidden="false" customHeight="false" outlineLevel="0" collapsed="false">
      <c r="A420" s="9"/>
      <c r="B420" s="69"/>
      <c r="C420" s="70" t="s">
        <v>19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1"/>
      <c r="C421" s="72" t="s">
        <v>20</v>
      </c>
      <c r="D421" s="73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5"/>
    </row>
    <row r="422" customFormat="false" ht="13.2" hidden="false" customHeight="false" outlineLevel="0" collapsed="false">
      <c r="A422" s="28" t="n">
        <f aca="false">A407+1</f>
        <v>29</v>
      </c>
      <c r="B422" s="67" t="n">
        <v>0</v>
      </c>
      <c r="C422" s="68" t="s">
        <v>18</v>
      </c>
      <c r="D422" s="76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8"/>
    </row>
    <row r="423" customFormat="false" ht="13.2" hidden="false" customHeight="false" outlineLevel="0" collapsed="false">
      <c r="A423" s="9"/>
      <c r="B423" s="69"/>
      <c r="C423" s="70" t="s">
        <v>19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1"/>
      <c r="C424" s="72" t="s">
        <v>20</v>
      </c>
      <c r="D424" s="73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5"/>
    </row>
    <row r="425" customFormat="false" ht="13.2" hidden="false" customHeight="false" outlineLevel="0" collapsed="false">
      <c r="A425" s="9"/>
      <c r="B425" s="67" t="n">
        <v>1</v>
      </c>
      <c r="C425" s="68" t="s">
        <v>18</v>
      </c>
      <c r="D425" s="76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8"/>
    </row>
    <row r="426" customFormat="false" ht="13.2" hidden="false" customHeight="false" outlineLevel="0" collapsed="false">
      <c r="A426" s="9"/>
      <c r="B426" s="69"/>
      <c r="C426" s="70" t="s">
        <v>19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1"/>
      <c r="C427" s="72" t="s">
        <v>20</v>
      </c>
      <c r="D427" s="73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5"/>
    </row>
    <row r="428" customFormat="false" ht="13.2" hidden="false" customHeight="false" outlineLevel="0" collapsed="false">
      <c r="A428" s="9"/>
      <c r="B428" s="67" t="n">
        <v>2</v>
      </c>
      <c r="C428" s="68" t="s">
        <v>18</v>
      </c>
      <c r="D428" s="76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8"/>
    </row>
    <row r="429" customFormat="false" ht="13.2" hidden="false" customHeight="false" outlineLevel="0" collapsed="false">
      <c r="A429" s="9"/>
      <c r="B429" s="69"/>
      <c r="C429" s="70" t="s">
        <v>19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1"/>
      <c r="C430" s="72" t="s">
        <v>20</v>
      </c>
      <c r="D430" s="73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5"/>
    </row>
    <row r="431" customFormat="false" ht="13.2" hidden="false" customHeight="false" outlineLevel="0" collapsed="false">
      <c r="A431" s="9"/>
      <c r="B431" s="67" t="n">
        <v>3</v>
      </c>
      <c r="C431" s="68" t="s">
        <v>18</v>
      </c>
      <c r="D431" s="76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8"/>
    </row>
    <row r="432" customFormat="false" ht="13.2" hidden="false" customHeight="false" outlineLevel="0" collapsed="false">
      <c r="A432" s="9"/>
      <c r="B432" s="69"/>
      <c r="C432" s="70" t="s">
        <v>19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1"/>
      <c r="C433" s="72" t="s">
        <v>20</v>
      </c>
      <c r="D433" s="73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5"/>
    </row>
    <row r="434" customFormat="false" ht="13.2" hidden="false" customHeight="false" outlineLevel="0" collapsed="false">
      <c r="A434" s="9"/>
      <c r="B434" s="67" t="n">
        <v>4</v>
      </c>
      <c r="C434" s="68" t="s">
        <v>18</v>
      </c>
      <c r="D434" s="76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8"/>
    </row>
    <row r="435" customFormat="false" ht="13.2" hidden="false" customHeight="false" outlineLevel="0" collapsed="false">
      <c r="A435" s="9"/>
      <c r="B435" s="69"/>
      <c r="C435" s="70" t="s">
        <v>19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1"/>
      <c r="C436" s="72" t="s">
        <v>20</v>
      </c>
      <c r="D436" s="73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5"/>
    </row>
    <row r="437" customFormat="false" ht="13.2" hidden="false" customHeight="false" outlineLevel="0" collapsed="false">
      <c r="A437" s="28" t="n">
        <f aca="false">A422+1</f>
        <v>30</v>
      </c>
      <c r="B437" s="67" t="n">
        <v>0</v>
      </c>
      <c r="C437" s="68" t="s">
        <v>18</v>
      </c>
      <c r="D437" s="76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8"/>
    </row>
    <row r="438" customFormat="false" ht="13.2" hidden="false" customHeight="false" outlineLevel="0" collapsed="false">
      <c r="A438" s="9"/>
      <c r="B438" s="69"/>
      <c r="C438" s="70" t="s">
        <v>19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1"/>
      <c r="C439" s="72" t="s">
        <v>20</v>
      </c>
      <c r="D439" s="73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5"/>
    </row>
    <row r="440" customFormat="false" ht="13.2" hidden="false" customHeight="false" outlineLevel="0" collapsed="false">
      <c r="A440" s="9"/>
      <c r="B440" s="67" t="n">
        <v>1</v>
      </c>
      <c r="C440" s="68" t="s">
        <v>18</v>
      </c>
      <c r="D440" s="76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8"/>
    </row>
    <row r="441" customFormat="false" ht="13.2" hidden="false" customHeight="false" outlineLevel="0" collapsed="false">
      <c r="A441" s="9"/>
      <c r="B441" s="69"/>
      <c r="C441" s="70" t="s">
        <v>19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1"/>
      <c r="C442" s="72" t="s">
        <v>20</v>
      </c>
      <c r="D442" s="73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5"/>
    </row>
    <row r="443" customFormat="false" ht="13.2" hidden="false" customHeight="false" outlineLevel="0" collapsed="false">
      <c r="A443" s="9"/>
      <c r="B443" s="67" t="n">
        <v>2</v>
      </c>
      <c r="C443" s="68" t="s">
        <v>18</v>
      </c>
      <c r="D443" s="76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8"/>
    </row>
    <row r="444" customFormat="false" ht="13.2" hidden="false" customHeight="false" outlineLevel="0" collapsed="false">
      <c r="A444" s="9"/>
      <c r="B444" s="69"/>
      <c r="C444" s="70" t="s">
        <v>19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1"/>
      <c r="C445" s="72" t="s">
        <v>20</v>
      </c>
      <c r="D445" s="73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5"/>
    </row>
    <row r="446" customFormat="false" ht="13.2" hidden="false" customHeight="false" outlineLevel="0" collapsed="false">
      <c r="A446" s="9"/>
      <c r="B446" s="67" t="n">
        <v>3</v>
      </c>
      <c r="C446" s="68" t="s">
        <v>18</v>
      </c>
      <c r="D446" s="76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8"/>
    </row>
    <row r="447" customFormat="false" ht="13.2" hidden="false" customHeight="false" outlineLevel="0" collapsed="false">
      <c r="A447" s="9"/>
      <c r="B447" s="69"/>
      <c r="C447" s="70" t="s">
        <v>19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1"/>
      <c r="C448" s="72" t="s">
        <v>20</v>
      </c>
      <c r="D448" s="73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5"/>
    </row>
    <row r="449" customFormat="false" ht="13.2" hidden="false" customHeight="false" outlineLevel="0" collapsed="false">
      <c r="A449" s="9"/>
      <c r="B449" s="67" t="n">
        <v>4</v>
      </c>
      <c r="C449" s="68" t="s">
        <v>18</v>
      </c>
      <c r="D449" s="76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8"/>
    </row>
    <row r="450" customFormat="false" ht="13.2" hidden="false" customHeight="false" outlineLevel="0" collapsed="false">
      <c r="A450" s="9"/>
      <c r="B450" s="69"/>
      <c r="C450" s="70" t="s">
        <v>19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1"/>
      <c r="C451" s="72" t="s">
        <v>20</v>
      </c>
      <c r="D451" s="73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5"/>
    </row>
    <row r="452" customFormat="false" ht="13.2" hidden="false" customHeight="false" outlineLevel="0" collapsed="false">
      <c r="A452" s="28" t="n">
        <f aca="false">A437+1</f>
        <v>31</v>
      </c>
      <c r="B452" s="67" t="n">
        <v>0</v>
      </c>
      <c r="C452" s="68" t="s">
        <v>18</v>
      </c>
      <c r="D452" s="76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8"/>
    </row>
    <row r="453" customFormat="false" ht="13.2" hidden="false" customHeight="false" outlineLevel="0" collapsed="false">
      <c r="A453" s="9"/>
      <c r="B453" s="69"/>
      <c r="C453" s="70" t="s">
        <v>19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1"/>
      <c r="C454" s="72" t="s">
        <v>20</v>
      </c>
      <c r="D454" s="73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5"/>
    </row>
    <row r="455" customFormat="false" ht="13.2" hidden="false" customHeight="false" outlineLevel="0" collapsed="false">
      <c r="A455" s="9"/>
      <c r="B455" s="67" t="n">
        <v>1</v>
      </c>
      <c r="C455" s="68" t="s">
        <v>18</v>
      </c>
      <c r="D455" s="76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8"/>
    </row>
    <row r="456" customFormat="false" ht="13.2" hidden="false" customHeight="false" outlineLevel="0" collapsed="false">
      <c r="A456" s="9"/>
      <c r="B456" s="69"/>
      <c r="C456" s="70" t="s">
        <v>19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1"/>
      <c r="C457" s="72" t="s">
        <v>20</v>
      </c>
      <c r="D457" s="73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5"/>
    </row>
    <row r="458" customFormat="false" ht="13.2" hidden="false" customHeight="false" outlineLevel="0" collapsed="false">
      <c r="A458" s="9"/>
      <c r="B458" s="67" t="n">
        <v>2</v>
      </c>
      <c r="C458" s="68" t="s">
        <v>18</v>
      </c>
      <c r="D458" s="76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8"/>
    </row>
    <row r="459" customFormat="false" ht="13.2" hidden="false" customHeight="false" outlineLevel="0" collapsed="false">
      <c r="A459" s="9"/>
      <c r="B459" s="69"/>
      <c r="C459" s="70" t="s">
        <v>19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1"/>
      <c r="C460" s="72" t="s">
        <v>20</v>
      </c>
      <c r="D460" s="73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5"/>
    </row>
    <row r="461" customFormat="false" ht="13.2" hidden="false" customHeight="false" outlineLevel="0" collapsed="false">
      <c r="A461" s="9"/>
      <c r="B461" s="67" t="n">
        <v>3</v>
      </c>
      <c r="C461" s="68" t="s">
        <v>18</v>
      </c>
      <c r="D461" s="76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8"/>
    </row>
    <row r="462" customFormat="false" ht="13.2" hidden="false" customHeight="false" outlineLevel="0" collapsed="false">
      <c r="A462" s="9"/>
      <c r="B462" s="69"/>
      <c r="C462" s="70" t="s">
        <v>19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1"/>
      <c r="C463" s="72" t="s">
        <v>20</v>
      </c>
      <c r="D463" s="73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5"/>
    </row>
    <row r="464" customFormat="false" ht="13.2" hidden="false" customHeight="false" outlineLevel="0" collapsed="false">
      <c r="A464" s="9"/>
      <c r="B464" s="67" t="n">
        <v>4</v>
      </c>
      <c r="C464" s="68" t="s">
        <v>18</v>
      </c>
      <c r="D464" s="76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8"/>
    </row>
    <row r="465" customFormat="false" ht="13.2" hidden="false" customHeight="false" outlineLevel="0" collapsed="false">
      <c r="A465" s="9"/>
      <c r="B465" s="69"/>
      <c r="C465" s="70" t="s">
        <v>19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1"/>
      <c r="C466" s="72" t="s">
        <v>20</v>
      </c>
      <c r="D466" s="73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5"/>
    </row>
    <row r="467" customFormat="false" ht="13.2" hidden="false" customHeight="false" outlineLevel="0" collapsed="false">
      <c r="A467" s="28" t="n">
        <f aca="false">A452+1</f>
        <v>32</v>
      </c>
      <c r="B467" s="67" t="n">
        <v>0</v>
      </c>
      <c r="C467" s="68" t="s">
        <v>18</v>
      </c>
      <c r="D467" s="76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8"/>
    </row>
    <row r="468" customFormat="false" ht="13.2" hidden="false" customHeight="false" outlineLevel="0" collapsed="false">
      <c r="A468" s="9"/>
      <c r="B468" s="69"/>
      <c r="C468" s="70" t="s">
        <v>19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1"/>
      <c r="C469" s="72" t="s">
        <v>20</v>
      </c>
      <c r="D469" s="73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5"/>
    </row>
    <row r="470" customFormat="false" ht="13.2" hidden="false" customHeight="false" outlineLevel="0" collapsed="false">
      <c r="A470" s="9"/>
      <c r="B470" s="67" t="n">
        <v>1</v>
      </c>
      <c r="C470" s="68" t="s">
        <v>18</v>
      </c>
      <c r="D470" s="76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8"/>
    </row>
    <row r="471" customFormat="false" ht="13.2" hidden="false" customHeight="false" outlineLevel="0" collapsed="false">
      <c r="A471" s="9"/>
      <c r="B471" s="69"/>
      <c r="C471" s="70" t="s">
        <v>19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1"/>
      <c r="C472" s="72" t="s">
        <v>20</v>
      </c>
      <c r="D472" s="73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5"/>
    </row>
    <row r="473" customFormat="false" ht="13.2" hidden="false" customHeight="false" outlineLevel="0" collapsed="false">
      <c r="A473" s="9"/>
      <c r="B473" s="67" t="n">
        <v>2</v>
      </c>
      <c r="C473" s="68" t="s">
        <v>18</v>
      </c>
      <c r="D473" s="76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8"/>
    </row>
    <row r="474" customFormat="false" ht="13.2" hidden="false" customHeight="false" outlineLevel="0" collapsed="false">
      <c r="A474" s="9"/>
      <c r="B474" s="69"/>
      <c r="C474" s="70" t="s">
        <v>19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1"/>
      <c r="C475" s="72" t="s">
        <v>20</v>
      </c>
      <c r="D475" s="73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5"/>
    </row>
    <row r="476" customFormat="false" ht="13.2" hidden="false" customHeight="false" outlineLevel="0" collapsed="false">
      <c r="A476" s="9"/>
      <c r="B476" s="67" t="n">
        <v>3</v>
      </c>
      <c r="C476" s="68" t="s">
        <v>18</v>
      </c>
      <c r="D476" s="76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8"/>
    </row>
    <row r="477" customFormat="false" ht="13.2" hidden="false" customHeight="false" outlineLevel="0" collapsed="false">
      <c r="A477" s="9"/>
      <c r="B477" s="69"/>
      <c r="C477" s="70" t="s">
        <v>19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1"/>
      <c r="C478" s="72" t="s">
        <v>20</v>
      </c>
      <c r="D478" s="73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5"/>
    </row>
    <row r="479" customFormat="false" ht="13.2" hidden="false" customHeight="false" outlineLevel="0" collapsed="false">
      <c r="A479" s="9"/>
      <c r="B479" s="67" t="n">
        <v>4</v>
      </c>
      <c r="C479" s="68" t="s">
        <v>18</v>
      </c>
      <c r="D479" s="76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8"/>
    </row>
    <row r="480" customFormat="false" ht="13.2" hidden="false" customHeight="false" outlineLevel="0" collapsed="false">
      <c r="A480" s="9"/>
      <c r="B480" s="69"/>
      <c r="C480" s="70" t="s">
        <v>19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1"/>
      <c r="C481" s="72" t="s">
        <v>20</v>
      </c>
      <c r="D481" s="73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5"/>
    </row>
    <row r="482" customFormat="false" ht="13.2" hidden="false" customHeight="false" outlineLevel="0" collapsed="false">
      <c r="A482" s="28" t="n">
        <f aca="false">A467+1</f>
        <v>33</v>
      </c>
      <c r="B482" s="67" t="n">
        <v>0</v>
      </c>
      <c r="C482" s="68" t="s">
        <v>18</v>
      </c>
      <c r="D482" s="76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8"/>
    </row>
    <row r="483" customFormat="false" ht="13.2" hidden="false" customHeight="false" outlineLevel="0" collapsed="false">
      <c r="A483" s="9"/>
      <c r="B483" s="69"/>
      <c r="C483" s="70" t="s">
        <v>19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1"/>
      <c r="C484" s="72" t="s">
        <v>20</v>
      </c>
      <c r="D484" s="73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5"/>
    </row>
    <row r="485" customFormat="false" ht="13.2" hidden="false" customHeight="false" outlineLevel="0" collapsed="false">
      <c r="A485" s="9"/>
      <c r="B485" s="67" t="n">
        <v>1</v>
      </c>
      <c r="C485" s="68" t="s">
        <v>18</v>
      </c>
      <c r="D485" s="76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8"/>
    </row>
    <row r="486" customFormat="false" ht="13.2" hidden="false" customHeight="false" outlineLevel="0" collapsed="false">
      <c r="A486" s="9"/>
      <c r="B486" s="69"/>
      <c r="C486" s="70" t="s">
        <v>19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1"/>
      <c r="C487" s="72" t="s">
        <v>20</v>
      </c>
      <c r="D487" s="73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5"/>
    </row>
    <row r="488" customFormat="false" ht="13.2" hidden="false" customHeight="false" outlineLevel="0" collapsed="false">
      <c r="A488" s="9"/>
      <c r="B488" s="67" t="n">
        <v>2</v>
      </c>
      <c r="C488" s="68" t="s">
        <v>18</v>
      </c>
      <c r="D488" s="76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8"/>
    </row>
    <row r="489" customFormat="false" ht="13.2" hidden="false" customHeight="false" outlineLevel="0" collapsed="false">
      <c r="A489" s="9"/>
      <c r="B489" s="69"/>
      <c r="C489" s="70" t="s">
        <v>19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1"/>
      <c r="C490" s="72" t="s">
        <v>20</v>
      </c>
      <c r="D490" s="73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5"/>
    </row>
    <row r="491" customFormat="false" ht="13.2" hidden="false" customHeight="false" outlineLevel="0" collapsed="false">
      <c r="A491" s="9"/>
      <c r="B491" s="67" t="n">
        <v>3</v>
      </c>
      <c r="C491" s="68" t="s">
        <v>18</v>
      </c>
      <c r="D491" s="76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8"/>
    </row>
    <row r="492" customFormat="false" ht="13.2" hidden="false" customHeight="false" outlineLevel="0" collapsed="false">
      <c r="A492" s="9"/>
      <c r="B492" s="69"/>
      <c r="C492" s="70" t="s">
        <v>19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1"/>
      <c r="C493" s="72" t="s">
        <v>20</v>
      </c>
      <c r="D493" s="73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5"/>
    </row>
    <row r="494" customFormat="false" ht="13.2" hidden="false" customHeight="false" outlineLevel="0" collapsed="false">
      <c r="A494" s="9"/>
      <c r="B494" s="67" t="n">
        <v>4</v>
      </c>
      <c r="C494" s="68" t="s">
        <v>18</v>
      </c>
      <c r="D494" s="76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8"/>
    </row>
    <row r="495" customFormat="false" ht="13.2" hidden="false" customHeight="false" outlineLevel="0" collapsed="false">
      <c r="A495" s="9"/>
      <c r="B495" s="69"/>
      <c r="C495" s="70" t="s">
        <v>19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1"/>
      <c r="C496" s="72" t="s">
        <v>20</v>
      </c>
      <c r="D496" s="73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5"/>
    </row>
    <row r="497" customFormat="false" ht="13.2" hidden="false" customHeight="false" outlineLevel="0" collapsed="false">
      <c r="A497" s="28" t="n">
        <f aca="false">A482+1</f>
        <v>34</v>
      </c>
      <c r="B497" s="67" t="n">
        <v>0</v>
      </c>
      <c r="C497" s="68" t="s">
        <v>18</v>
      </c>
      <c r="D497" s="76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8"/>
    </row>
    <row r="498" customFormat="false" ht="13.2" hidden="false" customHeight="false" outlineLevel="0" collapsed="false">
      <c r="A498" s="9"/>
      <c r="B498" s="69"/>
      <c r="C498" s="70" t="s">
        <v>19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1"/>
      <c r="C499" s="72" t="s">
        <v>20</v>
      </c>
      <c r="D499" s="73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5"/>
    </row>
    <row r="500" customFormat="false" ht="13.2" hidden="false" customHeight="false" outlineLevel="0" collapsed="false">
      <c r="A500" s="9"/>
      <c r="B500" s="67" t="n">
        <v>1</v>
      </c>
      <c r="C500" s="68" t="s">
        <v>18</v>
      </c>
      <c r="D500" s="76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8"/>
    </row>
    <row r="501" customFormat="false" ht="13.2" hidden="false" customHeight="false" outlineLevel="0" collapsed="false">
      <c r="A501" s="9"/>
      <c r="B501" s="69"/>
      <c r="C501" s="70" t="s">
        <v>19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1"/>
      <c r="C502" s="72" t="s">
        <v>20</v>
      </c>
      <c r="D502" s="73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5"/>
    </row>
    <row r="503" customFormat="false" ht="13.2" hidden="false" customHeight="false" outlineLevel="0" collapsed="false">
      <c r="A503" s="9"/>
      <c r="B503" s="67" t="n">
        <v>2</v>
      </c>
      <c r="C503" s="68" t="s">
        <v>18</v>
      </c>
      <c r="D503" s="76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8"/>
    </row>
    <row r="504" customFormat="false" ht="13.2" hidden="false" customHeight="false" outlineLevel="0" collapsed="false">
      <c r="A504" s="9"/>
      <c r="B504" s="69"/>
      <c r="C504" s="70" t="s">
        <v>19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1"/>
      <c r="C505" s="72" t="s">
        <v>20</v>
      </c>
      <c r="D505" s="73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5"/>
    </row>
    <row r="506" customFormat="false" ht="13.2" hidden="false" customHeight="false" outlineLevel="0" collapsed="false">
      <c r="A506" s="9"/>
      <c r="B506" s="67" t="n">
        <v>3</v>
      </c>
      <c r="C506" s="68" t="s">
        <v>18</v>
      </c>
      <c r="D506" s="76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8"/>
    </row>
    <row r="507" customFormat="false" ht="13.2" hidden="false" customHeight="false" outlineLevel="0" collapsed="false">
      <c r="A507" s="9"/>
      <c r="B507" s="69"/>
      <c r="C507" s="70" t="s">
        <v>19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1"/>
      <c r="C508" s="72" t="s">
        <v>20</v>
      </c>
      <c r="D508" s="73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5"/>
    </row>
    <row r="509" customFormat="false" ht="13.2" hidden="false" customHeight="false" outlineLevel="0" collapsed="false">
      <c r="A509" s="9"/>
      <c r="B509" s="67" t="n">
        <v>4</v>
      </c>
      <c r="C509" s="68" t="s">
        <v>18</v>
      </c>
      <c r="D509" s="76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8"/>
    </row>
    <row r="510" customFormat="false" ht="13.2" hidden="false" customHeight="false" outlineLevel="0" collapsed="false">
      <c r="A510" s="9"/>
      <c r="B510" s="69"/>
      <c r="C510" s="70" t="s">
        <v>19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1"/>
      <c r="C511" s="72" t="s">
        <v>20</v>
      </c>
      <c r="D511" s="73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5"/>
    </row>
    <row r="512" customFormat="false" ht="13.2" hidden="false" customHeight="false" outlineLevel="0" collapsed="false">
      <c r="A512" s="28" t="n">
        <f aca="false">A497+1</f>
        <v>35</v>
      </c>
      <c r="B512" s="67" t="n">
        <v>0</v>
      </c>
      <c r="C512" s="68" t="s">
        <v>18</v>
      </c>
      <c r="D512" s="76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8"/>
    </row>
    <row r="513" customFormat="false" ht="13.2" hidden="false" customHeight="false" outlineLevel="0" collapsed="false">
      <c r="A513" s="9"/>
      <c r="B513" s="69"/>
      <c r="C513" s="70" t="s">
        <v>19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1"/>
      <c r="C514" s="72" t="s">
        <v>20</v>
      </c>
      <c r="D514" s="73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5"/>
    </row>
    <row r="515" customFormat="false" ht="13.2" hidden="false" customHeight="false" outlineLevel="0" collapsed="false">
      <c r="A515" s="9"/>
      <c r="B515" s="67" t="n">
        <v>1</v>
      </c>
      <c r="C515" s="68" t="s">
        <v>18</v>
      </c>
      <c r="D515" s="76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8"/>
    </row>
    <row r="516" customFormat="false" ht="13.2" hidden="false" customHeight="false" outlineLevel="0" collapsed="false">
      <c r="A516" s="9"/>
      <c r="B516" s="69"/>
      <c r="C516" s="70" t="s">
        <v>19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1"/>
      <c r="C517" s="72" t="s">
        <v>20</v>
      </c>
      <c r="D517" s="73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5"/>
    </row>
    <row r="518" customFormat="false" ht="13.2" hidden="false" customHeight="false" outlineLevel="0" collapsed="false">
      <c r="A518" s="9"/>
      <c r="B518" s="67" t="n">
        <v>2</v>
      </c>
      <c r="C518" s="68" t="s">
        <v>18</v>
      </c>
      <c r="D518" s="76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8"/>
    </row>
    <row r="519" customFormat="false" ht="13.2" hidden="false" customHeight="false" outlineLevel="0" collapsed="false">
      <c r="A519" s="9"/>
      <c r="B519" s="69"/>
      <c r="C519" s="70" t="s">
        <v>19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1"/>
      <c r="C520" s="72" t="s">
        <v>20</v>
      </c>
      <c r="D520" s="73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5"/>
    </row>
    <row r="521" customFormat="false" ht="13.2" hidden="false" customHeight="false" outlineLevel="0" collapsed="false">
      <c r="A521" s="9"/>
      <c r="B521" s="67" t="n">
        <v>3</v>
      </c>
      <c r="C521" s="68" t="s">
        <v>18</v>
      </c>
      <c r="D521" s="76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8"/>
    </row>
    <row r="522" customFormat="false" ht="13.2" hidden="false" customHeight="false" outlineLevel="0" collapsed="false">
      <c r="A522" s="9"/>
      <c r="B522" s="69"/>
      <c r="C522" s="70" t="s">
        <v>19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1"/>
      <c r="C523" s="72" t="s">
        <v>20</v>
      </c>
      <c r="D523" s="73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5"/>
    </row>
    <row r="524" customFormat="false" ht="13.2" hidden="false" customHeight="false" outlineLevel="0" collapsed="false">
      <c r="A524" s="9"/>
      <c r="B524" s="67" t="n">
        <v>4</v>
      </c>
      <c r="C524" s="68" t="s">
        <v>18</v>
      </c>
      <c r="D524" s="76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8"/>
    </row>
    <row r="525" customFormat="false" ht="13.2" hidden="false" customHeight="false" outlineLevel="0" collapsed="false">
      <c r="A525" s="9"/>
      <c r="B525" s="69"/>
      <c r="C525" s="70" t="s">
        <v>19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1"/>
      <c r="C526" s="72" t="s">
        <v>20</v>
      </c>
      <c r="D526" s="73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5"/>
    </row>
    <row r="527" customFormat="false" ht="13.2" hidden="false" customHeight="false" outlineLevel="0" collapsed="false">
      <c r="A527" s="28" t="n">
        <f aca="false">A512+1</f>
        <v>36</v>
      </c>
      <c r="B527" s="67" t="n">
        <v>0</v>
      </c>
      <c r="C527" s="68" t="s">
        <v>18</v>
      </c>
      <c r="D527" s="76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8"/>
    </row>
    <row r="528" customFormat="false" ht="13.2" hidden="false" customHeight="false" outlineLevel="0" collapsed="false">
      <c r="A528" s="9"/>
      <c r="B528" s="69"/>
      <c r="C528" s="70" t="s">
        <v>19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1"/>
      <c r="C529" s="72" t="s">
        <v>20</v>
      </c>
      <c r="D529" s="73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5"/>
    </row>
    <row r="530" customFormat="false" ht="13.2" hidden="false" customHeight="false" outlineLevel="0" collapsed="false">
      <c r="A530" s="9"/>
      <c r="B530" s="67" t="n">
        <v>1</v>
      </c>
      <c r="C530" s="68" t="s">
        <v>18</v>
      </c>
      <c r="D530" s="76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8"/>
    </row>
    <row r="531" customFormat="false" ht="13.2" hidden="false" customHeight="false" outlineLevel="0" collapsed="false">
      <c r="A531" s="9"/>
      <c r="B531" s="69"/>
      <c r="C531" s="70" t="s">
        <v>19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1"/>
      <c r="C532" s="72" t="s">
        <v>20</v>
      </c>
      <c r="D532" s="73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5"/>
    </row>
    <row r="533" customFormat="false" ht="13.2" hidden="false" customHeight="false" outlineLevel="0" collapsed="false">
      <c r="A533" s="9"/>
      <c r="B533" s="67" t="n">
        <v>2</v>
      </c>
      <c r="C533" s="68" t="s">
        <v>18</v>
      </c>
      <c r="D533" s="76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8"/>
    </row>
    <row r="534" customFormat="false" ht="13.2" hidden="false" customHeight="false" outlineLevel="0" collapsed="false">
      <c r="A534" s="9"/>
      <c r="B534" s="69"/>
      <c r="C534" s="70" t="s">
        <v>19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1"/>
      <c r="C535" s="72" t="s">
        <v>20</v>
      </c>
      <c r="D535" s="73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5"/>
    </row>
    <row r="536" customFormat="false" ht="13.2" hidden="false" customHeight="false" outlineLevel="0" collapsed="false">
      <c r="A536" s="9"/>
      <c r="B536" s="67" t="n">
        <v>3</v>
      </c>
      <c r="C536" s="68" t="s">
        <v>18</v>
      </c>
      <c r="D536" s="76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8"/>
    </row>
    <row r="537" customFormat="false" ht="13.2" hidden="false" customHeight="false" outlineLevel="0" collapsed="false">
      <c r="A537" s="9"/>
      <c r="B537" s="69"/>
      <c r="C537" s="70" t="s">
        <v>19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1"/>
      <c r="C538" s="72" t="s">
        <v>20</v>
      </c>
      <c r="D538" s="73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5"/>
    </row>
    <row r="539" customFormat="false" ht="13.2" hidden="false" customHeight="false" outlineLevel="0" collapsed="false">
      <c r="A539" s="9"/>
      <c r="B539" s="67" t="n">
        <v>4</v>
      </c>
      <c r="C539" s="68" t="s">
        <v>18</v>
      </c>
      <c r="D539" s="76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8"/>
    </row>
    <row r="540" customFormat="false" ht="13.2" hidden="false" customHeight="false" outlineLevel="0" collapsed="false">
      <c r="A540" s="9"/>
      <c r="B540" s="69"/>
      <c r="C540" s="70" t="s">
        <v>19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1"/>
      <c r="C541" s="72" t="s">
        <v>20</v>
      </c>
      <c r="D541" s="73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5"/>
    </row>
    <row r="542" customFormat="false" ht="13.2" hidden="false" customHeight="false" outlineLevel="0" collapsed="false">
      <c r="A542" s="28" t="n">
        <f aca="false">A527+1</f>
        <v>37</v>
      </c>
      <c r="B542" s="67" t="n">
        <v>0</v>
      </c>
      <c r="C542" s="68" t="s">
        <v>18</v>
      </c>
      <c r="D542" s="76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8"/>
    </row>
    <row r="543" customFormat="false" ht="13.2" hidden="false" customHeight="false" outlineLevel="0" collapsed="false">
      <c r="A543" s="9"/>
      <c r="B543" s="69"/>
      <c r="C543" s="70" t="s">
        <v>19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1"/>
      <c r="C544" s="72" t="s">
        <v>20</v>
      </c>
      <c r="D544" s="73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5"/>
    </row>
    <row r="545" customFormat="false" ht="13.2" hidden="false" customHeight="false" outlineLevel="0" collapsed="false">
      <c r="A545" s="9"/>
      <c r="B545" s="67" t="n">
        <v>1</v>
      </c>
      <c r="C545" s="68" t="s">
        <v>18</v>
      </c>
      <c r="D545" s="76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8"/>
    </row>
    <row r="546" customFormat="false" ht="13.2" hidden="false" customHeight="false" outlineLevel="0" collapsed="false">
      <c r="A546" s="9"/>
      <c r="B546" s="69"/>
      <c r="C546" s="70" t="s">
        <v>19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1"/>
      <c r="C547" s="72" t="s">
        <v>20</v>
      </c>
      <c r="D547" s="73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5"/>
    </row>
    <row r="548" customFormat="false" ht="13.2" hidden="false" customHeight="false" outlineLevel="0" collapsed="false">
      <c r="A548" s="9"/>
      <c r="B548" s="67" t="n">
        <v>2</v>
      </c>
      <c r="C548" s="68" t="s">
        <v>18</v>
      </c>
      <c r="D548" s="76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8"/>
    </row>
    <row r="549" customFormat="false" ht="13.2" hidden="false" customHeight="false" outlineLevel="0" collapsed="false">
      <c r="A549" s="9"/>
      <c r="B549" s="69"/>
      <c r="C549" s="70" t="s">
        <v>19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1"/>
      <c r="C550" s="72" t="s">
        <v>20</v>
      </c>
      <c r="D550" s="73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5"/>
    </row>
    <row r="551" customFormat="false" ht="13.2" hidden="false" customHeight="false" outlineLevel="0" collapsed="false">
      <c r="A551" s="9"/>
      <c r="B551" s="67" t="n">
        <v>3</v>
      </c>
      <c r="C551" s="68" t="s">
        <v>18</v>
      </c>
      <c r="D551" s="76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8"/>
    </row>
    <row r="552" customFormat="false" ht="13.2" hidden="false" customHeight="false" outlineLevel="0" collapsed="false">
      <c r="A552" s="9"/>
      <c r="B552" s="69"/>
      <c r="C552" s="70" t="s">
        <v>19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1"/>
      <c r="C553" s="72" t="s">
        <v>20</v>
      </c>
      <c r="D553" s="73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5"/>
    </row>
    <row r="554" customFormat="false" ht="13.2" hidden="false" customHeight="false" outlineLevel="0" collapsed="false">
      <c r="A554" s="9"/>
      <c r="B554" s="67" t="n">
        <v>4</v>
      </c>
      <c r="C554" s="68" t="s">
        <v>18</v>
      </c>
      <c r="D554" s="76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8"/>
    </row>
    <row r="555" customFormat="false" ht="13.2" hidden="false" customHeight="false" outlineLevel="0" collapsed="false">
      <c r="A555" s="9"/>
      <c r="B555" s="69"/>
      <c r="C555" s="70" t="s">
        <v>19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1"/>
      <c r="C556" s="72" t="s">
        <v>20</v>
      </c>
      <c r="D556" s="73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5"/>
    </row>
    <row r="557" customFormat="false" ht="13.2" hidden="false" customHeight="false" outlineLevel="0" collapsed="false">
      <c r="A557" s="28" t="n">
        <f aca="false">A542+1</f>
        <v>38</v>
      </c>
      <c r="B557" s="67" t="n">
        <v>0</v>
      </c>
      <c r="C557" s="68" t="s">
        <v>18</v>
      </c>
      <c r="D557" s="76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8"/>
    </row>
    <row r="558" customFormat="false" ht="13.2" hidden="false" customHeight="false" outlineLevel="0" collapsed="false">
      <c r="A558" s="9"/>
      <c r="B558" s="69"/>
      <c r="C558" s="70" t="s">
        <v>19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1"/>
      <c r="C559" s="72" t="s">
        <v>20</v>
      </c>
      <c r="D559" s="73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5"/>
    </row>
    <row r="560" customFormat="false" ht="13.2" hidden="false" customHeight="false" outlineLevel="0" collapsed="false">
      <c r="A560" s="9"/>
      <c r="B560" s="67" t="n">
        <v>1</v>
      </c>
      <c r="C560" s="68" t="s">
        <v>18</v>
      </c>
      <c r="D560" s="76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8"/>
    </row>
    <row r="561" customFormat="false" ht="13.2" hidden="false" customHeight="false" outlineLevel="0" collapsed="false">
      <c r="A561" s="9"/>
      <c r="B561" s="69"/>
      <c r="C561" s="70" t="s">
        <v>19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1"/>
      <c r="C562" s="72" t="s">
        <v>20</v>
      </c>
      <c r="D562" s="73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5"/>
    </row>
    <row r="563" customFormat="false" ht="13.2" hidden="false" customHeight="false" outlineLevel="0" collapsed="false">
      <c r="A563" s="9"/>
      <c r="B563" s="67" t="n">
        <v>2</v>
      </c>
      <c r="C563" s="68" t="s">
        <v>18</v>
      </c>
      <c r="D563" s="76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8"/>
    </row>
    <row r="564" customFormat="false" ht="13.2" hidden="false" customHeight="false" outlineLevel="0" collapsed="false">
      <c r="A564" s="9"/>
      <c r="B564" s="69"/>
      <c r="C564" s="70" t="s">
        <v>19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1"/>
      <c r="C565" s="72" t="s">
        <v>20</v>
      </c>
      <c r="D565" s="73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5"/>
    </row>
    <row r="566" customFormat="false" ht="13.2" hidden="false" customHeight="false" outlineLevel="0" collapsed="false">
      <c r="A566" s="9"/>
      <c r="B566" s="67" t="n">
        <v>3</v>
      </c>
      <c r="C566" s="68" t="s">
        <v>18</v>
      </c>
      <c r="D566" s="76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8"/>
    </row>
    <row r="567" customFormat="false" ht="13.2" hidden="false" customHeight="false" outlineLevel="0" collapsed="false">
      <c r="A567" s="9"/>
      <c r="B567" s="69"/>
      <c r="C567" s="70" t="s">
        <v>19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1"/>
      <c r="C568" s="72" t="s">
        <v>20</v>
      </c>
      <c r="D568" s="73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5"/>
    </row>
    <row r="569" customFormat="false" ht="13.2" hidden="false" customHeight="false" outlineLevel="0" collapsed="false">
      <c r="A569" s="9"/>
      <c r="B569" s="67" t="n">
        <v>4</v>
      </c>
      <c r="C569" s="68" t="s">
        <v>18</v>
      </c>
      <c r="D569" s="76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8"/>
    </row>
    <row r="570" customFormat="false" ht="13.2" hidden="false" customHeight="false" outlineLevel="0" collapsed="false">
      <c r="A570" s="9"/>
      <c r="B570" s="69"/>
      <c r="C570" s="70" t="s">
        <v>19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1"/>
      <c r="C571" s="72" t="s">
        <v>20</v>
      </c>
      <c r="D571" s="73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5"/>
    </row>
    <row r="572" customFormat="false" ht="13.2" hidden="false" customHeight="false" outlineLevel="0" collapsed="false">
      <c r="A572" s="28" t="n">
        <f aca="false">A557+1</f>
        <v>39</v>
      </c>
      <c r="B572" s="67" t="n">
        <v>0</v>
      </c>
      <c r="C572" s="68" t="s">
        <v>18</v>
      </c>
      <c r="D572" s="76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8"/>
    </row>
    <row r="573" customFormat="false" ht="13.2" hidden="false" customHeight="false" outlineLevel="0" collapsed="false">
      <c r="A573" s="9"/>
      <c r="B573" s="69"/>
      <c r="C573" s="70" t="s">
        <v>19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1"/>
      <c r="C574" s="72" t="s">
        <v>20</v>
      </c>
      <c r="D574" s="73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5"/>
    </row>
    <row r="575" customFormat="false" ht="13.2" hidden="false" customHeight="false" outlineLevel="0" collapsed="false">
      <c r="A575" s="9"/>
      <c r="B575" s="67" t="n">
        <v>1</v>
      </c>
      <c r="C575" s="68" t="s">
        <v>18</v>
      </c>
      <c r="D575" s="76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8"/>
    </row>
    <row r="576" customFormat="false" ht="13.2" hidden="false" customHeight="false" outlineLevel="0" collapsed="false">
      <c r="A576" s="9"/>
      <c r="B576" s="69"/>
      <c r="C576" s="70" t="s">
        <v>19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1"/>
      <c r="C577" s="72" t="s">
        <v>20</v>
      </c>
      <c r="D577" s="73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5"/>
    </row>
    <row r="578" customFormat="false" ht="13.2" hidden="false" customHeight="false" outlineLevel="0" collapsed="false">
      <c r="A578" s="9"/>
      <c r="B578" s="67" t="n">
        <v>2</v>
      </c>
      <c r="C578" s="68" t="s">
        <v>18</v>
      </c>
      <c r="D578" s="76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8"/>
    </row>
    <row r="579" customFormat="false" ht="13.2" hidden="false" customHeight="false" outlineLevel="0" collapsed="false">
      <c r="A579" s="9"/>
      <c r="B579" s="69"/>
      <c r="C579" s="70" t="s">
        <v>19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1"/>
      <c r="C580" s="72" t="s">
        <v>20</v>
      </c>
      <c r="D580" s="73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5"/>
    </row>
    <row r="581" customFormat="false" ht="13.2" hidden="false" customHeight="false" outlineLevel="0" collapsed="false">
      <c r="A581" s="9"/>
      <c r="B581" s="67" t="n">
        <v>3</v>
      </c>
      <c r="C581" s="68" t="s">
        <v>18</v>
      </c>
      <c r="D581" s="76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8"/>
    </row>
    <row r="582" customFormat="false" ht="13.2" hidden="false" customHeight="false" outlineLevel="0" collapsed="false">
      <c r="A582" s="9"/>
      <c r="B582" s="69"/>
      <c r="C582" s="70" t="s">
        <v>19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1"/>
      <c r="C583" s="72" t="s">
        <v>20</v>
      </c>
      <c r="D583" s="73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5"/>
    </row>
    <row r="584" customFormat="false" ht="13.2" hidden="false" customHeight="false" outlineLevel="0" collapsed="false">
      <c r="A584" s="9"/>
      <c r="B584" s="67" t="n">
        <v>4</v>
      </c>
      <c r="C584" s="68" t="s">
        <v>18</v>
      </c>
      <c r="D584" s="76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8"/>
    </row>
    <row r="585" customFormat="false" ht="13.2" hidden="false" customHeight="false" outlineLevel="0" collapsed="false">
      <c r="A585" s="9"/>
      <c r="B585" s="69"/>
      <c r="C585" s="70" t="s">
        <v>19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1"/>
      <c r="C586" s="72" t="s">
        <v>20</v>
      </c>
      <c r="D586" s="73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5"/>
    </row>
    <row r="587" customFormat="false" ht="13.2" hidden="false" customHeight="false" outlineLevel="0" collapsed="false">
      <c r="A587" s="28" t="n">
        <f aca="false">A572+1</f>
        <v>40</v>
      </c>
      <c r="B587" s="67" t="n">
        <v>0</v>
      </c>
      <c r="C587" s="68" t="s">
        <v>18</v>
      </c>
      <c r="D587" s="76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8"/>
    </row>
    <row r="588" customFormat="false" ht="13.2" hidden="false" customHeight="false" outlineLevel="0" collapsed="false">
      <c r="A588" s="9"/>
      <c r="B588" s="69"/>
      <c r="C588" s="70" t="s">
        <v>19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1"/>
      <c r="C589" s="72" t="s">
        <v>20</v>
      </c>
      <c r="D589" s="73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5"/>
    </row>
    <row r="590" customFormat="false" ht="13.2" hidden="false" customHeight="false" outlineLevel="0" collapsed="false">
      <c r="A590" s="9"/>
      <c r="B590" s="67" t="n">
        <v>1</v>
      </c>
      <c r="C590" s="68" t="s">
        <v>18</v>
      </c>
      <c r="D590" s="76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8"/>
    </row>
    <row r="591" customFormat="false" ht="13.2" hidden="false" customHeight="false" outlineLevel="0" collapsed="false">
      <c r="A591" s="9"/>
      <c r="B591" s="69"/>
      <c r="C591" s="70" t="s">
        <v>19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1"/>
      <c r="C592" s="72" t="s">
        <v>20</v>
      </c>
      <c r="D592" s="73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5"/>
    </row>
    <row r="593" customFormat="false" ht="13.2" hidden="false" customHeight="false" outlineLevel="0" collapsed="false">
      <c r="A593" s="9"/>
      <c r="B593" s="67" t="n">
        <v>2</v>
      </c>
      <c r="C593" s="68" t="s">
        <v>18</v>
      </c>
      <c r="D593" s="76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8"/>
    </row>
    <row r="594" customFormat="false" ht="13.2" hidden="false" customHeight="false" outlineLevel="0" collapsed="false">
      <c r="A594" s="9"/>
      <c r="B594" s="69"/>
      <c r="C594" s="70" t="s">
        <v>19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1"/>
      <c r="C595" s="72" t="s">
        <v>20</v>
      </c>
      <c r="D595" s="73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5"/>
    </row>
    <row r="596" customFormat="false" ht="13.2" hidden="false" customHeight="false" outlineLevel="0" collapsed="false">
      <c r="A596" s="9"/>
      <c r="B596" s="67" t="n">
        <v>3</v>
      </c>
      <c r="C596" s="68" t="s">
        <v>18</v>
      </c>
      <c r="D596" s="76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8"/>
    </row>
    <row r="597" customFormat="false" ht="13.2" hidden="false" customHeight="false" outlineLevel="0" collapsed="false">
      <c r="A597" s="9"/>
      <c r="B597" s="69"/>
      <c r="C597" s="70" t="s">
        <v>19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1"/>
      <c r="C598" s="72" t="s">
        <v>20</v>
      </c>
      <c r="D598" s="73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5"/>
    </row>
    <row r="599" customFormat="false" ht="13.2" hidden="false" customHeight="false" outlineLevel="0" collapsed="false">
      <c r="A599" s="9"/>
      <c r="B599" s="67" t="n">
        <v>4</v>
      </c>
      <c r="C599" s="68" t="s">
        <v>18</v>
      </c>
      <c r="D599" s="76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8"/>
    </row>
    <row r="600" customFormat="false" ht="13.2" hidden="false" customHeight="false" outlineLevel="0" collapsed="false">
      <c r="A600" s="9"/>
      <c r="B600" s="69"/>
      <c r="C600" s="70" t="s">
        <v>19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1"/>
      <c r="C601" s="72" t="s">
        <v>20</v>
      </c>
      <c r="D601" s="73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5"/>
    </row>
    <row r="602" customFormat="false" ht="13.2" hidden="false" customHeight="false" outlineLevel="0" collapsed="false">
      <c r="A602" s="28" t="n">
        <f aca="false">A587+1</f>
        <v>41</v>
      </c>
      <c r="B602" s="67" t="n">
        <v>0</v>
      </c>
      <c r="C602" s="68" t="s">
        <v>18</v>
      </c>
      <c r="D602" s="76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8"/>
    </row>
    <row r="603" customFormat="false" ht="13.2" hidden="false" customHeight="false" outlineLevel="0" collapsed="false">
      <c r="A603" s="9"/>
      <c r="B603" s="69"/>
      <c r="C603" s="70" t="s">
        <v>19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1"/>
      <c r="C604" s="72" t="s">
        <v>20</v>
      </c>
      <c r="D604" s="73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5"/>
    </row>
    <row r="605" customFormat="false" ht="13.2" hidden="false" customHeight="false" outlineLevel="0" collapsed="false">
      <c r="A605" s="9"/>
      <c r="B605" s="67" t="n">
        <v>1</v>
      </c>
      <c r="C605" s="68" t="s">
        <v>18</v>
      </c>
      <c r="D605" s="76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8"/>
    </row>
    <row r="606" customFormat="false" ht="13.2" hidden="false" customHeight="false" outlineLevel="0" collapsed="false">
      <c r="A606" s="9"/>
      <c r="B606" s="69"/>
      <c r="C606" s="70" t="s">
        <v>19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1"/>
      <c r="C607" s="72" t="s">
        <v>20</v>
      </c>
      <c r="D607" s="73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5"/>
    </row>
    <row r="608" customFormat="false" ht="13.2" hidden="false" customHeight="false" outlineLevel="0" collapsed="false">
      <c r="A608" s="9"/>
      <c r="B608" s="67" t="n">
        <v>2</v>
      </c>
      <c r="C608" s="68" t="s">
        <v>18</v>
      </c>
      <c r="D608" s="76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8"/>
    </row>
    <row r="609" customFormat="false" ht="13.2" hidden="false" customHeight="false" outlineLevel="0" collapsed="false">
      <c r="A609" s="9"/>
      <c r="B609" s="69"/>
      <c r="C609" s="70" t="s">
        <v>19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1"/>
      <c r="C610" s="72" t="s">
        <v>20</v>
      </c>
      <c r="D610" s="73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5"/>
    </row>
    <row r="611" customFormat="false" ht="13.2" hidden="false" customHeight="false" outlineLevel="0" collapsed="false">
      <c r="A611" s="9"/>
      <c r="B611" s="67" t="n">
        <v>3</v>
      </c>
      <c r="C611" s="68" t="s">
        <v>18</v>
      </c>
      <c r="D611" s="76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8"/>
    </row>
    <row r="612" customFormat="false" ht="13.2" hidden="false" customHeight="false" outlineLevel="0" collapsed="false">
      <c r="A612" s="9"/>
      <c r="B612" s="69"/>
      <c r="C612" s="70" t="s">
        <v>19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1"/>
      <c r="C613" s="72" t="s">
        <v>20</v>
      </c>
      <c r="D613" s="73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5"/>
    </row>
    <row r="614" customFormat="false" ht="13.2" hidden="false" customHeight="false" outlineLevel="0" collapsed="false">
      <c r="A614" s="9"/>
      <c r="B614" s="67" t="n">
        <v>4</v>
      </c>
      <c r="C614" s="68" t="s">
        <v>18</v>
      </c>
      <c r="D614" s="76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8"/>
    </row>
    <row r="615" customFormat="false" ht="13.2" hidden="false" customHeight="false" outlineLevel="0" collapsed="false">
      <c r="A615" s="9"/>
      <c r="B615" s="69"/>
      <c r="C615" s="70" t="s">
        <v>19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1"/>
      <c r="C616" s="72" t="s">
        <v>20</v>
      </c>
      <c r="D616" s="73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5"/>
    </row>
    <row r="617" customFormat="false" ht="13.2" hidden="false" customHeight="false" outlineLevel="0" collapsed="false">
      <c r="A617" s="28" t="n">
        <f aca="false">A602+1</f>
        <v>42</v>
      </c>
      <c r="B617" s="67" t="n">
        <v>0</v>
      </c>
      <c r="C617" s="68" t="s">
        <v>18</v>
      </c>
      <c r="D617" s="76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8"/>
    </row>
    <row r="618" customFormat="false" ht="13.2" hidden="false" customHeight="false" outlineLevel="0" collapsed="false">
      <c r="A618" s="9"/>
      <c r="B618" s="69"/>
      <c r="C618" s="70" t="s">
        <v>19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1"/>
      <c r="C619" s="72" t="s">
        <v>20</v>
      </c>
      <c r="D619" s="73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5"/>
    </row>
    <row r="620" customFormat="false" ht="13.2" hidden="false" customHeight="false" outlineLevel="0" collapsed="false">
      <c r="A620" s="9"/>
      <c r="B620" s="67" t="n">
        <v>1</v>
      </c>
      <c r="C620" s="68" t="s">
        <v>18</v>
      </c>
      <c r="D620" s="76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8"/>
    </row>
    <row r="621" customFormat="false" ht="13.2" hidden="false" customHeight="false" outlineLevel="0" collapsed="false">
      <c r="A621" s="9"/>
      <c r="B621" s="69"/>
      <c r="C621" s="70" t="s">
        <v>19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1"/>
      <c r="C622" s="72" t="s">
        <v>20</v>
      </c>
      <c r="D622" s="73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5"/>
    </row>
    <row r="623" customFormat="false" ht="13.2" hidden="false" customHeight="false" outlineLevel="0" collapsed="false">
      <c r="A623" s="9"/>
      <c r="B623" s="67" t="n">
        <v>2</v>
      </c>
      <c r="C623" s="68" t="s">
        <v>18</v>
      </c>
      <c r="D623" s="76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8"/>
    </row>
    <row r="624" customFormat="false" ht="13.2" hidden="false" customHeight="false" outlineLevel="0" collapsed="false">
      <c r="A624" s="9"/>
      <c r="B624" s="69"/>
      <c r="C624" s="70" t="s">
        <v>19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1"/>
      <c r="C625" s="72" t="s">
        <v>20</v>
      </c>
      <c r="D625" s="73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5"/>
    </row>
    <row r="626" customFormat="false" ht="13.2" hidden="false" customHeight="false" outlineLevel="0" collapsed="false">
      <c r="A626" s="9"/>
      <c r="B626" s="67" t="n">
        <v>3</v>
      </c>
      <c r="C626" s="68" t="s">
        <v>18</v>
      </c>
      <c r="D626" s="76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8"/>
    </row>
    <row r="627" customFormat="false" ht="13.2" hidden="false" customHeight="false" outlineLevel="0" collapsed="false">
      <c r="A627" s="9"/>
      <c r="B627" s="69"/>
      <c r="C627" s="70" t="s">
        <v>19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1"/>
      <c r="C628" s="72" t="s">
        <v>20</v>
      </c>
      <c r="D628" s="73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5"/>
    </row>
    <row r="629" customFormat="false" ht="13.2" hidden="false" customHeight="false" outlineLevel="0" collapsed="false">
      <c r="A629" s="9"/>
      <c r="B629" s="67" t="n">
        <v>4</v>
      </c>
      <c r="C629" s="68" t="s">
        <v>18</v>
      </c>
      <c r="D629" s="76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8"/>
    </row>
    <row r="630" customFormat="false" ht="13.2" hidden="false" customHeight="false" outlineLevel="0" collapsed="false">
      <c r="A630" s="9"/>
      <c r="B630" s="69"/>
      <c r="C630" s="70" t="s">
        <v>19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1"/>
      <c r="C631" s="72" t="s">
        <v>20</v>
      </c>
      <c r="D631" s="73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5"/>
    </row>
    <row r="632" customFormat="false" ht="13.2" hidden="false" customHeight="false" outlineLevel="0" collapsed="false">
      <c r="A632" s="28" t="n">
        <f aca="false">A617+1</f>
        <v>43</v>
      </c>
      <c r="B632" s="67" t="n">
        <v>0</v>
      </c>
      <c r="C632" s="68" t="s">
        <v>18</v>
      </c>
      <c r="D632" s="76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8"/>
    </row>
    <row r="633" customFormat="false" ht="13.2" hidden="false" customHeight="false" outlineLevel="0" collapsed="false">
      <c r="A633" s="9"/>
      <c r="B633" s="69"/>
      <c r="C633" s="70" t="s">
        <v>19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1"/>
      <c r="C634" s="72" t="s">
        <v>20</v>
      </c>
      <c r="D634" s="73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5"/>
    </row>
    <row r="635" customFormat="false" ht="13.2" hidden="false" customHeight="false" outlineLevel="0" collapsed="false">
      <c r="A635" s="9"/>
      <c r="B635" s="67" t="n">
        <v>1</v>
      </c>
      <c r="C635" s="68" t="s">
        <v>18</v>
      </c>
      <c r="D635" s="76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8"/>
    </row>
    <row r="636" customFormat="false" ht="13.2" hidden="false" customHeight="false" outlineLevel="0" collapsed="false">
      <c r="A636" s="9"/>
      <c r="B636" s="69"/>
      <c r="C636" s="70" t="s">
        <v>19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1"/>
      <c r="C637" s="72" t="s">
        <v>20</v>
      </c>
      <c r="D637" s="73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5"/>
    </row>
    <row r="638" customFormat="false" ht="13.2" hidden="false" customHeight="false" outlineLevel="0" collapsed="false">
      <c r="A638" s="9"/>
      <c r="B638" s="67" t="n">
        <v>2</v>
      </c>
      <c r="C638" s="68" t="s">
        <v>18</v>
      </c>
      <c r="D638" s="76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8"/>
    </row>
    <row r="639" customFormat="false" ht="13.2" hidden="false" customHeight="false" outlineLevel="0" collapsed="false">
      <c r="A639" s="9"/>
      <c r="B639" s="69"/>
      <c r="C639" s="70" t="s">
        <v>19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1"/>
      <c r="C640" s="72" t="s">
        <v>20</v>
      </c>
      <c r="D640" s="73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5"/>
    </row>
    <row r="641" customFormat="false" ht="13.2" hidden="false" customHeight="false" outlineLevel="0" collapsed="false">
      <c r="A641" s="9"/>
      <c r="B641" s="67" t="n">
        <v>3</v>
      </c>
      <c r="C641" s="68" t="s">
        <v>18</v>
      </c>
      <c r="D641" s="76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8"/>
    </row>
    <row r="642" customFormat="false" ht="13.2" hidden="false" customHeight="false" outlineLevel="0" collapsed="false">
      <c r="A642" s="9"/>
      <c r="B642" s="69"/>
      <c r="C642" s="70" t="s">
        <v>19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1"/>
      <c r="C643" s="72" t="s">
        <v>20</v>
      </c>
      <c r="D643" s="73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5"/>
    </row>
    <row r="644" customFormat="false" ht="13.2" hidden="false" customHeight="false" outlineLevel="0" collapsed="false">
      <c r="A644" s="9"/>
      <c r="B644" s="67" t="n">
        <v>4</v>
      </c>
      <c r="C644" s="68" t="s">
        <v>18</v>
      </c>
      <c r="D644" s="76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8"/>
    </row>
    <row r="645" customFormat="false" ht="13.2" hidden="false" customHeight="false" outlineLevel="0" collapsed="false">
      <c r="A645" s="9"/>
      <c r="B645" s="69"/>
      <c r="C645" s="70" t="s">
        <v>19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1"/>
      <c r="C646" s="72" t="s">
        <v>20</v>
      </c>
      <c r="D646" s="73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5"/>
    </row>
    <row r="647" customFormat="false" ht="13.2" hidden="false" customHeight="false" outlineLevel="0" collapsed="false">
      <c r="A647" s="28" t="n">
        <f aca="false">A632+1</f>
        <v>44</v>
      </c>
      <c r="B647" s="67" t="n">
        <v>0</v>
      </c>
      <c r="C647" s="68" t="s">
        <v>18</v>
      </c>
      <c r="D647" s="76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8"/>
    </row>
    <row r="648" customFormat="false" ht="13.2" hidden="false" customHeight="false" outlineLevel="0" collapsed="false">
      <c r="A648" s="9"/>
      <c r="B648" s="69"/>
      <c r="C648" s="70" t="s">
        <v>19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1"/>
      <c r="C649" s="72" t="s">
        <v>20</v>
      </c>
      <c r="D649" s="73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5"/>
    </row>
    <row r="650" customFormat="false" ht="13.2" hidden="false" customHeight="false" outlineLevel="0" collapsed="false">
      <c r="A650" s="9"/>
      <c r="B650" s="67" t="n">
        <v>1</v>
      </c>
      <c r="C650" s="68" t="s">
        <v>18</v>
      </c>
      <c r="D650" s="76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8"/>
    </row>
    <row r="651" customFormat="false" ht="13.2" hidden="false" customHeight="false" outlineLevel="0" collapsed="false">
      <c r="A651" s="9"/>
      <c r="B651" s="69"/>
      <c r="C651" s="70" t="s">
        <v>19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1"/>
      <c r="C652" s="72" t="s">
        <v>20</v>
      </c>
      <c r="D652" s="73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5"/>
    </row>
    <row r="653" customFormat="false" ht="13.2" hidden="false" customHeight="false" outlineLevel="0" collapsed="false">
      <c r="A653" s="9"/>
      <c r="B653" s="67" t="n">
        <v>2</v>
      </c>
      <c r="C653" s="68" t="s">
        <v>18</v>
      </c>
      <c r="D653" s="76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8"/>
    </row>
    <row r="654" customFormat="false" ht="13.2" hidden="false" customHeight="false" outlineLevel="0" collapsed="false">
      <c r="A654" s="9"/>
      <c r="B654" s="69"/>
      <c r="C654" s="70" t="s">
        <v>19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1"/>
      <c r="C655" s="72" t="s">
        <v>20</v>
      </c>
      <c r="D655" s="73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5"/>
    </row>
    <row r="656" customFormat="false" ht="13.2" hidden="false" customHeight="false" outlineLevel="0" collapsed="false">
      <c r="A656" s="9"/>
      <c r="B656" s="67" t="n">
        <v>3</v>
      </c>
      <c r="C656" s="68" t="s">
        <v>18</v>
      </c>
      <c r="D656" s="76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8"/>
    </row>
    <row r="657" customFormat="false" ht="13.2" hidden="false" customHeight="false" outlineLevel="0" collapsed="false">
      <c r="A657" s="9"/>
      <c r="B657" s="69"/>
      <c r="C657" s="70" t="s">
        <v>19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1"/>
      <c r="C658" s="72" t="s">
        <v>20</v>
      </c>
      <c r="D658" s="73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5"/>
    </row>
    <row r="659" customFormat="false" ht="13.2" hidden="false" customHeight="false" outlineLevel="0" collapsed="false">
      <c r="A659" s="9"/>
      <c r="B659" s="67" t="n">
        <v>4</v>
      </c>
      <c r="C659" s="68" t="s">
        <v>18</v>
      </c>
      <c r="D659" s="76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8"/>
    </row>
    <row r="660" customFormat="false" ht="13.2" hidden="false" customHeight="false" outlineLevel="0" collapsed="false">
      <c r="A660" s="9"/>
      <c r="B660" s="69"/>
      <c r="C660" s="70" t="s">
        <v>19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1"/>
      <c r="C661" s="72" t="s">
        <v>20</v>
      </c>
      <c r="D661" s="73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5"/>
    </row>
    <row r="662" customFormat="false" ht="13.2" hidden="false" customHeight="false" outlineLevel="0" collapsed="false">
      <c r="A662" s="28" t="n">
        <f aca="false">A647+1</f>
        <v>45</v>
      </c>
      <c r="B662" s="67" t="n">
        <v>0</v>
      </c>
      <c r="C662" s="68" t="s">
        <v>18</v>
      </c>
      <c r="D662" s="76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8"/>
    </row>
    <row r="663" customFormat="false" ht="13.2" hidden="false" customHeight="false" outlineLevel="0" collapsed="false">
      <c r="A663" s="9"/>
      <c r="B663" s="69"/>
      <c r="C663" s="70" t="s">
        <v>19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1"/>
      <c r="C664" s="72" t="s">
        <v>20</v>
      </c>
      <c r="D664" s="73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5"/>
    </row>
    <row r="665" customFormat="false" ht="13.2" hidden="false" customHeight="false" outlineLevel="0" collapsed="false">
      <c r="A665" s="9"/>
      <c r="B665" s="67" t="n">
        <v>1</v>
      </c>
      <c r="C665" s="68" t="s">
        <v>18</v>
      </c>
      <c r="D665" s="76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8"/>
    </row>
    <row r="666" customFormat="false" ht="13.2" hidden="false" customHeight="false" outlineLevel="0" collapsed="false">
      <c r="A666" s="9"/>
      <c r="B666" s="69"/>
      <c r="C666" s="70" t="s">
        <v>19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1"/>
      <c r="C667" s="72" t="s">
        <v>20</v>
      </c>
      <c r="D667" s="73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5"/>
    </row>
    <row r="668" customFormat="false" ht="13.2" hidden="false" customHeight="false" outlineLevel="0" collapsed="false">
      <c r="A668" s="9"/>
      <c r="B668" s="67" t="n">
        <v>2</v>
      </c>
      <c r="C668" s="68" t="s">
        <v>18</v>
      </c>
      <c r="D668" s="76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8"/>
    </row>
    <row r="669" customFormat="false" ht="13.2" hidden="false" customHeight="false" outlineLevel="0" collapsed="false">
      <c r="A669" s="9"/>
      <c r="B669" s="69"/>
      <c r="C669" s="70" t="s">
        <v>19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1"/>
      <c r="C670" s="72" t="s">
        <v>20</v>
      </c>
      <c r="D670" s="73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5"/>
    </row>
    <row r="671" customFormat="false" ht="13.2" hidden="false" customHeight="false" outlineLevel="0" collapsed="false">
      <c r="A671" s="9"/>
      <c r="B671" s="67" t="n">
        <v>3</v>
      </c>
      <c r="C671" s="68" t="s">
        <v>18</v>
      </c>
      <c r="D671" s="76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8"/>
    </row>
    <row r="672" customFormat="false" ht="13.2" hidden="false" customHeight="false" outlineLevel="0" collapsed="false">
      <c r="A672" s="9"/>
      <c r="B672" s="69"/>
      <c r="C672" s="70" t="s">
        <v>19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1"/>
      <c r="C673" s="72" t="s">
        <v>20</v>
      </c>
      <c r="D673" s="73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5"/>
    </row>
    <row r="674" customFormat="false" ht="13.2" hidden="false" customHeight="false" outlineLevel="0" collapsed="false">
      <c r="A674" s="9"/>
      <c r="B674" s="67" t="n">
        <v>4</v>
      </c>
      <c r="C674" s="68" t="s">
        <v>18</v>
      </c>
      <c r="D674" s="76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8"/>
    </row>
    <row r="675" customFormat="false" ht="13.2" hidden="false" customHeight="false" outlineLevel="0" collapsed="false">
      <c r="A675" s="9"/>
      <c r="B675" s="69"/>
      <c r="C675" s="70" t="s">
        <v>19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1"/>
      <c r="C676" s="72" t="s">
        <v>20</v>
      </c>
      <c r="D676" s="73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5"/>
    </row>
    <row r="677" customFormat="false" ht="13.2" hidden="false" customHeight="false" outlineLevel="0" collapsed="false">
      <c r="A677" s="28" t="n">
        <f aca="false">A662+1</f>
        <v>46</v>
      </c>
      <c r="B677" s="67" t="n">
        <v>0</v>
      </c>
      <c r="C677" s="68" t="s">
        <v>18</v>
      </c>
      <c r="D677" s="76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8"/>
    </row>
    <row r="678" customFormat="false" ht="13.2" hidden="false" customHeight="false" outlineLevel="0" collapsed="false">
      <c r="A678" s="9"/>
      <c r="B678" s="69"/>
      <c r="C678" s="70" t="s">
        <v>19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1"/>
      <c r="C679" s="72" t="s">
        <v>20</v>
      </c>
      <c r="D679" s="73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5"/>
    </row>
    <row r="680" customFormat="false" ht="13.2" hidden="false" customHeight="false" outlineLevel="0" collapsed="false">
      <c r="A680" s="9"/>
      <c r="B680" s="67" t="n">
        <v>1</v>
      </c>
      <c r="C680" s="68" t="s">
        <v>18</v>
      </c>
      <c r="D680" s="76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8"/>
    </row>
    <row r="681" customFormat="false" ht="13.2" hidden="false" customHeight="false" outlineLevel="0" collapsed="false">
      <c r="A681" s="9"/>
      <c r="B681" s="69"/>
      <c r="C681" s="70" t="s">
        <v>19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1"/>
      <c r="C682" s="72" t="s">
        <v>20</v>
      </c>
      <c r="D682" s="73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5"/>
    </row>
    <row r="683" customFormat="false" ht="13.2" hidden="false" customHeight="false" outlineLevel="0" collapsed="false">
      <c r="A683" s="9"/>
      <c r="B683" s="67" t="n">
        <v>2</v>
      </c>
      <c r="C683" s="68" t="s">
        <v>18</v>
      </c>
      <c r="D683" s="76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8"/>
    </row>
    <row r="684" customFormat="false" ht="13.2" hidden="false" customHeight="false" outlineLevel="0" collapsed="false">
      <c r="A684" s="9"/>
      <c r="B684" s="69"/>
      <c r="C684" s="70" t="s">
        <v>19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1"/>
      <c r="C685" s="72" t="s">
        <v>20</v>
      </c>
      <c r="D685" s="73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5"/>
    </row>
    <row r="686" customFormat="false" ht="13.2" hidden="false" customHeight="false" outlineLevel="0" collapsed="false">
      <c r="A686" s="9"/>
      <c r="B686" s="67" t="n">
        <v>3</v>
      </c>
      <c r="C686" s="68" t="s">
        <v>18</v>
      </c>
      <c r="D686" s="76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8"/>
    </row>
    <row r="687" customFormat="false" ht="13.2" hidden="false" customHeight="false" outlineLevel="0" collapsed="false">
      <c r="A687" s="9"/>
      <c r="B687" s="69"/>
      <c r="C687" s="70" t="s">
        <v>19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1"/>
      <c r="C688" s="72" t="s">
        <v>20</v>
      </c>
      <c r="D688" s="73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5"/>
    </row>
    <row r="689" customFormat="false" ht="13.2" hidden="false" customHeight="false" outlineLevel="0" collapsed="false">
      <c r="A689" s="9"/>
      <c r="B689" s="67" t="n">
        <v>4</v>
      </c>
      <c r="C689" s="68" t="s">
        <v>18</v>
      </c>
      <c r="D689" s="76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8"/>
    </row>
    <row r="690" customFormat="false" ht="13.2" hidden="false" customHeight="false" outlineLevel="0" collapsed="false">
      <c r="A690" s="9"/>
      <c r="B690" s="69"/>
      <c r="C690" s="70" t="s">
        <v>19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1"/>
      <c r="C691" s="72" t="s">
        <v>20</v>
      </c>
      <c r="D691" s="73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5"/>
    </row>
    <row r="692" customFormat="false" ht="13.2" hidden="false" customHeight="false" outlineLevel="0" collapsed="false">
      <c r="A692" s="28" t="n">
        <f aca="false">A677+1</f>
        <v>47</v>
      </c>
      <c r="B692" s="67" t="n">
        <v>0</v>
      </c>
      <c r="C692" s="68" t="s">
        <v>18</v>
      </c>
      <c r="D692" s="76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8"/>
    </row>
    <row r="693" customFormat="false" ht="13.2" hidden="false" customHeight="false" outlineLevel="0" collapsed="false">
      <c r="A693" s="9"/>
      <c r="B693" s="69"/>
      <c r="C693" s="70" t="s">
        <v>19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1"/>
      <c r="C694" s="72" t="s">
        <v>20</v>
      </c>
      <c r="D694" s="73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5"/>
    </row>
    <row r="695" customFormat="false" ht="13.2" hidden="false" customHeight="false" outlineLevel="0" collapsed="false">
      <c r="A695" s="9"/>
      <c r="B695" s="67" t="n">
        <v>1</v>
      </c>
      <c r="C695" s="68" t="s">
        <v>18</v>
      </c>
      <c r="D695" s="76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8"/>
    </row>
    <row r="696" customFormat="false" ht="13.2" hidden="false" customHeight="false" outlineLevel="0" collapsed="false">
      <c r="A696" s="9"/>
      <c r="B696" s="69"/>
      <c r="C696" s="70" t="s">
        <v>19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1"/>
      <c r="C697" s="72" t="s">
        <v>20</v>
      </c>
      <c r="D697" s="73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5"/>
    </row>
    <row r="698" customFormat="false" ht="13.2" hidden="false" customHeight="false" outlineLevel="0" collapsed="false">
      <c r="A698" s="9"/>
      <c r="B698" s="67" t="n">
        <v>2</v>
      </c>
      <c r="C698" s="68" t="s">
        <v>18</v>
      </c>
      <c r="D698" s="76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8"/>
    </row>
    <row r="699" customFormat="false" ht="13.2" hidden="false" customHeight="false" outlineLevel="0" collapsed="false">
      <c r="A699" s="9"/>
      <c r="B699" s="69"/>
      <c r="C699" s="70" t="s">
        <v>19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1"/>
      <c r="C700" s="72" t="s">
        <v>20</v>
      </c>
      <c r="D700" s="73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5"/>
    </row>
    <row r="701" customFormat="false" ht="13.2" hidden="false" customHeight="false" outlineLevel="0" collapsed="false">
      <c r="A701" s="9"/>
      <c r="B701" s="67" t="n">
        <v>3</v>
      </c>
      <c r="C701" s="68" t="s">
        <v>18</v>
      </c>
      <c r="D701" s="76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8"/>
    </row>
    <row r="702" customFormat="false" ht="13.2" hidden="false" customHeight="false" outlineLevel="0" collapsed="false">
      <c r="A702" s="9"/>
      <c r="B702" s="69"/>
      <c r="C702" s="70" t="s">
        <v>19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1"/>
      <c r="C703" s="72" t="s">
        <v>20</v>
      </c>
      <c r="D703" s="73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5"/>
    </row>
    <row r="704" customFormat="false" ht="13.2" hidden="false" customHeight="false" outlineLevel="0" collapsed="false">
      <c r="A704" s="9"/>
      <c r="B704" s="67" t="n">
        <v>4</v>
      </c>
      <c r="C704" s="68" t="s">
        <v>18</v>
      </c>
      <c r="D704" s="76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8"/>
    </row>
    <row r="705" customFormat="false" ht="13.2" hidden="false" customHeight="false" outlineLevel="0" collapsed="false">
      <c r="A705" s="9"/>
      <c r="B705" s="69"/>
      <c r="C705" s="70" t="s">
        <v>19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1"/>
      <c r="C706" s="72" t="s">
        <v>20</v>
      </c>
      <c r="D706" s="73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5"/>
    </row>
    <row r="707" customFormat="false" ht="13.2" hidden="false" customHeight="false" outlineLevel="0" collapsed="false">
      <c r="A707" s="28" t="n">
        <f aca="false">A692+1</f>
        <v>48</v>
      </c>
      <c r="B707" s="67" t="n">
        <v>0</v>
      </c>
      <c r="C707" s="68" t="s">
        <v>18</v>
      </c>
      <c r="D707" s="76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8"/>
    </row>
    <row r="708" customFormat="false" ht="13.2" hidden="false" customHeight="false" outlineLevel="0" collapsed="false">
      <c r="A708" s="9"/>
      <c r="B708" s="69"/>
      <c r="C708" s="70" t="s">
        <v>19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1"/>
      <c r="C709" s="72" t="s">
        <v>20</v>
      </c>
      <c r="D709" s="73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5"/>
    </row>
    <row r="710" customFormat="false" ht="13.2" hidden="false" customHeight="false" outlineLevel="0" collapsed="false">
      <c r="A710" s="9"/>
      <c r="B710" s="67" t="n">
        <v>1</v>
      </c>
      <c r="C710" s="68" t="s">
        <v>18</v>
      </c>
      <c r="D710" s="76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8"/>
    </row>
    <row r="711" customFormat="false" ht="13.2" hidden="false" customHeight="false" outlineLevel="0" collapsed="false">
      <c r="A711" s="9"/>
      <c r="B711" s="69"/>
      <c r="C711" s="70" t="s">
        <v>19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1"/>
      <c r="C712" s="72" t="s">
        <v>20</v>
      </c>
      <c r="D712" s="73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5"/>
    </row>
    <row r="713" customFormat="false" ht="13.2" hidden="false" customHeight="false" outlineLevel="0" collapsed="false">
      <c r="A713" s="9"/>
      <c r="B713" s="67" t="n">
        <v>2</v>
      </c>
      <c r="C713" s="68" t="s">
        <v>18</v>
      </c>
      <c r="D713" s="76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8"/>
    </row>
    <row r="714" customFormat="false" ht="13.2" hidden="false" customHeight="false" outlineLevel="0" collapsed="false">
      <c r="A714" s="9"/>
      <c r="B714" s="69"/>
      <c r="C714" s="70" t="s">
        <v>19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1"/>
      <c r="C715" s="72" t="s">
        <v>20</v>
      </c>
      <c r="D715" s="73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5"/>
    </row>
    <row r="716" customFormat="false" ht="13.2" hidden="false" customHeight="false" outlineLevel="0" collapsed="false">
      <c r="A716" s="9"/>
      <c r="B716" s="67" t="n">
        <v>3</v>
      </c>
      <c r="C716" s="68" t="s">
        <v>18</v>
      </c>
      <c r="D716" s="76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8"/>
    </row>
    <row r="717" customFormat="false" ht="13.2" hidden="false" customHeight="false" outlineLevel="0" collapsed="false">
      <c r="A717" s="9"/>
      <c r="B717" s="69"/>
      <c r="C717" s="70" t="s">
        <v>19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1"/>
      <c r="C718" s="72" t="s">
        <v>20</v>
      </c>
      <c r="D718" s="73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5"/>
    </row>
    <row r="719" customFormat="false" ht="13.2" hidden="false" customHeight="false" outlineLevel="0" collapsed="false">
      <c r="A719" s="9"/>
      <c r="B719" s="67" t="n">
        <v>4</v>
      </c>
      <c r="C719" s="68" t="s">
        <v>18</v>
      </c>
      <c r="D719" s="76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8"/>
    </row>
    <row r="720" customFormat="false" ht="13.2" hidden="false" customHeight="false" outlineLevel="0" collapsed="false">
      <c r="A720" s="9"/>
      <c r="B720" s="69"/>
      <c r="C720" s="70" t="s">
        <v>19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1"/>
      <c r="C721" s="72" t="s">
        <v>20</v>
      </c>
      <c r="D721" s="73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5"/>
    </row>
    <row r="722" customFormat="false" ht="13.2" hidden="false" customHeight="false" outlineLevel="0" collapsed="false">
      <c r="A722" s="28" t="n">
        <f aca="false">A707+1</f>
        <v>49</v>
      </c>
      <c r="B722" s="67" t="n">
        <v>0</v>
      </c>
      <c r="C722" s="68" t="s">
        <v>18</v>
      </c>
      <c r="D722" s="76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8"/>
    </row>
    <row r="723" customFormat="false" ht="13.2" hidden="false" customHeight="false" outlineLevel="0" collapsed="false">
      <c r="A723" s="9"/>
      <c r="B723" s="69"/>
      <c r="C723" s="70" t="s">
        <v>19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1"/>
      <c r="C724" s="72" t="s">
        <v>20</v>
      </c>
      <c r="D724" s="73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5"/>
    </row>
    <row r="725" customFormat="false" ht="13.2" hidden="false" customHeight="false" outlineLevel="0" collapsed="false">
      <c r="A725" s="9"/>
      <c r="B725" s="67" t="n">
        <v>1</v>
      </c>
      <c r="C725" s="68" t="s">
        <v>18</v>
      </c>
      <c r="D725" s="76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8"/>
    </row>
    <row r="726" customFormat="false" ht="13.2" hidden="false" customHeight="false" outlineLevel="0" collapsed="false">
      <c r="A726" s="9"/>
      <c r="B726" s="69"/>
      <c r="C726" s="70" t="s">
        <v>19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1"/>
      <c r="C727" s="72" t="s">
        <v>20</v>
      </c>
      <c r="D727" s="73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5"/>
    </row>
    <row r="728" customFormat="false" ht="13.2" hidden="false" customHeight="false" outlineLevel="0" collapsed="false">
      <c r="A728" s="9"/>
      <c r="B728" s="67" t="n">
        <v>2</v>
      </c>
      <c r="C728" s="68" t="s">
        <v>18</v>
      </c>
      <c r="D728" s="76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8"/>
    </row>
    <row r="729" customFormat="false" ht="13.2" hidden="false" customHeight="false" outlineLevel="0" collapsed="false">
      <c r="A729" s="9"/>
      <c r="B729" s="69"/>
      <c r="C729" s="70" t="s">
        <v>19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1"/>
      <c r="C730" s="72" t="s">
        <v>20</v>
      </c>
      <c r="D730" s="73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5"/>
    </row>
    <row r="731" customFormat="false" ht="13.2" hidden="false" customHeight="false" outlineLevel="0" collapsed="false">
      <c r="A731" s="9"/>
      <c r="B731" s="67" t="n">
        <v>3</v>
      </c>
      <c r="C731" s="68" t="s">
        <v>18</v>
      </c>
      <c r="D731" s="76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8"/>
    </row>
    <row r="732" customFormat="false" ht="13.2" hidden="false" customHeight="false" outlineLevel="0" collapsed="false">
      <c r="A732" s="9"/>
      <c r="B732" s="69"/>
      <c r="C732" s="70" t="s">
        <v>19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1"/>
      <c r="C733" s="72" t="s">
        <v>20</v>
      </c>
      <c r="D733" s="73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5"/>
    </row>
    <row r="734" customFormat="false" ht="13.2" hidden="false" customHeight="false" outlineLevel="0" collapsed="false">
      <c r="A734" s="9"/>
      <c r="B734" s="67" t="n">
        <v>4</v>
      </c>
      <c r="C734" s="68" t="s">
        <v>18</v>
      </c>
      <c r="D734" s="76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8"/>
    </row>
    <row r="735" customFormat="false" ht="13.2" hidden="false" customHeight="false" outlineLevel="0" collapsed="false">
      <c r="A735" s="9"/>
      <c r="B735" s="69"/>
      <c r="C735" s="70" t="s">
        <v>19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1"/>
      <c r="C736" s="72" t="s">
        <v>20</v>
      </c>
      <c r="D736" s="73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5"/>
    </row>
    <row r="737" customFormat="false" ht="13.2" hidden="false" customHeight="false" outlineLevel="0" collapsed="false">
      <c r="A737" s="28" t="n">
        <f aca="false">A722+1</f>
        <v>50</v>
      </c>
      <c r="B737" s="67" t="n">
        <v>0</v>
      </c>
      <c r="C737" s="68" t="s">
        <v>18</v>
      </c>
      <c r="D737" s="76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8"/>
    </row>
    <row r="738" customFormat="false" ht="13.2" hidden="false" customHeight="false" outlineLevel="0" collapsed="false">
      <c r="A738" s="9"/>
      <c r="B738" s="69"/>
      <c r="C738" s="70" t="s">
        <v>19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1"/>
      <c r="C739" s="72" t="s">
        <v>20</v>
      </c>
      <c r="D739" s="73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5"/>
    </row>
    <row r="740" customFormat="false" ht="13.2" hidden="false" customHeight="false" outlineLevel="0" collapsed="false">
      <c r="A740" s="9"/>
      <c r="B740" s="67" t="n">
        <v>1</v>
      </c>
      <c r="C740" s="68" t="s">
        <v>18</v>
      </c>
      <c r="D740" s="76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8"/>
    </row>
    <row r="741" customFormat="false" ht="13.2" hidden="false" customHeight="false" outlineLevel="0" collapsed="false">
      <c r="A741" s="9"/>
      <c r="B741" s="69"/>
      <c r="C741" s="70" t="s">
        <v>19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1"/>
      <c r="C742" s="72" t="s">
        <v>20</v>
      </c>
      <c r="D742" s="73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5"/>
    </row>
    <row r="743" customFormat="false" ht="13.2" hidden="false" customHeight="false" outlineLevel="0" collapsed="false">
      <c r="A743" s="9"/>
      <c r="B743" s="67" t="n">
        <v>2</v>
      </c>
      <c r="C743" s="68" t="s">
        <v>18</v>
      </c>
      <c r="D743" s="76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8"/>
    </row>
    <row r="744" customFormat="false" ht="13.2" hidden="false" customHeight="false" outlineLevel="0" collapsed="false">
      <c r="A744" s="9"/>
      <c r="B744" s="69"/>
      <c r="C744" s="70" t="s">
        <v>19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1"/>
      <c r="C745" s="72" t="s">
        <v>20</v>
      </c>
      <c r="D745" s="73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5"/>
    </row>
    <row r="746" customFormat="false" ht="13.2" hidden="false" customHeight="false" outlineLevel="0" collapsed="false">
      <c r="A746" s="9"/>
      <c r="B746" s="67" t="n">
        <v>3</v>
      </c>
      <c r="C746" s="68" t="s">
        <v>18</v>
      </c>
      <c r="D746" s="76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8"/>
    </row>
    <row r="747" customFormat="false" ht="13.2" hidden="false" customHeight="false" outlineLevel="0" collapsed="false">
      <c r="A747" s="9"/>
      <c r="B747" s="69"/>
      <c r="C747" s="70" t="s">
        <v>19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1"/>
      <c r="C748" s="72" t="s">
        <v>20</v>
      </c>
      <c r="D748" s="73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5"/>
    </row>
    <row r="749" customFormat="false" ht="13.2" hidden="false" customHeight="false" outlineLevel="0" collapsed="false">
      <c r="A749" s="9"/>
      <c r="B749" s="67" t="n">
        <v>4</v>
      </c>
      <c r="C749" s="68" t="s">
        <v>18</v>
      </c>
      <c r="D749" s="76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8"/>
    </row>
    <row r="750" customFormat="false" ht="13.2" hidden="false" customHeight="false" outlineLevel="0" collapsed="false">
      <c r="A750" s="9"/>
      <c r="B750" s="69"/>
      <c r="C750" s="70" t="s">
        <v>19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1"/>
      <c r="C751" s="72" t="s">
        <v>20</v>
      </c>
      <c r="D751" s="73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5"/>
    </row>
    <row r="752" customFormat="false" ht="13.2" hidden="false" customHeight="false" outlineLevel="0" collapsed="false">
      <c r="A752" s="28" t="n">
        <f aca="false">A737+1</f>
        <v>51</v>
      </c>
      <c r="B752" s="67" t="n">
        <v>0</v>
      </c>
      <c r="C752" s="68" t="s">
        <v>18</v>
      </c>
      <c r="D752" s="76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8"/>
    </row>
    <row r="753" customFormat="false" ht="13.2" hidden="false" customHeight="false" outlineLevel="0" collapsed="false">
      <c r="A753" s="9"/>
      <c r="B753" s="69"/>
      <c r="C753" s="70" t="s">
        <v>19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1"/>
      <c r="C754" s="72" t="s">
        <v>20</v>
      </c>
      <c r="D754" s="73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5"/>
    </row>
    <row r="755" customFormat="false" ht="13.2" hidden="false" customHeight="false" outlineLevel="0" collapsed="false">
      <c r="A755" s="9"/>
      <c r="B755" s="67" t="n">
        <v>1</v>
      </c>
      <c r="C755" s="68" t="s">
        <v>18</v>
      </c>
      <c r="D755" s="76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8"/>
    </row>
    <row r="756" customFormat="false" ht="13.2" hidden="false" customHeight="false" outlineLevel="0" collapsed="false">
      <c r="A756" s="9"/>
      <c r="B756" s="69"/>
      <c r="C756" s="70" t="s">
        <v>19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1"/>
      <c r="C757" s="72" t="s">
        <v>20</v>
      </c>
      <c r="D757" s="73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5"/>
    </row>
    <row r="758" customFormat="false" ht="13.2" hidden="false" customHeight="false" outlineLevel="0" collapsed="false">
      <c r="A758" s="9"/>
      <c r="B758" s="67" t="n">
        <v>2</v>
      </c>
      <c r="C758" s="68" t="s">
        <v>18</v>
      </c>
      <c r="D758" s="76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8"/>
    </row>
    <row r="759" customFormat="false" ht="13.2" hidden="false" customHeight="false" outlineLevel="0" collapsed="false">
      <c r="A759" s="9"/>
      <c r="B759" s="69"/>
      <c r="C759" s="70" t="s">
        <v>19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1"/>
      <c r="C760" s="72" t="s">
        <v>20</v>
      </c>
      <c r="D760" s="73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5"/>
    </row>
    <row r="761" customFormat="false" ht="13.2" hidden="false" customHeight="false" outlineLevel="0" collapsed="false">
      <c r="A761" s="9"/>
      <c r="B761" s="67" t="n">
        <v>3</v>
      </c>
      <c r="C761" s="68" t="s">
        <v>18</v>
      </c>
      <c r="D761" s="76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8"/>
    </row>
    <row r="762" customFormat="false" ht="13.2" hidden="false" customHeight="false" outlineLevel="0" collapsed="false">
      <c r="A762" s="9"/>
      <c r="B762" s="69"/>
      <c r="C762" s="70" t="s">
        <v>19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1"/>
      <c r="C763" s="72" t="s">
        <v>20</v>
      </c>
      <c r="D763" s="73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5"/>
    </row>
    <row r="764" customFormat="false" ht="13.2" hidden="false" customHeight="false" outlineLevel="0" collapsed="false">
      <c r="A764" s="9"/>
      <c r="B764" s="67" t="n">
        <v>4</v>
      </c>
      <c r="C764" s="68" t="s">
        <v>18</v>
      </c>
      <c r="D764" s="76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8"/>
    </row>
    <row r="765" customFormat="false" ht="13.2" hidden="false" customHeight="false" outlineLevel="0" collapsed="false">
      <c r="A765" s="9"/>
      <c r="B765" s="69"/>
      <c r="C765" s="70" t="s">
        <v>19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1"/>
      <c r="C766" s="72" t="s">
        <v>20</v>
      </c>
      <c r="D766" s="73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5"/>
    </row>
    <row r="767" customFormat="false" ht="13.2" hidden="false" customHeight="false" outlineLevel="0" collapsed="false">
      <c r="A767" s="28" t="n">
        <f aca="false">A752+1</f>
        <v>52</v>
      </c>
      <c r="B767" s="67" t="n">
        <v>0</v>
      </c>
      <c r="C767" s="68" t="s">
        <v>18</v>
      </c>
      <c r="D767" s="76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8"/>
    </row>
    <row r="768" customFormat="false" ht="13.2" hidden="false" customHeight="false" outlineLevel="0" collapsed="false">
      <c r="A768" s="9"/>
      <c r="B768" s="69"/>
      <c r="C768" s="70" t="s">
        <v>19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1"/>
      <c r="C769" s="72" t="s">
        <v>20</v>
      </c>
      <c r="D769" s="73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5"/>
    </row>
    <row r="770" customFormat="false" ht="13.2" hidden="false" customHeight="false" outlineLevel="0" collapsed="false">
      <c r="A770" s="9"/>
      <c r="B770" s="67" t="n">
        <v>1</v>
      </c>
      <c r="C770" s="68" t="s">
        <v>18</v>
      </c>
      <c r="D770" s="76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8"/>
    </row>
    <row r="771" customFormat="false" ht="13.2" hidden="false" customHeight="false" outlineLevel="0" collapsed="false">
      <c r="A771" s="9"/>
      <c r="B771" s="69"/>
      <c r="C771" s="70" t="s">
        <v>19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1"/>
      <c r="C772" s="72" t="s">
        <v>20</v>
      </c>
      <c r="D772" s="73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5"/>
    </row>
    <row r="773" customFormat="false" ht="13.2" hidden="false" customHeight="false" outlineLevel="0" collapsed="false">
      <c r="A773" s="9"/>
      <c r="B773" s="67" t="n">
        <v>2</v>
      </c>
      <c r="C773" s="68" t="s">
        <v>18</v>
      </c>
      <c r="D773" s="76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8"/>
    </row>
    <row r="774" customFormat="false" ht="13.2" hidden="false" customHeight="false" outlineLevel="0" collapsed="false">
      <c r="A774" s="9"/>
      <c r="B774" s="69"/>
      <c r="C774" s="70" t="s">
        <v>19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1"/>
      <c r="C775" s="72" t="s">
        <v>20</v>
      </c>
      <c r="D775" s="73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5"/>
    </row>
    <row r="776" customFormat="false" ht="13.2" hidden="false" customHeight="false" outlineLevel="0" collapsed="false">
      <c r="A776" s="9"/>
      <c r="B776" s="67" t="n">
        <v>3</v>
      </c>
      <c r="C776" s="68" t="s">
        <v>18</v>
      </c>
      <c r="D776" s="76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8"/>
    </row>
    <row r="777" customFormat="false" ht="13.2" hidden="false" customHeight="false" outlineLevel="0" collapsed="false">
      <c r="A777" s="9"/>
      <c r="B777" s="69"/>
      <c r="C777" s="70" t="s">
        <v>19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1"/>
      <c r="C778" s="72" t="s">
        <v>20</v>
      </c>
      <c r="D778" s="73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5"/>
    </row>
    <row r="779" customFormat="false" ht="13.2" hidden="false" customHeight="false" outlineLevel="0" collapsed="false">
      <c r="A779" s="9"/>
      <c r="B779" s="67" t="n">
        <v>4</v>
      </c>
      <c r="C779" s="68" t="s">
        <v>18</v>
      </c>
      <c r="D779" s="76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8"/>
    </row>
    <row r="780" customFormat="false" ht="13.2" hidden="false" customHeight="false" outlineLevel="0" collapsed="false">
      <c r="A780" s="9"/>
      <c r="B780" s="69"/>
      <c r="C780" s="70" t="s">
        <v>19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1"/>
      <c r="C781" s="72" t="s">
        <v>20</v>
      </c>
      <c r="D781" s="73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5"/>
    </row>
    <row r="782" customFormat="false" ht="13.2" hidden="false" customHeight="false" outlineLevel="0" collapsed="false">
      <c r="A782" s="28" t="n">
        <f aca="false">A767+1</f>
        <v>53</v>
      </c>
      <c r="B782" s="67" t="n">
        <v>0</v>
      </c>
      <c r="C782" s="68" t="s">
        <v>18</v>
      </c>
      <c r="D782" s="76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8"/>
    </row>
    <row r="783" customFormat="false" ht="13.2" hidden="false" customHeight="false" outlineLevel="0" collapsed="false">
      <c r="A783" s="9"/>
      <c r="B783" s="69"/>
      <c r="C783" s="70" t="s">
        <v>19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1"/>
      <c r="C784" s="72" t="s">
        <v>20</v>
      </c>
      <c r="D784" s="73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5"/>
    </row>
    <row r="785" customFormat="false" ht="13.2" hidden="false" customHeight="false" outlineLevel="0" collapsed="false">
      <c r="A785" s="9"/>
      <c r="B785" s="67" t="n">
        <v>1</v>
      </c>
      <c r="C785" s="68" t="s">
        <v>18</v>
      </c>
      <c r="D785" s="76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8"/>
    </row>
    <row r="786" customFormat="false" ht="13.2" hidden="false" customHeight="false" outlineLevel="0" collapsed="false">
      <c r="A786" s="9"/>
      <c r="B786" s="69"/>
      <c r="C786" s="70" t="s">
        <v>19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1"/>
      <c r="C787" s="72" t="s">
        <v>20</v>
      </c>
      <c r="D787" s="73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5"/>
    </row>
    <row r="788" customFormat="false" ht="13.2" hidden="false" customHeight="false" outlineLevel="0" collapsed="false">
      <c r="A788" s="9"/>
      <c r="B788" s="67" t="n">
        <v>2</v>
      </c>
      <c r="C788" s="68" t="s">
        <v>18</v>
      </c>
      <c r="D788" s="76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8"/>
    </row>
    <row r="789" customFormat="false" ht="13.2" hidden="false" customHeight="false" outlineLevel="0" collapsed="false">
      <c r="A789" s="9"/>
      <c r="B789" s="69"/>
      <c r="C789" s="70" t="s">
        <v>19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1"/>
      <c r="C790" s="72" t="s">
        <v>20</v>
      </c>
      <c r="D790" s="73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5"/>
    </row>
    <row r="791" customFormat="false" ht="13.2" hidden="false" customHeight="false" outlineLevel="0" collapsed="false">
      <c r="A791" s="9"/>
      <c r="B791" s="67" t="n">
        <v>3</v>
      </c>
      <c r="C791" s="68" t="s">
        <v>18</v>
      </c>
      <c r="D791" s="76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8"/>
    </row>
    <row r="792" customFormat="false" ht="13.2" hidden="false" customHeight="false" outlineLevel="0" collapsed="false">
      <c r="A792" s="9"/>
      <c r="B792" s="69"/>
      <c r="C792" s="70" t="s">
        <v>19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1"/>
      <c r="C793" s="72" t="s">
        <v>20</v>
      </c>
      <c r="D793" s="73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5"/>
    </row>
    <row r="794" customFormat="false" ht="13.2" hidden="false" customHeight="false" outlineLevel="0" collapsed="false">
      <c r="A794" s="9"/>
      <c r="B794" s="67" t="n">
        <v>4</v>
      </c>
      <c r="C794" s="68" t="s">
        <v>18</v>
      </c>
      <c r="D794" s="76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8"/>
    </row>
    <row r="795" customFormat="false" ht="13.2" hidden="false" customHeight="false" outlineLevel="0" collapsed="false">
      <c r="A795" s="9"/>
      <c r="B795" s="69"/>
      <c r="C795" s="70" t="s">
        <v>19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1"/>
      <c r="C796" s="72" t="s">
        <v>20</v>
      </c>
      <c r="D796" s="73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5"/>
    </row>
    <row r="797" customFormat="false" ht="13.2" hidden="false" customHeight="false" outlineLevel="0" collapsed="false">
      <c r="A797" s="28" t="n">
        <f aca="false">A782+1</f>
        <v>54</v>
      </c>
      <c r="B797" s="67" t="n">
        <v>0</v>
      </c>
      <c r="C797" s="68" t="s">
        <v>18</v>
      </c>
      <c r="D797" s="76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8"/>
    </row>
    <row r="798" customFormat="false" ht="13.2" hidden="false" customHeight="false" outlineLevel="0" collapsed="false">
      <c r="A798" s="9"/>
      <c r="B798" s="69"/>
      <c r="C798" s="70" t="s">
        <v>19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1"/>
      <c r="C799" s="72" t="s">
        <v>20</v>
      </c>
      <c r="D799" s="73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5"/>
    </row>
    <row r="800" customFormat="false" ht="13.2" hidden="false" customHeight="false" outlineLevel="0" collapsed="false">
      <c r="A800" s="9"/>
      <c r="B800" s="67" t="n">
        <v>1</v>
      </c>
      <c r="C800" s="68" t="s">
        <v>18</v>
      </c>
      <c r="D800" s="76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8"/>
    </row>
    <row r="801" customFormat="false" ht="13.2" hidden="false" customHeight="false" outlineLevel="0" collapsed="false">
      <c r="A801" s="9"/>
      <c r="B801" s="69"/>
      <c r="C801" s="70" t="s">
        <v>19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1"/>
      <c r="C802" s="72" t="s">
        <v>20</v>
      </c>
      <c r="D802" s="73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5"/>
    </row>
    <row r="803" customFormat="false" ht="13.2" hidden="false" customHeight="false" outlineLevel="0" collapsed="false">
      <c r="A803" s="9"/>
      <c r="B803" s="67" t="n">
        <v>2</v>
      </c>
      <c r="C803" s="68" t="s">
        <v>18</v>
      </c>
      <c r="D803" s="76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8"/>
    </row>
    <row r="804" customFormat="false" ht="13.2" hidden="false" customHeight="false" outlineLevel="0" collapsed="false">
      <c r="A804" s="9"/>
      <c r="B804" s="69"/>
      <c r="C804" s="70" t="s">
        <v>19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1"/>
      <c r="C805" s="72" t="s">
        <v>20</v>
      </c>
      <c r="D805" s="73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5"/>
    </row>
    <row r="806" customFormat="false" ht="13.2" hidden="false" customHeight="false" outlineLevel="0" collapsed="false">
      <c r="A806" s="9"/>
      <c r="B806" s="67" t="n">
        <v>3</v>
      </c>
      <c r="C806" s="68" t="s">
        <v>18</v>
      </c>
      <c r="D806" s="76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8"/>
    </row>
    <row r="807" customFormat="false" ht="13.2" hidden="false" customHeight="false" outlineLevel="0" collapsed="false">
      <c r="A807" s="9"/>
      <c r="B807" s="69"/>
      <c r="C807" s="70" t="s">
        <v>19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1"/>
      <c r="C808" s="72" t="s">
        <v>20</v>
      </c>
      <c r="D808" s="73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5"/>
    </row>
    <row r="809" customFormat="false" ht="13.2" hidden="false" customHeight="false" outlineLevel="0" collapsed="false">
      <c r="A809" s="9"/>
      <c r="B809" s="67" t="n">
        <v>4</v>
      </c>
      <c r="C809" s="68" t="s">
        <v>18</v>
      </c>
      <c r="D809" s="76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8"/>
    </row>
    <row r="810" customFormat="false" ht="13.2" hidden="false" customHeight="false" outlineLevel="0" collapsed="false">
      <c r="A810" s="9"/>
      <c r="B810" s="69"/>
      <c r="C810" s="70" t="s">
        <v>19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1"/>
      <c r="C811" s="72" t="s">
        <v>20</v>
      </c>
      <c r="D811" s="73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5"/>
    </row>
    <row r="812" customFormat="false" ht="13.2" hidden="false" customHeight="false" outlineLevel="0" collapsed="false">
      <c r="A812" s="28" t="n">
        <f aca="false">A797+1</f>
        <v>55</v>
      </c>
      <c r="B812" s="67" t="n">
        <v>0</v>
      </c>
      <c r="C812" s="68" t="s">
        <v>18</v>
      </c>
      <c r="D812" s="76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8"/>
    </row>
    <row r="813" customFormat="false" ht="13.2" hidden="false" customHeight="false" outlineLevel="0" collapsed="false">
      <c r="A813" s="9"/>
      <c r="B813" s="69"/>
      <c r="C813" s="70" t="s">
        <v>19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1"/>
      <c r="C814" s="72" t="s">
        <v>20</v>
      </c>
      <c r="D814" s="73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5"/>
    </row>
    <row r="815" customFormat="false" ht="13.2" hidden="false" customHeight="false" outlineLevel="0" collapsed="false">
      <c r="A815" s="9"/>
      <c r="B815" s="67" t="n">
        <v>1</v>
      </c>
      <c r="C815" s="68" t="s">
        <v>18</v>
      </c>
      <c r="D815" s="76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8"/>
    </row>
    <row r="816" customFormat="false" ht="13.2" hidden="false" customHeight="false" outlineLevel="0" collapsed="false">
      <c r="A816" s="9"/>
      <c r="B816" s="69"/>
      <c r="C816" s="70" t="s">
        <v>19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1"/>
      <c r="C817" s="72" t="s">
        <v>20</v>
      </c>
      <c r="D817" s="73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5"/>
    </row>
    <row r="818" customFormat="false" ht="13.2" hidden="false" customHeight="false" outlineLevel="0" collapsed="false">
      <c r="A818" s="9"/>
      <c r="B818" s="67" t="n">
        <v>2</v>
      </c>
      <c r="C818" s="68" t="s">
        <v>18</v>
      </c>
      <c r="D818" s="76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8"/>
    </row>
    <row r="819" customFormat="false" ht="13.2" hidden="false" customHeight="false" outlineLevel="0" collapsed="false">
      <c r="A819" s="9"/>
      <c r="B819" s="69"/>
      <c r="C819" s="70" t="s">
        <v>19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1"/>
      <c r="C820" s="72" t="s">
        <v>20</v>
      </c>
      <c r="D820" s="73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5"/>
    </row>
    <row r="821" customFormat="false" ht="13.2" hidden="false" customHeight="false" outlineLevel="0" collapsed="false">
      <c r="A821" s="9"/>
      <c r="B821" s="67" t="n">
        <v>3</v>
      </c>
      <c r="C821" s="68" t="s">
        <v>18</v>
      </c>
      <c r="D821" s="76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8"/>
    </row>
    <row r="822" customFormat="false" ht="13.2" hidden="false" customHeight="false" outlineLevel="0" collapsed="false">
      <c r="A822" s="9"/>
      <c r="B822" s="69"/>
      <c r="C822" s="70" t="s">
        <v>19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1"/>
      <c r="C823" s="72" t="s">
        <v>20</v>
      </c>
      <c r="D823" s="73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5"/>
    </row>
    <row r="824" customFormat="false" ht="13.2" hidden="false" customHeight="false" outlineLevel="0" collapsed="false">
      <c r="A824" s="9"/>
      <c r="B824" s="67" t="n">
        <v>4</v>
      </c>
      <c r="C824" s="68" t="s">
        <v>18</v>
      </c>
      <c r="D824" s="76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8"/>
    </row>
    <row r="825" customFormat="false" ht="13.2" hidden="false" customHeight="false" outlineLevel="0" collapsed="false">
      <c r="A825" s="9"/>
      <c r="B825" s="69"/>
      <c r="C825" s="70" t="s">
        <v>19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1"/>
      <c r="C826" s="72" t="s">
        <v>20</v>
      </c>
      <c r="D826" s="73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5"/>
    </row>
    <row r="827" customFormat="false" ht="13.2" hidden="false" customHeight="false" outlineLevel="0" collapsed="false">
      <c r="A827" s="28" t="n">
        <f aca="false">A812+1</f>
        <v>56</v>
      </c>
      <c r="B827" s="67" t="n">
        <v>0</v>
      </c>
      <c r="C827" s="68" t="s">
        <v>18</v>
      </c>
      <c r="D827" s="76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8"/>
    </row>
    <row r="828" customFormat="false" ht="13.2" hidden="false" customHeight="false" outlineLevel="0" collapsed="false">
      <c r="A828" s="9"/>
      <c r="B828" s="69"/>
      <c r="C828" s="70" t="s">
        <v>19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1"/>
      <c r="C829" s="72" t="s">
        <v>20</v>
      </c>
      <c r="D829" s="73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5"/>
    </row>
    <row r="830" customFormat="false" ht="13.2" hidden="false" customHeight="false" outlineLevel="0" collapsed="false">
      <c r="A830" s="9"/>
      <c r="B830" s="67" t="n">
        <v>1</v>
      </c>
      <c r="C830" s="68" t="s">
        <v>18</v>
      </c>
      <c r="D830" s="76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8"/>
    </row>
    <row r="831" customFormat="false" ht="13.2" hidden="false" customHeight="false" outlineLevel="0" collapsed="false">
      <c r="A831" s="9"/>
      <c r="B831" s="69"/>
      <c r="C831" s="70" t="s">
        <v>19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1"/>
      <c r="C832" s="72" t="s">
        <v>20</v>
      </c>
      <c r="D832" s="73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5"/>
    </row>
    <row r="833" customFormat="false" ht="13.2" hidden="false" customHeight="false" outlineLevel="0" collapsed="false">
      <c r="A833" s="9"/>
      <c r="B833" s="67" t="n">
        <v>2</v>
      </c>
      <c r="C833" s="68" t="s">
        <v>18</v>
      </c>
      <c r="D833" s="76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8"/>
    </row>
    <row r="834" customFormat="false" ht="13.2" hidden="false" customHeight="false" outlineLevel="0" collapsed="false">
      <c r="A834" s="9"/>
      <c r="B834" s="69"/>
      <c r="C834" s="70" t="s">
        <v>19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1"/>
      <c r="C835" s="72" t="s">
        <v>20</v>
      </c>
      <c r="D835" s="73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5"/>
    </row>
    <row r="836" customFormat="false" ht="13.2" hidden="false" customHeight="false" outlineLevel="0" collapsed="false">
      <c r="A836" s="9"/>
      <c r="B836" s="67" t="n">
        <v>3</v>
      </c>
      <c r="C836" s="68" t="s">
        <v>18</v>
      </c>
      <c r="D836" s="76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8"/>
    </row>
    <row r="837" customFormat="false" ht="13.2" hidden="false" customHeight="false" outlineLevel="0" collapsed="false">
      <c r="A837" s="9"/>
      <c r="B837" s="69"/>
      <c r="C837" s="70" t="s">
        <v>19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1"/>
      <c r="C838" s="72" t="s">
        <v>20</v>
      </c>
      <c r="D838" s="73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5"/>
    </row>
    <row r="839" customFormat="false" ht="13.2" hidden="false" customHeight="false" outlineLevel="0" collapsed="false">
      <c r="A839" s="9"/>
      <c r="B839" s="67" t="n">
        <v>4</v>
      </c>
      <c r="C839" s="68" t="s">
        <v>18</v>
      </c>
      <c r="D839" s="76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8"/>
    </row>
    <row r="840" customFormat="false" ht="13.2" hidden="false" customHeight="false" outlineLevel="0" collapsed="false">
      <c r="A840" s="9"/>
      <c r="B840" s="69"/>
      <c r="C840" s="70" t="s">
        <v>19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1"/>
      <c r="C841" s="72" t="s">
        <v>20</v>
      </c>
      <c r="D841" s="73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5"/>
    </row>
    <row r="842" customFormat="false" ht="13.2" hidden="false" customHeight="false" outlineLevel="0" collapsed="false">
      <c r="A842" s="28" t="n">
        <f aca="false">A827+1</f>
        <v>57</v>
      </c>
      <c r="B842" s="67" t="n">
        <v>0</v>
      </c>
      <c r="C842" s="68" t="s">
        <v>18</v>
      </c>
      <c r="D842" s="76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8"/>
    </row>
    <row r="843" customFormat="false" ht="13.2" hidden="false" customHeight="false" outlineLevel="0" collapsed="false">
      <c r="A843" s="9"/>
      <c r="B843" s="69"/>
      <c r="C843" s="70" t="s">
        <v>19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1"/>
      <c r="C844" s="72" t="s">
        <v>20</v>
      </c>
      <c r="D844" s="73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5"/>
    </row>
    <row r="845" customFormat="false" ht="13.2" hidden="false" customHeight="false" outlineLevel="0" collapsed="false">
      <c r="A845" s="9"/>
      <c r="B845" s="67" t="n">
        <v>1</v>
      </c>
      <c r="C845" s="68" t="s">
        <v>18</v>
      </c>
      <c r="D845" s="76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8"/>
    </row>
    <row r="846" customFormat="false" ht="13.2" hidden="false" customHeight="false" outlineLevel="0" collapsed="false">
      <c r="A846" s="9"/>
      <c r="B846" s="69"/>
      <c r="C846" s="70" t="s">
        <v>19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1"/>
      <c r="C847" s="72" t="s">
        <v>20</v>
      </c>
      <c r="D847" s="73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5"/>
    </row>
    <row r="848" customFormat="false" ht="13.2" hidden="false" customHeight="false" outlineLevel="0" collapsed="false">
      <c r="A848" s="9"/>
      <c r="B848" s="67" t="n">
        <v>2</v>
      </c>
      <c r="C848" s="68" t="s">
        <v>18</v>
      </c>
      <c r="D848" s="76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8"/>
    </row>
    <row r="849" customFormat="false" ht="13.2" hidden="false" customHeight="false" outlineLevel="0" collapsed="false">
      <c r="A849" s="9"/>
      <c r="B849" s="69"/>
      <c r="C849" s="70" t="s">
        <v>19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1"/>
      <c r="C850" s="72" t="s">
        <v>20</v>
      </c>
      <c r="D850" s="73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5"/>
    </row>
    <row r="851" customFormat="false" ht="13.2" hidden="false" customHeight="false" outlineLevel="0" collapsed="false">
      <c r="A851" s="9"/>
      <c r="B851" s="67" t="n">
        <v>3</v>
      </c>
      <c r="C851" s="68" t="s">
        <v>18</v>
      </c>
      <c r="D851" s="76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8"/>
    </row>
    <row r="852" customFormat="false" ht="13.2" hidden="false" customHeight="false" outlineLevel="0" collapsed="false">
      <c r="A852" s="9"/>
      <c r="B852" s="69"/>
      <c r="C852" s="70" t="s">
        <v>19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1"/>
      <c r="C853" s="72" t="s">
        <v>20</v>
      </c>
      <c r="D853" s="73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5"/>
    </row>
    <row r="854" customFormat="false" ht="13.2" hidden="false" customHeight="false" outlineLevel="0" collapsed="false">
      <c r="A854" s="9"/>
      <c r="B854" s="67" t="n">
        <v>4</v>
      </c>
      <c r="C854" s="68" t="s">
        <v>18</v>
      </c>
      <c r="D854" s="76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8"/>
    </row>
    <row r="855" customFormat="false" ht="13.2" hidden="false" customHeight="false" outlineLevel="0" collapsed="false">
      <c r="A855" s="9"/>
      <c r="B855" s="69"/>
      <c r="C855" s="70" t="s">
        <v>19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1"/>
      <c r="C856" s="72" t="s">
        <v>20</v>
      </c>
      <c r="D856" s="73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5"/>
    </row>
    <row r="857" customFormat="false" ht="13.2" hidden="false" customHeight="false" outlineLevel="0" collapsed="false">
      <c r="A857" s="28" t="n">
        <f aca="false">A842+1</f>
        <v>58</v>
      </c>
      <c r="B857" s="67" t="n">
        <v>0</v>
      </c>
      <c r="C857" s="68" t="s">
        <v>18</v>
      </c>
      <c r="D857" s="76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8"/>
    </row>
    <row r="858" customFormat="false" ht="13.2" hidden="false" customHeight="false" outlineLevel="0" collapsed="false">
      <c r="A858" s="9"/>
      <c r="B858" s="69"/>
      <c r="C858" s="70" t="s">
        <v>19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1"/>
      <c r="C859" s="72" t="s">
        <v>20</v>
      </c>
      <c r="D859" s="73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5"/>
    </row>
    <row r="860" customFormat="false" ht="13.2" hidden="false" customHeight="false" outlineLevel="0" collapsed="false">
      <c r="A860" s="9"/>
      <c r="B860" s="67" t="n">
        <v>1</v>
      </c>
      <c r="C860" s="68" t="s">
        <v>18</v>
      </c>
      <c r="D860" s="76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8"/>
    </row>
    <row r="861" customFormat="false" ht="13.2" hidden="false" customHeight="false" outlineLevel="0" collapsed="false">
      <c r="A861" s="9"/>
      <c r="B861" s="69"/>
      <c r="C861" s="70" t="s">
        <v>19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1"/>
      <c r="C862" s="72" t="s">
        <v>20</v>
      </c>
      <c r="D862" s="73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5"/>
    </row>
    <row r="863" customFormat="false" ht="13.2" hidden="false" customHeight="false" outlineLevel="0" collapsed="false">
      <c r="A863" s="9"/>
      <c r="B863" s="67" t="n">
        <v>2</v>
      </c>
      <c r="C863" s="68" t="s">
        <v>18</v>
      </c>
      <c r="D863" s="76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8"/>
    </row>
    <row r="864" customFormat="false" ht="13.2" hidden="false" customHeight="false" outlineLevel="0" collapsed="false">
      <c r="A864" s="9"/>
      <c r="B864" s="69"/>
      <c r="C864" s="70" t="s">
        <v>19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1"/>
      <c r="C865" s="72" t="s">
        <v>20</v>
      </c>
      <c r="D865" s="73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5"/>
    </row>
    <row r="866" customFormat="false" ht="13.2" hidden="false" customHeight="false" outlineLevel="0" collapsed="false">
      <c r="A866" s="9"/>
      <c r="B866" s="67" t="n">
        <v>3</v>
      </c>
      <c r="C866" s="68" t="s">
        <v>18</v>
      </c>
      <c r="D866" s="76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8"/>
    </row>
    <row r="867" customFormat="false" ht="13.2" hidden="false" customHeight="false" outlineLevel="0" collapsed="false">
      <c r="A867" s="9"/>
      <c r="B867" s="69"/>
      <c r="C867" s="70" t="s">
        <v>19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1"/>
      <c r="C868" s="72" t="s">
        <v>20</v>
      </c>
      <c r="D868" s="73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5"/>
    </row>
    <row r="869" customFormat="false" ht="13.2" hidden="false" customHeight="false" outlineLevel="0" collapsed="false">
      <c r="A869" s="9"/>
      <c r="B869" s="67" t="n">
        <v>4</v>
      </c>
      <c r="C869" s="68" t="s">
        <v>18</v>
      </c>
      <c r="D869" s="76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8"/>
    </row>
    <row r="870" customFormat="false" ht="13.2" hidden="false" customHeight="false" outlineLevel="0" collapsed="false">
      <c r="A870" s="9"/>
      <c r="B870" s="69"/>
      <c r="C870" s="70" t="s">
        <v>19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1"/>
      <c r="C871" s="72" t="s">
        <v>20</v>
      </c>
      <c r="D871" s="73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5"/>
    </row>
    <row r="872" customFormat="false" ht="13.2" hidden="false" customHeight="false" outlineLevel="0" collapsed="false">
      <c r="A872" s="28" t="n">
        <f aca="false">A857+1</f>
        <v>59</v>
      </c>
      <c r="B872" s="67" t="n">
        <v>0</v>
      </c>
      <c r="C872" s="68" t="s">
        <v>18</v>
      </c>
      <c r="D872" s="76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8"/>
    </row>
    <row r="873" customFormat="false" ht="13.2" hidden="false" customHeight="false" outlineLevel="0" collapsed="false">
      <c r="A873" s="9"/>
      <c r="B873" s="69"/>
      <c r="C873" s="70" t="s">
        <v>19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1"/>
      <c r="C874" s="72" t="s">
        <v>20</v>
      </c>
      <c r="D874" s="73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5"/>
    </row>
    <row r="875" customFormat="false" ht="13.2" hidden="false" customHeight="false" outlineLevel="0" collapsed="false">
      <c r="A875" s="9"/>
      <c r="B875" s="67" t="n">
        <v>1</v>
      </c>
      <c r="C875" s="68" t="s">
        <v>18</v>
      </c>
      <c r="D875" s="76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8"/>
    </row>
    <row r="876" customFormat="false" ht="13.2" hidden="false" customHeight="false" outlineLevel="0" collapsed="false">
      <c r="A876" s="9"/>
      <c r="B876" s="69"/>
      <c r="C876" s="70" t="s">
        <v>19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1"/>
      <c r="C877" s="72" t="s">
        <v>20</v>
      </c>
      <c r="D877" s="73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5"/>
    </row>
    <row r="878" customFormat="false" ht="13.2" hidden="false" customHeight="false" outlineLevel="0" collapsed="false">
      <c r="A878" s="9"/>
      <c r="B878" s="67" t="n">
        <v>2</v>
      </c>
      <c r="C878" s="68" t="s">
        <v>18</v>
      </c>
      <c r="D878" s="76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8"/>
    </row>
    <row r="879" customFormat="false" ht="13.2" hidden="false" customHeight="false" outlineLevel="0" collapsed="false">
      <c r="A879" s="9"/>
      <c r="B879" s="69"/>
      <c r="C879" s="70" t="s">
        <v>19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1"/>
      <c r="C880" s="72" t="s">
        <v>20</v>
      </c>
      <c r="D880" s="73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5"/>
    </row>
    <row r="881" customFormat="false" ht="13.2" hidden="false" customHeight="false" outlineLevel="0" collapsed="false">
      <c r="A881" s="9"/>
      <c r="B881" s="67" t="n">
        <v>3</v>
      </c>
      <c r="C881" s="68" t="s">
        <v>18</v>
      </c>
      <c r="D881" s="76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  <c r="AA881" s="77"/>
      <c r="AB881" s="78"/>
    </row>
    <row r="882" customFormat="false" ht="13.2" hidden="false" customHeight="false" outlineLevel="0" collapsed="false">
      <c r="A882" s="9"/>
      <c r="B882" s="69"/>
      <c r="C882" s="70" t="s">
        <v>19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1"/>
      <c r="C883" s="72" t="s">
        <v>20</v>
      </c>
      <c r="D883" s="73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5"/>
    </row>
    <row r="884" customFormat="false" ht="13.2" hidden="false" customHeight="false" outlineLevel="0" collapsed="false">
      <c r="A884" s="9"/>
      <c r="B884" s="67" t="n">
        <v>4</v>
      </c>
      <c r="C884" s="68" t="s">
        <v>18</v>
      </c>
      <c r="D884" s="76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  <c r="AA884" s="77"/>
      <c r="AB884" s="78"/>
    </row>
    <row r="885" customFormat="false" ht="13.2" hidden="false" customHeight="false" outlineLevel="0" collapsed="false">
      <c r="A885" s="9"/>
      <c r="B885" s="69"/>
      <c r="C885" s="70" t="s">
        <v>19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1"/>
      <c r="C886" s="72" t="s">
        <v>20</v>
      </c>
      <c r="D886" s="73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5"/>
    </row>
    <row r="887" customFormat="false" ht="13.2" hidden="false" customHeight="false" outlineLevel="0" collapsed="false">
      <c r="A887" s="28" t="n">
        <f aca="false">A872+1</f>
        <v>60</v>
      </c>
      <c r="B887" s="67" t="n">
        <v>0</v>
      </c>
      <c r="C887" s="68" t="s">
        <v>18</v>
      </c>
      <c r="D887" s="76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  <c r="AA887" s="77"/>
      <c r="AB887" s="78"/>
    </row>
    <row r="888" customFormat="false" ht="13.2" hidden="false" customHeight="false" outlineLevel="0" collapsed="false">
      <c r="A888" s="9"/>
      <c r="B888" s="69"/>
      <c r="C888" s="70" t="s">
        <v>19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1"/>
      <c r="C889" s="72" t="s">
        <v>20</v>
      </c>
      <c r="D889" s="73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5"/>
    </row>
    <row r="890" customFormat="false" ht="13.2" hidden="false" customHeight="false" outlineLevel="0" collapsed="false">
      <c r="A890" s="9"/>
      <c r="B890" s="67" t="n">
        <v>1</v>
      </c>
      <c r="C890" s="68" t="s">
        <v>18</v>
      </c>
      <c r="D890" s="76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  <c r="AA890" s="77"/>
      <c r="AB890" s="78"/>
    </row>
    <row r="891" customFormat="false" ht="13.2" hidden="false" customHeight="false" outlineLevel="0" collapsed="false">
      <c r="A891" s="9"/>
      <c r="B891" s="69"/>
      <c r="C891" s="70" t="s">
        <v>19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1"/>
      <c r="C892" s="72" t="s">
        <v>20</v>
      </c>
      <c r="D892" s="73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5"/>
    </row>
    <row r="893" customFormat="false" ht="13.2" hidden="false" customHeight="false" outlineLevel="0" collapsed="false">
      <c r="A893" s="9"/>
      <c r="B893" s="67" t="n">
        <v>2</v>
      </c>
      <c r="C893" s="68" t="s">
        <v>18</v>
      </c>
      <c r="D893" s="76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  <c r="AA893" s="77"/>
      <c r="AB893" s="78"/>
    </row>
    <row r="894" customFormat="false" ht="13.2" hidden="false" customHeight="false" outlineLevel="0" collapsed="false">
      <c r="A894" s="9"/>
      <c r="B894" s="69"/>
      <c r="C894" s="70" t="s">
        <v>19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1"/>
      <c r="C895" s="72" t="s">
        <v>20</v>
      </c>
      <c r="D895" s="73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5"/>
    </row>
    <row r="896" customFormat="false" ht="13.2" hidden="false" customHeight="false" outlineLevel="0" collapsed="false">
      <c r="A896" s="9"/>
      <c r="B896" s="67" t="n">
        <v>3</v>
      </c>
      <c r="C896" s="68" t="s">
        <v>18</v>
      </c>
      <c r="D896" s="76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  <c r="AA896" s="77"/>
      <c r="AB896" s="78"/>
    </row>
    <row r="897" customFormat="false" ht="13.2" hidden="false" customHeight="false" outlineLevel="0" collapsed="false">
      <c r="A897" s="9"/>
      <c r="B897" s="69"/>
      <c r="C897" s="70" t="s">
        <v>19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1"/>
      <c r="C898" s="72" t="s">
        <v>20</v>
      </c>
      <c r="D898" s="73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5"/>
    </row>
    <row r="899" customFormat="false" ht="13.2" hidden="false" customHeight="false" outlineLevel="0" collapsed="false">
      <c r="A899" s="9"/>
      <c r="B899" s="67" t="n">
        <v>4</v>
      </c>
      <c r="C899" s="68" t="s">
        <v>18</v>
      </c>
      <c r="D899" s="76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  <c r="AA899" s="77"/>
      <c r="AB899" s="78"/>
    </row>
    <row r="900" customFormat="false" ht="13.2" hidden="false" customHeight="false" outlineLevel="0" collapsed="false">
      <c r="A900" s="9"/>
      <c r="B900" s="69"/>
      <c r="C900" s="70" t="s">
        <v>19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1"/>
      <c r="C901" s="72" t="s">
        <v>20</v>
      </c>
      <c r="D901" s="73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5"/>
    </row>
    <row r="902" customFormat="false" ht="13.2" hidden="false" customHeight="false" outlineLevel="0" collapsed="false">
      <c r="A902" s="28" t="n">
        <f aca="false">A887+1</f>
        <v>61</v>
      </c>
      <c r="B902" s="67" t="n">
        <v>0</v>
      </c>
      <c r="C902" s="68" t="s">
        <v>18</v>
      </c>
      <c r="D902" s="76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  <c r="AA902" s="77"/>
      <c r="AB902" s="78"/>
    </row>
    <row r="903" customFormat="false" ht="13.2" hidden="false" customHeight="false" outlineLevel="0" collapsed="false">
      <c r="A903" s="9"/>
      <c r="B903" s="69"/>
      <c r="C903" s="70" t="s">
        <v>19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1"/>
      <c r="C904" s="72" t="s">
        <v>20</v>
      </c>
      <c r="D904" s="73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5"/>
    </row>
    <row r="905" customFormat="false" ht="13.2" hidden="false" customHeight="false" outlineLevel="0" collapsed="false">
      <c r="A905" s="9"/>
      <c r="B905" s="67" t="n">
        <v>1</v>
      </c>
      <c r="C905" s="68" t="s">
        <v>18</v>
      </c>
      <c r="D905" s="76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  <c r="AA905" s="77"/>
      <c r="AB905" s="78"/>
    </row>
    <row r="906" customFormat="false" ht="13.2" hidden="false" customHeight="false" outlineLevel="0" collapsed="false">
      <c r="A906" s="9"/>
      <c r="B906" s="69"/>
      <c r="C906" s="70" t="s">
        <v>19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1"/>
      <c r="C907" s="72" t="s">
        <v>20</v>
      </c>
      <c r="D907" s="73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5"/>
    </row>
    <row r="908" customFormat="false" ht="13.2" hidden="false" customHeight="false" outlineLevel="0" collapsed="false">
      <c r="A908" s="9"/>
      <c r="B908" s="67" t="n">
        <v>2</v>
      </c>
      <c r="C908" s="68" t="s">
        <v>18</v>
      </c>
      <c r="D908" s="76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  <c r="AA908" s="77"/>
      <c r="AB908" s="78"/>
    </row>
    <row r="909" customFormat="false" ht="13.2" hidden="false" customHeight="false" outlineLevel="0" collapsed="false">
      <c r="A909" s="9"/>
      <c r="B909" s="69"/>
      <c r="C909" s="70" t="s">
        <v>19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1"/>
      <c r="C910" s="72" t="s">
        <v>20</v>
      </c>
      <c r="D910" s="73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5"/>
    </row>
    <row r="911" customFormat="false" ht="13.2" hidden="false" customHeight="false" outlineLevel="0" collapsed="false">
      <c r="A911" s="9"/>
      <c r="B911" s="67" t="n">
        <v>3</v>
      </c>
      <c r="C911" s="68" t="s">
        <v>18</v>
      </c>
      <c r="D911" s="76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  <c r="AA911" s="77"/>
      <c r="AB911" s="78"/>
    </row>
    <row r="912" customFormat="false" ht="13.2" hidden="false" customHeight="false" outlineLevel="0" collapsed="false">
      <c r="A912" s="9"/>
      <c r="B912" s="69"/>
      <c r="C912" s="70" t="s">
        <v>19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1"/>
      <c r="C913" s="72" t="s">
        <v>20</v>
      </c>
      <c r="D913" s="73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5"/>
    </row>
    <row r="914" customFormat="false" ht="13.2" hidden="false" customHeight="false" outlineLevel="0" collapsed="false">
      <c r="A914" s="9"/>
      <c r="B914" s="67" t="n">
        <v>4</v>
      </c>
      <c r="C914" s="68" t="s">
        <v>18</v>
      </c>
      <c r="D914" s="76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  <c r="AA914" s="77"/>
      <c r="AB914" s="78"/>
    </row>
    <row r="915" customFormat="false" ht="13.2" hidden="false" customHeight="false" outlineLevel="0" collapsed="false">
      <c r="A915" s="9"/>
      <c r="B915" s="69"/>
      <c r="C915" s="70" t="s">
        <v>19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1"/>
      <c r="C916" s="72" t="s">
        <v>20</v>
      </c>
      <c r="D916" s="73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5"/>
    </row>
    <row r="917" customFormat="false" ht="13.2" hidden="false" customHeight="false" outlineLevel="0" collapsed="false">
      <c r="A917" s="28" t="n">
        <f aca="false">A902+1</f>
        <v>62</v>
      </c>
      <c r="B917" s="67" t="n">
        <v>0</v>
      </c>
      <c r="C917" s="68" t="s">
        <v>18</v>
      </c>
      <c r="D917" s="76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  <c r="AA917" s="77"/>
      <c r="AB917" s="78"/>
    </row>
    <row r="918" customFormat="false" ht="13.2" hidden="false" customHeight="false" outlineLevel="0" collapsed="false">
      <c r="A918" s="9"/>
      <c r="B918" s="69"/>
      <c r="C918" s="70" t="s">
        <v>19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1"/>
      <c r="C919" s="72" t="s">
        <v>20</v>
      </c>
      <c r="D919" s="73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5"/>
    </row>
    <row r="920" customFormat="false" ht="13.2" hidden="false" customHeight="false" outlineLevel="0" collapsed="false">
      <c r="A920" s="9"/>
      <c r="B920" s="67" t="n">
        <v>1</v>
      </c>
      <c r="C920" s="68" t="s">
        <v>18</v>
      </c>
      <c r="D920" s="76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  <c r="AA920" s="77"/>
      <c r="AB920" s="78"/>
    </row>
    <row r="921" customFormat="false" ht="13.2" hidden="false" customHeight="false" outlineLevel="0" collapsed="false">
      <c r="A921" s="9"/>
      <c r="B921" s="69"/>
      <c r="C921" s="70" t="s">
        <v>19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1"/>
      <c r="C922" s="72" t="s">
        <v>20</v>
      </c>
      <c r="D922" s="73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5"/>
    </row>
    <row r="923" customFormat="false" ht="13.2" hidden="false" customHeight="false" outlineLevel="0" collapsed="false">
      <c r="A923" s="9"/>
      <c r="B923" s="67" t="n">
        <v>2</v>
      </c>
      <c r="C923" s="68" t="s">
        <v>18</v>
      </c>
      <c r="D923" s="76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  <c r="AA923" s="77"/>
      <c r="AB923" s="78"/>
    </row>
    <row r="924" customFormat="false" ht="13.2" hidden="false" customHeight="false" outlineLevel="0" collapsed="false">
      <c r="A924" s="9"/>
      <c r="B924" s="69"/>
      <c r="C924" s="70" t="s">
        <v>19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1"/>
      <c r="C925" s="72" t="s">
        <v>20</v>
      </c>
      <c r="D925" s="73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5"/>
    </row>
    <row r="926" customFormat="false" ht="13.2" hidden="false" customHeight="false" outlineLevel="0" collapsed="false">
      <c r="A926" s="9"/>
      <c r="B926" s="67" t="n">
        <v>3</v>
      </c>
      <c r="C926" s="68" t="s">
        <v>18</v>
      </c>
      <c r="D926" s="76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  <c r="AA926" s="77"/>
      <c r="AB926" s="78"/>
    </row>
    <row r="927" customFormat="false" ht="13.2" hidden="false" customHeight="false" outlineLevel="0" collapsed="false">
      <c r="A927" s="9"/>
      <c r="B927" s="69"/>
      <c r="C927" s="70" t="s">
        <v>19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1"/>
      <c r="C928" s="72" t="s">
        <v>20</v>
      </c>
      <c r="D928" s="73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5"/>
    </row>
    <row r="929" customFormat="false" ht="13.2" hidden="false" customHeight="false" outlineLevel="0" collapsed="false">
      <c r="A929" s="9"/>
      <c r="B929" s="67" t="n">
        <v>4</v>
      </c>
      <c r="C929" s="68" t="s">
        <v>18</v>
      </c>
      <c r="D929" s="76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  <c r="AA929" s="77"/>
      <c r="AB929" s="78"/>
    </row>
    <row r="930" customFormat="false" ht="13.2" hidden="false" customHeight="false" outlineLevel="0" collapsed="false">
      <c r="A930" s="9"/>
      <c r="B930" s="69"/>
      <c r="C930" s="70" t="s">
        <v>19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1"/>
      <c r="C931" s="72" t="s">
        <v>20</v>
      </c>
      <c r="D931" s="73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5"/>
    </row>
    <row r="932" customFormat="false" ht="13.2" hidden="false" customHeight="false" outlineLevel="0" collapsed="false">
      <c r="A932" s="28" t="n">
        <f aca="false">A917+1</f>
        <v>63</v>
      </c>
      <c r="B932" s="67" t="n">
        <v>0</v>
      </c>
      <c r="C932" s="68" t="s">
        <v>18</v>
      </c>
      <c r="D932" s="76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  <c r="AA932" s="77"/>
      <c r="AB932" s="78"/>
    </row>
    <row r="933" customFormat="false" ht="13.2" hidden="false" customHeight="false" outlineLevel="0" collapsed="false">
      <c r="A933" s="9"/>
      <c r="B933" s="69"/>
      <c r="C933" s="70" t="s">
        <v>19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1"/>
      <c r="C934" s="72" t="s">
        <v>20</v>
      </c>
      <c r="D934" s="73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5"/>
    </row>
    <row r="935" customFormat="false" ht="13.2" hidden="false" customHeight="false" outlineLevel="0" collapsed="false">
      <c r="A935" s="9"/>
      <c r="B935" s="67" t="n">
        <v>1</v>
      </c>
      <c r="C935" s="68" t="s">
        <v>18</v>
      </c>
      <c r="D935" s="76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  <c r="AA935" s="77"/>
      <c r="AB935" s="78"/>
    </row>
    <row r="936" customFormat="false" ht="13.2" hidden="false" customHeight="false" outlineLevel="0" collapsed="false">
      <c r="A936" s="9"/>
      <c r="B936" s="69"/>
      <c r="C936" s="70" t="s">
        <v>19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1"/>
      <c r="C937" s="72" t="s">
        <v>20</v>
      </c>
      <c r="D937" s="73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5"/>
    </row>
    <row r="938" customFormat="false" ht="13.2" hidden="false" customHeight="false" outlineLevel="0" collapsed="false">
      <c r="A938" s="9"/>
      <c r="B938" s="67" t="n">
        <v>2</v>
      </c>
      <c r="C938" s="68" t="s">
        <v>18</v>
      </c>
      <c r="D938" s="76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  <c r="AA938" s="77"/>
      <c r="AB938" s="78"/>
    </row>
    <row r="939" customFormat="false" ht="13.2" hidden="false" customHeight="false" outlineLevel="0" collapsed="false">
      <c r="A939" s="9"/>
      <c r="B939" s="69"/>
      <c r="C939" s="70" t="s">
        <v>19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1"/>
      <c r="C940" s="72" t="s">
        <v>20</v>
      </c>
      <c r="D940" s="73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5"/>
    </row>
    <row r="941" customFormat="false" ht="13.2" hidden="false" customHeight="false" outlineLevel="0" collapsed="false">
      <c r="A941" s="9"/>
      <c r="B941" s="67" t="n">
        <v>3</v>
      </c>
      <c r="C941" s="68" t="s">
        <v>18</v>
      </c>
      <c r="D941" s="76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  <c r="AA941" s="77"/>
      <c r="AB941" s="78"/>
    </row>
    <row r="942" customFormat="false" ht="13.2" hidden="false" customHeight="false" outlineLevel="0" collapsed="false">
      <c r="A942" s="9"/>
      <c r="B942" s="69"/>
      <c r="C942" s="70" t="s">
        <v>19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1"/>
      <c r="C943" s="72" t="s">
        <v>20</v>
      </c>
      <c r="D943" s="73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5"/>
    </row>
    <row r="944" customFormat="false" ht="13.2" hidden="false" customHeight="false" outlineLevel="0" collapsed="false">
      <c r="A944" s="9"/>
      <c r="B944" s="67" t="n">
        <v>4</v>
      </c>
      <c r="C944" s="68" t="s">
        <v>18</v>
      </c>
      <c r="D944" s="76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  <c r="AA944" s="77"/>
      <c r="AB944" s="78"/>
    </row>
    <row r="945" customFormat="false" ht="13.2" hidden="false" customHeight="false" outlineLevel="0" collapsed="false">
      <c r="A945" s="9"/>
      <c r="B945" s="69"/>
      <c r="C945" s="70" t="s">
        <v>19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1"/>
      <c r="C946" s="72" t="s">
        <v>20</v>
      </c>
      <c r="D946" s="73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5"/>
    </row>
    <row r="947" customFormat="false" ht="13.2" hidden="false" customHeight="false" outlineLevel="0" collapsed="false">
      <c r="A947" s="28" t="n">
        <f aca="false">A932+1</f>
        <v>64</v>
      </c>
      <c r="B947" s="67" t="n">
        <v>0</v>
      </c>
      <c r="C947" s="68" t="s">
        <v>18</v>
      </c>
      <c r="D947" s="76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  <c r="AA947" s="77"/>
      <c r="AB947" s="78"/>
    </row>
    <row r="948" customFormat="false" ht="13.2" hidden="false" customHeight="false" outlineLevel="0" collapsed="false">
      <c r="A948" s="9"/>
      <c r="B948" s="69"/>
      <c r="C948" s="70" t="s">
        <v>19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1"/>
      <c r="C949" s="72" t="s">
        <v>20</v>
      </c>
      <c r="D949" s="73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5"/>
    </row>
    <row r="950" customFormat="false" ht="13.2" hidden="false" customHeight="false" outlineLevel="0" collapsed="false">
      <c r="A950" s="9"/>
      <c r="B950" s="67" t="n">
        <v>1</v>
      </c>
      <c r="C950" s="68" t="s">
        <v>18</v>
      </c>
      <c r="D950" s="76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  <c r="AA950" s="77"/>
      <c r="AB950" s="78"/>
    </row>
    <row r="951" customFormat="false" ht="13.2" hidden="false" customHeight="false" outlineLevel="0" collapsed="false">
      <c r="A951" s="9"/>
      <c r="B951" s="69"/>
      <c r="C951" s="70" t="s">
        <v>19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1"/>
      <c r="C952" s="72" t="s">
        <v>20</v>
      </c>
      <c r="D952" s="73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5"/>
    </row>
    <row r="953" customFormat="false" ht="13.2" hidden="false" customHeight="false" outlineLevel="0" collapsed="false">
      <c r="A953" s="9"/>
      <c r="B953" s="67" t="n">
        <v>2</v>
      </c>
      <c r="C953" s="68" t="s">
        <v>18</v>
      </c>
      <c r="D953" s="76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  <c r="AA953" s="77"/>
      <c r="AB953" s="78"/>
    </row>
    <row r="954" customFormat="false" ht="13.2" hidden="false" customHeight="false" outlineLevel="0" collapsed="false">
      <c r="A954" s="9"/>
      <c r="B954" s="69"/>
      <c r="C954" s="70" t="s">
        <v>19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1"/>
      <c r="C955" s="72" t="s">
        <v>20</v>
      </c>
      <c r="D955" s="73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5"/>
    </row>
    <row r="956" customFormat="false" ht="13.2" hidden="false" customHeight="false" outlineLevel="0" collapsed="false">
      <c r="A956" s="9"/>
      <c r="B956" s="67" t="n">
        <v>3</v>
      </c>
      <c r="C956" s="68" t="s">
        <v>18</v>
      </c>
      <c r="D956" s="76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  <c r="AA956" s="77"/>
      <c r="AB956" s="78"/>
    </row>
    <row r="957" customFormat="false" ht="13.2" hidden="false" customHeight="false" outlineLevel="0" collapsed="false">
      <c r="A957" s="9"/>
      <c r="B957" s="69"/>
      <c r="C957" s="70" t="s">
        <v>19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1"/>
      <c r="C958" s="72" t="s">
        <v>20</v>
      </c>
      <c r="D958" s="73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5"/>
    </row>
    <row r="959" customFormat="false" ht="13.2" hidden="false" customHeight="false" outlineLevel="0" collapsed="false">
      <c r="A959" s="9"/>
      <c r="B959" s="67" t="n">
        <v>4</v>
      </c>
      <c r="C959" s="68" t="s">
        <v>18</v>
      </c>
      <c r="D959" s="76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  <c r="AA959" s="77"/>
      <c r="AB959" s="78"/>
    </row>
    <row r="960" customFormat="false" ht="13.2" hidden="false" customHeight="false" outlineLevel="0" collapsed="false">
      <c r="A960" s="9"/>
      <c r="B960" s="69"/>
      <c r="C960" s="70" t="s">
        <v>19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1"/>
      <c r="C961" s="72" t="s">
        <v>20</v>
      </c>
      <c r="D961" s="73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5"/>
    </row>
    <row r="962" customFormat="false" ht="13.2" hidden="false" customHeight="false" outlineLevel="0" collapsed="false">
      <c r="A962" s="28" t="n">
        <f aca="false">A947+1</f>
        <v>65</v>
      </c>
      <c r="B962" s="67" t="n">
        <v>0</v>
      </c>
      <c r="C962" s="68" t="s">
        <v>18</v>
      </c>
      <c r="D962" s="76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8"/>
    </row>
    <row r="963" customFormat="false" ht="13.2" hidden="false" customHeight="false" outlineLevel="0" collapsed="false">
      <c r="A963" s="9"/>
      <c r="B963" s="69"/>
      <c r="C963" s="70" t="s">
        <v>19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1"/>
      <c r="C964" s="72" t="s">
        <v>20</v>
      </c>
      <c r="D964" s="73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5"/>
    </row>
    <row r="965" customFormat="false" ht="13.2" hidden="false" customHeight="false" outlineLevel="0" collapsed="false">
      <c r="A965" s="9"/>
      <c r="B965" s="67" t="n">
        <v>1</v>
      </c>
      <c r="C965" s="68" t="s">
        <v>18</v>
      </c>
      <c r="D965" s="76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8"/>
    </row>
    <row r="966" customFormat="false" ht="13.2" hidden="false" customHeight="false" outlineLevel="0" collapsed="false">
      <c r="A966" s="9"/>
      <c r="B966" s="69"/>
      <c r="C966" s="70" t="s">
        <v>19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1"/>
      <c r="C967" s="72" t="s">
        <v>20</v>
      </c>
      <c r="D967" s="73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5"/>
    </row>
    <row r="968" customFormat="false" ht="13.2" hidden="false" customHeight="false" outlineLevel="0" collapsed="false">
      <c r="A968" s="9"/>
      <c r="B968" s="67" t="n">
        <v>2</v>
      </c>
      <c r="C968" s="68" t="s">
        <v>18</v>
      </c>
      <c r="D968" s="76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8"/>
    </row>
    <row r="969" customFormat="false" ht="13.2" hidden="false" customHeight="false" outlineLevel="0" collapsed="false">
      <c r="A969" s="9"/>
      <c r="B969" s="69"/>
      <c r="C969" s="70" t="s">
        <v>19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1"/>
      <c r="C970" s="72" t="s">
        <v>20</v>
      </c>
      <c r="D970" s="73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5"/>
    </row>
    <row r="971" customFormat="false" ht="13.2" hidden="false" customHeight="false" outlineLevel="0" collapsed="false">
      <c r="A971" s="9"/>
      <c r="B971" s="67" t="n">
        <v>3</v>
      </c>
      <c r="C971" s="68" t="s">
        <v>18</v>
      </c>
      <c r="D971" s="76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8"/>
    </row>
    <row r="972" customFormat="false" ht="13.2" hidden="false" customHeight="false" outlineLevel="0" collapsed="false">
      <c r="A972" s="9"/>
      <c r="B972" s="69"/>
      <c r="C972" s="70" t="s">
        <v>19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1"/>
      <c r="C973" s="72" t="s">
        <v>20</v>
      </c>
      <c r="D973" s="73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5"/>
    </row>
    <row r="974" customFormat="false" ht="13.2" hidden="false" customHeight="false" outlineLevel="0" collapsed="false">
      <c r="A974" s="9"/>
      <c r="B974" s="67" t="n">
        <v>4</v>
      </c>
      <c r="C974" s="68" t="s">
        <v>18</v>
      </c>
      <c r="D974" s="76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  <c r="AA974" s="77"/>
      <c r="AB974" s="78"/>
    </row>
    <row r="975" customFormat="false" ht="13.2" hidden="false" customHeight="false" outlineLevel="0" collapsed="false">
      <c r="A975" s="9"/>
      <c r="B975" s="69"/>
      <c r="C975" s="70" t="s">
        <v>19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1"/>
      <c r="C976" s="72" t="s">
        <v>20</v>
      </c>
      <c r="D976" s="73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5"/>
    </row>
    <row r="977" customFormat="false" ht="13.2" hidden="false" customHeight="false" outlineLevel="0" collapsed="false">
      <c r="A977" s="28" t="n">
        <f aca="false">A962+1</f>
        <v>66</v>
      </c>
      <c r="B977" s="67" t="n">
        <v>0</v>
      </c>
      <c r="C977" s="68" t="s">
        <v>18</v>
      </c>
      <c r="D977" s="76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  <c r="AA977" s="77"/>
      <c r="AB977" s="78"/>
    </row>
    <row r="978" customFormat="false" ht="13.2" hidden="false" customHeight="false" outlineLevel="0" collapsed="false">
      <c r="A978" s="9"/>
      <c r="B978" s="69"/>
      <c r="C978" s="70" t="s">
        <v>19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1"/>
      <c r="C979" s="72" t="s">
        <v>20</v>
      </c>
      <c r="D979" s="73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5"/>
    </row>
    <row r="980" customFormat="false" ht="13.2" hidden="false" customHeight="false" outlineLevel="0" collapsed="false">
      <c r="A980" s="9"/>
      <c r="B980" s="67" t="n">
        <v>1</v>
      </c>
      <c r="C980" s="68" t="s">
        <v>18</v>
      </c>
      <c r="D980" s="76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  <c r="AA980" s="77"/>
      <c r="AB980" s="78"/>
    </row>
    <row r="981" customFormat="false" ht="13.2" hidden="false" customHeight="false" outlineLevel="0" collapsed="false">
      <c r="A981" s="9"/>
      <c r="B981" s="69"/>
      <c r="C981" s="70" t="s">
        <v>19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1"/>
      <c r="C982" s="72" t="s">
        <v>20</v>
      </c>
      <c r="D982" s="73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5"/>
    </row>
    <row r="983" customFormat="false" ht="13.2" hidden="false" customHeight="false" outlineLevel="0" collapsed="false">
      <c r="A983" s="9"/>
      <c r="B983" s="67" t="n">
        <v>2</v>
      </c>
      <c r="C983" s="68" t="s">
        <v>18</v>
      </c>
      <c r="D983" s="76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  <c r="AA983" s="77"/>
      <c r="AB983" s="78"/>
    </row>
    <row r="984" customFormat="false" ht="13.2" hidden="false" customHeight="false" outlineLevel="0" collapsed="false">
      <c r="A984" s="9"/>
      <c r="B984" s="69"/>
      <c r="C984" s="70" t="s">
        <v>19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1"/>
      <c r="C985" s="72" t="s">
        <v>20</v>
      </c>
      <c r="D985" s="73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5"/>
    </row>
    <row r="986" customFormat="false" ht="13.2" hidden="false" customHeight="false" outlineLevel="0" collapsed="false">
      <c r="A986" s="9"/>
      <c r="B986" s="67" t="n">
        <v>3</v>
      </c>
      <c r="C986" s="68" t="s">
        <v>18</v>
      </c>
      <c r="D986" s="76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  <c r="AA986" s="77"/>
      <c r="AB986" s="78"/>
    </row>
    <row r="987" customFormat="false" ht="13.2" hidden="false" customHeight="false" outlineLevel="0" collapsed="false">
      <c r="A987" s="9"/>
      <c r="B987" s="69"/>
      <c r="C987" s="70" t="s">
        <v>19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1"/>
      <c r="C988" s="72" t="s">
        <v>20</v>
      </c>
      <c r="D988" s="73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5"/>
    </row>
    <row r="989" customFormat="false" ht="13.2" hidden="false" customHeight="false" outlineLevel="0" collapsed="false">
      <c r="A989" s="9"/>
      <c r="B989" s="67" t="n">
        <v>4</v>
      </c>
      <c r="C989" s="68" t="s">
        <v>18</v>
      </c>
      <c r="D989" s="76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  <c r="AA989" s="77"/>
      <c r="AB989" s="78"/>
    </row>
    <row r="990" customFormat="false" ht="13.2" hidden="false" customHeight="false" outlineLevel="0" collapsed="false">
      <c r="A990" s="9"/>
      <c r="B990" s="69"/>
      <c r="C990" s="70" t="s">
        <v>19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1"/>
      <c r="C991" s="72" t="s">
        <v>20</v>
      </c>
      <c r="D991" s="73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5"/>
    </row>
    <row r="992" customFormat="false" ht="13.2" hidden="false" customHeight="false" outlineLevel="0" collapsed="false">
      <c r="A992" s="28" t="n">
        <f aca="false">A977+1</f>
        <v>67</v>
      </c>
      <c r="B992" s="67" t="n">
        <v>0</v>
      </c>
      <c r="C992" s="68" t="s">
        <v>18</v>
      </c>
      <c r="D992" s="76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  <c r="AA992" s="77"/>
      <c r="AB992" s="78"/>
    </row>
    <row r="993" customFormat="false" ht="13.2" hidden="false" customHeight="false" outlineLevel="0" collapsed="false">
      <c r="A993" s="9"/>
      <c r="B993" s="69"/>
      <c r="C993" s="70" t="s">
        <v>19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1"/>
      <c r="C994" s="72" t="s">
        <v>20</v>
      </c>
      <c r="D994" s="73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5"/>
    </row>
    <row r="995" customFormat="false" ht="13.2" hidden="false" customHeight="false" outlineLevel="0" collapsed="false">
      <c r="A995" s="9"/>
      <c r="B995" s="67" t="n">
        <v>1</v>
      </c>
      <c r="C995" s="68" t="s">
        <v>18</v>
      </c>
      <c r="D995" s="76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  <c r="AA995" s="77"/>
      <c r="AB995" s="78"/>
    </row>
    <row r="996" customFormat="false" ht="13.2" hidden="false" customHeight="false" outlineLevel="0" collapsed="false">
      <c r="A996" s="9"/>
      <c r="B996" s="69"/>
      <c r="C996" s="70" t="s">
        <v>19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1"/>
      <c r="C997" s="72" t="s">
        <v>20</v>
      </c>
      <c r="D997" s="73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5"/>
    </row>
    <row r="998" customFormat="false" ht="13.2" hidden="false" customHeight="false" outlineLevel="0" collapsed="false">
      <c r="A998" s="9"/>
      <c r="B998" s="67" t="n">
        <v>2</v>
      </c>
      <c r="C998" s="68" t="s">
        <v>18</v>
      </c>
      <c r="D998" s="76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  <c r="AA998" s="77"/>
      <c r="AB998" s="78"/>
    </row>
    <row r="999" customFormat="false" ht="13.2" hidden="false" customHeight="false" outlineLevel="0" collapsed="false">
      <c r="A999" s="9"/>
      <c r="B999" s="69"/>
      <c r="C999" s="70" t="s">
        <v>19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1"/>
      <c r="C1000" s="72" t="s">
        <v>20</v>
      </c>
      <c r="D1000" s="73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5"/>
    </row>
    <row r="1001" customFormat="false" ht="13.2" hidden="false" customHeight="false" outlineLevel="0" collapsed="false">
      <c r="A1001" s="9"/>
      <c r="B1001" s="67" t="n">
        <v>3</v>
      </c>
      <c r="C1001" s="68" t="s">
        <v>18</v>
      </c>
      <c r="D1001" s="76"/>
      <c r="E1001" s="77"/>
      <c r="F1001" s="77"/>
      <c r="G1001" s="77"/>
      <c r="H1001" s="77"/>
      <c r="I1001" s="77"/>
      <c r="J1001" s="77"/>
      <c r="K1001" s="77"/>
      <c r="L1001" s="77"/>
      <c r="M1001" s="77"/>
      <c r="N1001" s="77"/>
      <c r="O1001" s="77"/>
      <c r="P1001" s="77"/>
      <c r="Q1001" s="77"/>
      <c r="R1001" s="77"/>
      <c r="S1001" s="77"/>
      <c r="T1001" s="77"/>
      <c r="U1001" s="77"/>
      <c r="V1001" s="77"/>
      <c r="W1001" s="77"/>
      <c r="X1001" s="77"/>
      <c r="Y1001" s="77"/>
      <c r="Z1001" s="77"/>
      <c r="AA1001" s="77"/>
      <c r="AB1001" s="78"/>
    </row>
    <row r="1002" customFormat="false" ht="13.2" hidden="false" customHeight="false" outlineLevel="0" collapsed="false">
      <c r="A1002" s="9"/>
      <c r="B1002" s="69"/>
      <c r="C1002" s="70" t="s">
        <v>19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1"/>
      <c r="C1003" s="72" t="s">
        <v>20</v>
      </c>
      <c r="D1003" s="73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5"/>
    </row>
    <row r="1004" customFormat="false" ht="13.2" hidden="false" customHeight="false" outlineLevel="0" collapsed="false">
      <c r="A1004" s="9"/>
      <c r="B1004" s="67" t="n">
        <v>4</v>
      </c>
      <c r="C1004" s="68" t="s">
        <v>18</v>
      </c>
      <c r="D1004" s="76"/>
      <c r="E1004" s="77"/>
      <c r="F1004" s="77"/>
      <c r="G1004" s="77"/>
      <c r="H1004" s="77"/>
      <c r="I1004" s="77"/>
      <c r="J1004" s="77"/>
      <c r="K1004" s="77"/>
      <c r="L1004" s="77"/>
      <c r="M1004" s="77"/>
      <c r="N1004" s="77"/>
      <c r="O1004" s="77"/>
      <c r="P1004" s="77"/>
      <c r="Q1004" s="77"/>
      <c r="R1004" s="77"/>
      <c r="S1004" s="77"/>
      <c r="T1004" s="77"/>
      <c r="U1004" s="77"/>
      <c r="V1004" s="77"/>
      <c r="W1004" s="77"/>
      <c r="X1004" s="77"/>
      <c r="Y1004" s="77"/>
      <c r="Z1004" s="77"/>
      <c r="AA1004" s="77"/>
      <c r="AB1004" s="78"/>
    </row>
    <row r="1005" customFormat="false" ht="13.2" hidden="false" customHeight="false" outlineLevel="0" collapsed="false">
      <c r="A1005" s="9"/>
      <c r="B1005" s="69"/>
      <c r="C1005" s="70" t="s">
        <v>19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1"/>
      <c r="C1006" s="72" t="s">
        <v>20</v>
      </c>
      <c r="D1006" s="73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5"/>
    </row>
    <row r="1007" customFormat="false" ht="13.2" hidden="false" customHeight="false" outlineLevel="0" collapsed="false">
      <c r="A1007" s="28" t="n">
        <f aca="false">A992+1</f>
        <v>68</v>
      </c>
      <c r="B1007" s="67" t="n">
        <v>0</v>
      </c>
      <c r="C1007" s="68" t="s">
        <v>18</v>
      </c>
      <c r="D1007" s="76"/>
      <c r="E1007" s="77"/>
      <c r="F1007" s="77"/>
      <c r="G1007" s="77"/>
      <c r="H1007" s="77"/>
      <c r="I1007" s="77"/>
      <c r="J1007" s="77"/>
      <c r="K1007" s="77"/>
      <c r="L1007" s="77"/>
      <c r="M1007" s="77"/>
      <c r="N1007" s="77"/>
      <c r="O1007" s="77"/>
      <c r="P1007" s="77"/>
      <c r="Q1007" s="77"/>
      <c r="R1007" s="77"/>
      <c r="S1007" s="77"/>
      <c r="T1007" s="77"/>
      <c r="U1007" s="77"/>
      <c r="V1007" s="77"/>
      <c r="W1007" s="77"/>
      <c r="X1007" s="77"/>
      <c r="Y1007" s="77"/>
      <c r="Z1007" s="77"/>
      <c r="AA1007" s="77"/>
      <c r="AB1007" s="78"/>
    </row>
    <row r="1008" customFormat="false" ht="13.2" hidden="false" customHeight="false" outlineLevel="0" collapsed="false">
      <c r="A1008" s="9"/>
      <c r="B1008" s="69"/>
      <c r="C1008" s="70" t="s">
        <v>19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1"/>
      <c r="C1009" s="72" t="s">
        <v>20</v>
      </c>
      <c r="D1009" s="73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5"/>
    </row>
    <row r="1010" customFormat="false" ht="13.2" hidden="false" customHeight="false" outlineLevel="0" collapsed="false">
      <c r="A1010" s="9"/>
      <c r="B1010" s="67" t="n">
        <v>1</v>
      </c>
      <c r="C1010" s="68" t="s">
        <v>18</v>
      </c>
      <c r="D1010" s="76"/>
      <c r="E1010" s="77"/>
      <c r="F1010" s="77"/>
      <c r="G1010" s="77"/>
      <c r="H1010" s="77"/>
      <c r="I1010" s="77"/>
      <c r="J1010" s="77"/>
      <c r="K1010" s="77"/>
      <c r="L1010" s="77"/>
      <c r="M1010" s="77"/>
      <c r="N1010" s="77"/>
      <c r="O1010" s="77"/>
      <c r="P1010" s="77"/>
      <c r="Q1010" s="77"/>
      <c r="R1010" s="77"/>
      <c r="S1010" s="77"/>
      <c r="T1010" s="77"/>
      <c r="U1010" s="77"/>
      <c r="V1010" s="77"/>
      <c r="W1010" s="77"/>
      <c r="X1010" s="77"/>
      <c r="Y1010" s="77"/>
      <c r="Z1010" s="77"/>
      <c r="AA1010" s="77"/>
      <c r="AB1010" s="78"/>
    </row>
    <row r="1011" customFormat="false" ht="13.2" hidden="false" customHeight="false" outlineLevel="0" collapsed="false">
      <c r="A1011" s="9"/>
      <c r="B1011" s="69"/>
      <c r="C1011" s="70" t="s">
        <v>19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1"/>
      <c r="C1012" s="72" t="s">
        <v>20</v>
      </c>
      <c r="D1012" s="73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5"/>
    </row>
    <row r="1013" customFormat="false" ht="13.2" hidden="false" customHeight="false" outlineLevel="0" collapsed="false">
      <c r="A1013" s="9"/>
      <c r="B1013" s="67" t="n">
        <v>2</v>
      </c>
      <c r="C1013" s="68" t="s">
        <v>18</v>
      </c>
      <c r="D1013" s="76"/>
      <c r="E1013" s="77"/>
      <c r="F1013" s="77"/>
      <c r="G1013" s="77"/>
      <c r="H1013" s="77"/>
      <c r="I1013" s="77"/>
      <c r="J1013" s="77"/>
      <c r="K1013" s="77"/>
      <c r="L1013" s="77"/>
      <c r="M1013" s="77"/>
      <c r="N1013" s="77"/>
      <c r="O1013" s="77"/>
      <c r="P1013" s="77"/>
      <c r="Q1013" s="77"/>
      <c r="R1013" s="77"/>
      <c r="S1013" s="77"/>
      <c r="T1013" s="77"/>
      <c r="U1013" s="77"/>
      <c r="V1013" s="77"/>
      <c r="W1013" s="77"/>
      <c r="X1013" s="77"/>
      <c r="Y1013" s="77"/>
      <c r="Z1013" s="77"/>
      <c r="AA1013" s="77"/>
      <c r="AB1013" s="78"/>
    </row>
    <row r="1014" customFormat="false" ht="13.2" hidden="false" customHeight="false" outlineLevel="0" collapsed="false">
      <c r="A1014" s="9"/>
      <c r="B1014" s="69"/>
      <c r="C1014" s="70" t="s">
        <v>19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1"/>
      <c r="C1015" s="72" t="s">
        <v>20</v>
      </c>
      <c r="D1015" s="73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5"/>
    </row>
    <row r="1016" customFormat="false" ht="13.2" hidden="false" customHeight="false" outlineLevel="0" collapsed="false">
      <c r="A1016" s="9"/>
      <c r="B1016" s="67" t="n">
        <v>3</v>
      </c>
      <c r="C1016" s="68" t="s">
        <v>18</v>
      </c>
      <c r="D1016" s="76"/>
      <c r="E1016" s="77"/>
      <c r="F1016" s="77"/>
      <c r="G1016" s="77"/>
      <c r="H1016" s="77"/>
      <c r="I1016" s="77"/>
      <c r="J1016" s="77"/>
      <c r="K1016" s="77"/>
      <c r="L1016" s="77"/>
      <c r="M1016" s="77"/>
      <c r="N1016" s="77"/>
      <c r="O1016" s="77"/>
      <c r="P1016" s="77"/>
      <c r="Q1016" s="77"/>
      <c r="R1016" s="77"/>
      <c r="S1016" s="77"/>
      <c r="T1016" s="77"/>
      <c r="U1016" s="77"/>
      <c r="V1016" s="77"/>
      <c r="W1016" s="77"/>
      <c r="X1016" s="77"/>
      <c r="Y1016" s="77"/>
      <c r="Z1016" s="77"/>
      <c r="AA1016" s="77"/>
      <c r="AB1016" s="78"/>
    </row>
    <row r="1017" customFormat="false" ht="13.2" hidden="false" customHeight="false" outlineLevel="0" collapsed="false">
      <c r="A1017" s="9"/>
      <c r="B1017" s="69"/>
      <c r="C1017" s="70" t="s">
        <v>19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1"/>
      <c r="C1018" s="72" t="s">
        <v>20</v>
      </c>
      <c r="D1018" s="73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5"/>
    </row>
    <row r="1019" customFormat="false" ht="13.2" hidden="false" customHeight="false" outlineLevel="0" collapsed="false">
      <c r="A1019" s="9"/>
      <c r="B1019" s="67" t="n">
        <v>4</v>
      </c>
      <c r="C1019" s="68" t="s">
        <v>18</v>
      </c>
      <c r="D1019" s="76"/>
      <c r="E1019" s="77"/>
      <c r="F1019" s="77"/>
      <c r="G1019" s="77"/>
      <c r="H1019" s="77"/>
      <c r="I1019" s="77"/>
      <c r="J1019" s="77"/>
      <c r="K1019" s="77"/>
      <c r="L1019" s="77"/>
      <c r="M1019" s="77"/>
      <c r="N1019" s="77"/>
      <c r="O1019" s="77"/>
      <c r="P1019" s="77"/>
      <c r="Q1019" s="77"/>
      <c r="R1019" s="77"/>
      <c r="S1019" s="77"/>
      <c r="T1019" s="77"/>
      <c r="U1019" s="77"/>
      <c r="V1019" s="77"/>
      <c r="W1019" s="77"/>
      <c r="X1019" s="77"/>
      <c r="Y1019" s="77"/>
      <c r="Z1019" s="77"/>
      <c r="AA1019" s="77"/>
      <c r="AB1019" s="78"/>
    </row>
    <row r="1020" customFormat="false" ht="13.2" hidden="false" customHeight="false" outlineLevel="0" collapsed="false">
      <c r="A1020" s="9"/>
      <c r="B1020" s="69"/>
      <c r="C1020" s="70" t="s">
        <v>19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1"/>
      <c r="C1021" s="72" t="s">
        <v>20</v>
      </c>
      <c r="D1021" s="73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5"/>
    </row>
    <row r="1022" customFormat="false" ht="13.2" hidden="false" customHeight="false" outlineLevel="0" collapsed="false">
      <c r="A1022" s="28" t="n">
        <f aca="false">A1007+1</f>
        <v>69</v>
      </c>
      <c r="B1022" s="67" t="n">
        <v>0</v>
      </c>
      <c r="C1022" s="68" t="s">
        <v>18</v>
      </c>
      <c r="D1022" s="76"/>
      <c r="E1022" s="77"/>
      <c r="F1022" s="77"/>
      <c r="G1022" s="77"/>
      <c r="H1022" s="77"/>
      <c r="I1022" s="77"/>
      <c r="J1022" s="77"/>
      <c r="K1022" s="77"/>
      <c r="L1022" s="77"/>
      <c r="M1022" s="77"/>
      <c r="N1022" s="77"/>
      <c r="O1022" s="77"/>
      <c r="P1022" s="77"/>
      <c r="Q1022" s="77"/>
      <c r="R1022" s="77"/>
      <c r="S1022" s="77"/>
      <c r="T1022" s="77"/>
      <c r="U1022" s="77"/>
      <c r="V1022" s="77"/>
      <c r="W1022" s="77"/>
      <c r="X1022" s="77"/>
      <c r="Y1022" s="77"/>
      <c r="Z1022" s="77"/>
      <c r="AA1022" s="77"/>
      <c r="AB1022" s="78"/>
    </row>
    <row r="1023" customFormat="false" ht="13.2" hidden="false" customHeight="false" outlineLevel="0" collapsed="false">
      <c r="A1023" s="9"/>
      <c r="B1023" s="69"/>
      <c r="C1023" s="70" t="s">
        <v>19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1"/>
      <c r="C1024" s="72" t="s">
        <v>20</v>
      </c>
      <c r="D1024" s="73"/>
      <c r="E1024" s="74"/>
      <c r="F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5"/>
    </row>
    <row r="1025" customFormat="false" ht="13.2" hidden="false" customHeight="false" outlineLevel="0" collapsed="false">
      <c r="A1025" s="9"/>
      <c r="B1025" s="67" t="n">
        <v>1</v>
      </c>
      <c r="C1025" s="68" t="s">
        <v>18</v>
      </c>
      <c r="D1025" s="76"/>
      <c r="E1025" s="77"/>
      <c r="F1025" s="77"/>
      <c r="G1025" s="77"/>
      <c r="H1025" s="77"/>
      <c r="I1025" s="77"/>
      <c r="J1025" s="77"/>
      <c r="K1025" s="77"/>
      <c r="L1025" s="77"/>
      <c r="M1025" s="77"/>
      <c r="N1025" s="77"/>
      <c r="O1025" s="77"/>
      <c r="P1025" s="77"/>
      <c r="Q1025" s="77"/>
      <c r="R1025" s="77"/>
      <c r="S1025" s="77"/>
      <c r="T1025" s="77"/>
      <c r="U1025" s="77"/>
      <c r="V1025" s="77"/>
      <c r="W1025" s="77"/>
      <c r="X1025" s="77"/>
      <c r="Y1025" s="77"/>
      <c r="Z1025" s="77"/>
      <c r="AA1025" s="77"/>
      <c r="AB1025" s="78"/>
    </row>
    <row r="1026" customFormat="false" ht="13.2" hidden="false" customHeight="false" outlineLevel="0" collapsed="false">
      <c r="A1026" s="9"/>
      <c r="B1026" s="69"/>
      <c r="C1026" s="70" t="s">
        <v>19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1"/>
      <c r="C1027" s="72" t="s">
        <v>20</v>
      </c>
      <c r="D1027" s="73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5"/>
    </row>
    <row r="1028" customFormat="false" ht="13.2" hidden="false" customHeight="false" outlineLevel="0" collapsed="false">
      <c r="A1028" s="9"/>
      <c r="B1028" s="67" t="n">
        <v>2</v>
      </c>
      <c r="C1028" s="68" t="s">
        <v>18</v>
      </c>
      <c r="D1028" s="76"/>
      <c r="E1028" s="77"/>
      <c r="F1028" s="77"/>
      <c r="G1028" s="77"/>
      <c r="H1028" s="77"/>
      <c r="I1028" s="77"/>
      <c r="J1028" s="77"/>
      <c r="K1028" s="77"/>
      <c r="L1028" s="77"/>
      <c r="M1028" s="77"/>
      <c r="N1028" s="77"/>
      <c r="O1028" s="77"/>
      <c r="P1028" s="77"/>
      <c r="Q1028" s="77"/>
      <c r="R1028" s="77"/>
      <c r="S1028" s="77"/>
      <c r="T1028" s="77"/>
      <c r="U1028" s="77"/>
      <c r="V1028" s="77"/>
      <c r="W1028" s="77"/>
      <c r="X1028" s="77"/>
      <c r="Y1028" s="77"/>
      <c r="Z1028" s="77"/>
      <c r="AA1028" s="77"/>
      <c r="AB1028" s="78"/>
    </row>
    <row r="1029" customFormat="false" ht="13.2" hidden="false" customHeight="false" outlineLevel="0" collapsed="false">
      <c r="A1029" s="9"/>
      <c r="B1029" s="69"/>
      <c r="C1029" s="70" t="s">
        <v>19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1"/>
      <c r="C1030" s="72" t="s">
        <v>20</v>
      </c>
      <c r="D1030" s="73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5"/>
    </row>
    <row r="1031" customFormat="false" ht="13.2" hidden="false" customHeight="false" outlineLevel="0" collapsed="false">
      <c r="A1031" s="9"/>
      <c r="B1031" s="67" t="n">
        <v>3</v>
      </c>
      <c r="C1031" s="68" t="s">
        <v>18</v>
      </c>
      <c r="D1031" s="76"/>
      <c r="E1031" s="77"/>
      <c r="F1031" s="77"/>
      <c r="G1031" s="77"/>
      <c r="H1031" s="77"/>
      <c r="I1031" s="77"/>
      <c r="J1031" s="77"/>
      <c r="K1031" s="77"/>
      <c r="L1031" s="77"/>
      <c r="M1031" s="77"/>
      <c r="N1031" s="77"/>
      <c r="O1031" s="77"/>
      <c r="P1031" s="77"/>
      <c r="Q1031" s="77"/>
      <c r="R1031" s="77"/>
      <c r="S1031" s="77"/>
      <c r="T1031" s="77"/>
      <c r="U1031" s="77"/>
      <c r="V1031" s="77"/>
      <c r="W1031" s="77"/>
      <c r="X1031" s="77"/>
      <c r="Y1031" s="77"/>
      <c r="Z1031" s="77"/>
      <c r="AA1031" s="77"/>
      <c r="AB1031" s="78"/>
    </row>
    <row r="1032" customFormat="false" ht="13.2" hidden="false" customHeight="false" outlineLevel="0" collapsed="false">
      <c r="A1032" s="9"/>
      <c r="B1032" s="69"/>
      <c r="C1032" s="70" t="s">
        <v>19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1"/>
      <c r="C1033" s="72" t="s">
        <v>20</v>
      </c>
      <c r="D1033" s="73"/>
      <c r="E1033" s="74"/>
      <c r="F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5"/>
    </row>
    <row r="1034" customFormat="false" ht="13.2" hidden="false" customHeight="false" outlineLevel="0" collapsed="false">
      <c r="A1034" s="9"/>
      <c r="B1034" s="67" t="n">
        <v>4</v>
      </c>
      <c r="C1034" s="68" t="s">
        <v>18</v>
      </c>
      <c r="D1034" s="76"/>
      <c r="E1034" s="77"/>
      <c r="F1034" s="77"/>
      <c r="G1034" s="77"/>
      <c r="H1034" s="77"/>
      <c r="I1034" s="77"/>
      <c r="J1034" s="77"/>
      <c r="K1034" s="77"/>
      <c r="L1034" s="77"/>
      <c r="M1034" s="77"/>
      <c r="N1034" s="77"/>
      <c r="O1034" s="77"/>
      <c r="P1034" s="77"/>
      <c r="Q1034" s="77"/>
      <c r="R1034" s="77"/>
      <c r="S1034" s="77"/>
      <c r="T1034" s="77"/>
      <c r="U1034" s="77"/>
      <c r="V1034" s="77"/>
      <c r="W1034" s="77"/>
      <c r="X1034" s="77"/>
      <c r="Y1034" s="77"/>
      <c r="Z1034" s="77"/>
      <c r="AA1034" s="77"/>
      <c r="AB1034" s="78"/>
    </row>
    <row r="1035" customFormat="false" ht="13.2" hidden="false" customHeight="false" outlineLevel="0" collapsed="false">
      <c r="A1035" s="9"/>
      <c r="B1035" s="69"/>
      <c r="C1035" s="70" t="s">
        <v>19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1"/>
      <c r="C1036" s="72" t="s">
        <v>20</v>
      </c>
      <c r="D1036" s="73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5"/>
    </row>
    <row r="1037" customFormat="false" ht="13.2" hidden="false" customHeight="false" outlineLevel="0" collapsed="false">
      <c r="A1037" s="28" t="n">
        <f aca="false">A1022+1</f>
        <v>70</v>
      </c>
      <c r="B1037" s="67" t="n">
        <v>0</v>
      </c>
      <c r="C1037" s="68" t="s">
        <v>18</v>
      </c>
      <c r="D1037" s="76"/>
      <c r="E1037" s="77"/>
      <c r="F1037" s="77"/>
      <c r="G1037" s="77"/>
      <c r="H1037" s="77"/>
      <c r="I1037" s="77"/>
      <c r="J1037" s="77"/>
      <c r="K1037" s="77"/>
      <c r="L1037" s="77"/>
      <c r="M1037" s="77"/>
      <c r="N1037" s="77"/>
      <c r="O1037" s="77"/>
      <c r="P1037" s="77"/>
      <c r="Q1037" s="77"/>
      <c r="R1037" s="77"/>
      <c r="S1037" s="77"/>
      <c r="T1037" s="77"/>
      <c r="U1037" s="77"/>
      <c r="V1037" s="77"/>
      <c r="W1037" s="77"/>
      <c r="X1037" s="77"/>
      <c r="Y1037" s="77"/>
      <c r="Z1037" s="77"/>
      <c r="AA1037" s="77"/>
      <c r="AB1037" s="78"/>
    </row>
    <row r="1038" customFormat="false" ht="13.2" hidden="false" customHeight="false" outlineLevel="0" collapsed="false">
      <c r="A1038" s="9"/>
      <c r="B1038" s="69"/>
      <c r="C1038" s="70" t="s">
        <v>19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1"/>
      <c r="C1039" s="72" t="s">
        <v>20</v>
      </c>
      <c r="D1039" s="73"/>
      <c r="E1039" s="74"/>
      <c r="F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  <c r="Q1039" s="74"/>
      <c r="R1039" s="74"/>
      <c r="S1039" s="74"/>
      <c r="T1039" s="74"/>
      <c r="U1039" s="74"/>
      <c r="V1039" s="74"/>
      <c r="W1039" s="74"/>
      <c r="X1039" s="74"/>
      <c r="Y1039" s="74"/>
      <c r="Z1039" s="74"/>
      <c r="AA1039" s="74"/>
      <c r="AB1039" s="75"/>
    </row>
    <row r="1040" customFormat="false" ht="13.2" hidden="false" customHeight="false" outlineLevel="0" collapsed="false">
      <c r="A1040" s="9"/>
      <c r="B1040" s="67" t="n">
        <v>1</v>
      </c>
      <c r="C1040" s="68" t="s">
        <v>18</v>
      </c>
      <c r="D1040" s="76"/>
      <c r="E1040" s="77"/>
      <c r="F1040" s="77"/>
      <c r="G1040" s="77"/>
      <c r="H1040" s="77"/>
      <c r="I1040" s="77"/>
      <c r="J1040" s="77"/>
      <c r="K1040" s="77"/>
      <c r="L1040" s="77"/>
      <c r="M1040" s="77"/>
      <c r="N1040" s="77"/>
      <c r="O1040" s="77"/>
      <c r="P1040" s="77"/>
      <c r="Q1040" s="77"/>
      <c r="R1040" s="77"/>
      <c r="S1040" s="77"/>
      <c r="T1040" s="77"/>
      <c r="U1040" s="77"/>
      <c r="V1040" s="77"/>
      <c r="W1040" s="77"/>
      <c r="X1040" s="77"/>
      <c r="Y1040" s="77"/>
      <c r="Z1040" s="77"/>
      <c r="AA1040" s="77"/>
      <c r="AB1040" s="78"/>
    </row>
    <row r="1041" customFormat="false" ht="13.2" hidden="false" customHeight="false" outlineLevel="0" collapsed="false">
      <c r="A1041" s="9"/>
      <c r="B1041" s="69"/>
      <c r="C1041" s="70" t="s">
        <v>19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1"/>
      <c r="C1042" s="72" t="s">
        <v>20</v>
      </c>
      <c r="D1042" s="73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5"/>
    </row>
    <row r="1043" customFormat="false" ht="13.2" hidden="false" customHeight="false" outlineLevel="0" collapsed="false">
      <c r="A1043" s="9"/>
      <c r="B1043" s="67" t="n">
        <v>2</v>
      </c>
      <c r="C1043" s="68" t="s">
        <v>18</v>
      </c>
      <c r="D1043" s="76"/>
      <c r="E1043" s="77"/>
      <c r="F1043" s="77"/>
      <c r="G1043" s="77"/>
      <c r="H1043" s="77"/>
      <c r="I1043" s="77"/>
      <c r="J1043" s="77"/>
      <c r="K1043" s="77"/>
      <c r="L1043" s="77"/>
      <c r="M1043" s="77"/>
      <c r="N1043" s="77"/>
      <c r="O1043" s="77"/>
      <c r="P1043" s="77"/>
      <c r="Q1043" s="77"/>
      <c r="R1043" s="77"/>
      <c r="S1043" s="77"/>
      <c r="T1043" s="77"/>
      <c r="U1043" s="77"/>
      <c r="V1043" s="77"/>
      <c r="W1043" s="77"/>
      <c r="X1043" s="77"/>
      <c r="Y1043" s="77"/>
      <c r="Z1043" s="77"/>
      <c r="AA1043" s="77"/>
      <c r="AB1043" s="78"/>
    </row>
    <row r="1044" customFormat="false" ht="13.2" hidden="false" customHeight="false" outlineLevel="0" collapsed="false">
      <c r="A1044" s="9"/>
      <c r="B1044" s="69"/>
      <c r="C1044" s="70" t="s">
        <v>19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1"/>
      <c r="C1045" s="72" t="s">
        <v>20</v>
      </c>
      <c r="D1045" s="73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5"/>
    </row>
    <row r="1046" customFormat="false" ht="13.2" hidden="false" customHeight="false" outlineLevel="0" collapsed="false">
      <c r="A1046" s="9"/>
      <c r="B1046" s="67" t="n">
        <v>3</v>
      </c>
      <c r="C1046" s="68" t="s">
        <v>18</v>
      </c>
      <c r="D1046" s="76"/>
      <c r="E1046" s="77"/>
      <c r="F1046" s="77"/>
      <c r="G1046" s="77"/>
      <c r="H1046" s="77"/>
      <c r="I1046" s="77"/>
      <c r="J1046" s="77"/>
      <c r="K1046" s="77"/>
      <c r="L1046" s="77"/>
      <c r="M1046" s="77"/>
      <c r="N1046" s="77"/>
      <c r="O1046" s="77"/>
      <c r="P1046" s="77"/>
      <c r="Q1046" s="77"/>
      <c r="R1046" s="77"/>
      <c r="S1046" s="77"/>
      <c r="T1046" s="77"/>
      <c r="U1046" s="77"/>
      <c r="V1046" s="77"/>
      <c r="W1046" s="77"/>
      <c r="X1046" s="77"/>
      <c r="Y1046" s="77"/>
      <c r="Z1046" s="77"/>
      <c r="AA1046" s="77"/>
      <c r="AB1046" s="78"/>
    </row>
    <row r="1047" customFormat="false" ht="13.2" hidden="false" customHeight="false" outlineLevel="0" collapsed="false">
      <c r="A1047" s="9"/>
      <c r="B1047" s="69"/>
      <c r="C1047" s="70" t="s">
        <v>19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1"/>
      <c r="C1048" s="72" t="s">
        <v>20</v>
      </c>
      <c r="D1048" s="73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5"/>
    </row>
    <row r="1049" customFormat="false" ht="13.2" hidden="false" customHeight="false" outlineLevel="0" collapsed="false">
      <c r="A1049" s="9"/>
      <c r="B1049" s="67" t="n">
        <v>4</v>
      </c>
      <c r="C1049" s="68" t="s">
        <v>18</v>
      </c>
      <c r="D1049" s="76"/>
      <c r="E1049" s="77"/>
      <c r="F1049" s="77"/>
      <c r="G1049" s="77"/>
      <c r="H1049" s="77"/>
      <c r="I1049" s="77"/>
      <c r="J1049" s="77"/>
      <c r="K1049" s="77"/>
      <c r="L1049" s="77"/>
      <c r="M1049" s="77"/>
      <c r="N1049" s="77"/>
      <c r="O1049" s="77"/>
      <c r="P1049" s="77"/>
      <c r="Q1049" s="77"/>
      <c r="R1049" s="77"/>
      <c r="S1049" s="77"/>
      <c r="T1049" s="77"/>
      <c r="U1049" s="77"/>
      <c r="V1049" s="77"/>
      <c r="W1049" s="77"/>
      <c r="X1049" s="77"/>
      <c r="Y1049" s="77"/>
      <c r="Z1049" s="77"/>
      <c r="AA1049" s="77"/>
      <c r="AB1049" s="78"/>
    </row>
    <row r="1050" customFormat="false" ht="13.2" hidden="false" customHeight="false" outlineLevel="0" collapsed="false">
      <c r="A1050" s="9"/>
      <c r="B1050" s="69"/>
      <c r="C1050" s="70" t="s">
        <v>19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1"/>
      <c r="C1051" s="72" t="s">
        <v>20</v>
      </c>
      <c r="D1051" s="73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5"/>
    </row>
    <row r="1052" customFormat="false" ht="13.2" hidden="false" customHeight="false" outlineLevel="0" collapsed="false">
      <c r="A1052" s="28" t="n">
        <f aca="false">A1037+1</f>
        <v>71</v>
      </c>
      <c r="B1052" s="67" t="n">
        <v>0</v>
      </c>
      <c r="C1052" s="68" t="s">
        <v>18</v>
      </c>
      <c r="D1052" s="76"/>
      <c r="E1052" s="77"/>
      <c r="F1052" s="77"/>
      <c r="G1052" s="77"/>
      <c r="H1052" s="77"/>
      <c r="I1052" s="77"/>
      <c r="J1052" s="77"/>
      <c r="K1052" s="77"/>
      <c r="L1052" s="77"/>
      <c r="M1052" s="77"/>
      <c r="N1052" s="77"/>
      <c r="O1052" s="77"/>
      <c r="P1052" s="77"/>
      <c r="Q1052" s="77"/>
      <c r="R1052" s="77"/>
      <c r="S1052" s="77"/>
      <c r="T1052" s="77"/>
      <c r="U1052" s="77"/>
      <c r="V1052" s="77"/>
      <c r="W1052" s="77"/>
      <c r="X1052" s="77"/>
      <c r="Y1052" s="77"/>
      <c r="Z1052" s="77"/>
      <c r="AA1052" s="77"/>
      <c r="AB1052" s="78"/>
    </row>
    <row r="1053" customFormat="false" ht="13.2" hidden="false" customHeight="false" outlineLevel="0" collapsed="false">
      <c r="A1053" s="9"/>
      <c r="B1053" s="69"/>
      <c r="C1053" s="70" t="s">
        <v>19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1"/>
      <c r="C1054" s="72" t="s">
        <v>20</v>
      </c>
      <c r="D1054" s="73"/>
      <c r="E1054" s="74"/>
      <c r="F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4"/>
      <c r="X1054" s="74"/>
      <c r="Y1054" s="74"/>
      <c r="Z1054" s="74"/>
      <c r="AA1054" s="74"/>
      <c r="AB1054" s="75"/>
    </row>
    <row r="1055" customFormat="false" ht="13.2" hidden="false" customHeight="false" outlineLevel="0" collapsed="false">
      <c r="A1055" s="9"/>
      <c r="B1055" s="67" t="n">
        <v>1</v>
      </c>
      <c r="C1055" s="68" t="s">
        <v>18</v>
      </c>
      <c r="D1055" s="76"/>
      <c r="E1055" s="77"/>
      <c r="F1055" s="77"/>
      <c r="G1055" s="77"/>
      <c r="H1055" s="77"/>
      <c r="I1055" s="77"/>
      <c r="J1055" s="77"/>
      <c r="K1055" s="77"/>
      <c r="L1055" s="77"/>
      <c r="M1055" s="77"/>
      <c r="N1055" s="77"/>
      <c r="O1055" s="77"/>
      <c r="P1055" s="77"/>
      <c r="Q1055" s="77"/>
      <c r="R1055" s="77"/>
      <c r="S1055" s="77"/>
      <c r="T1055" s="77"/>
      <c r="U1055" s="77"/>
      <c r="V1055" s="77"/>
      <c r="W1055" s="77"/>
      <c r="X1055" s="77"/>
      <c r="Y1055" s="77"/>
      <c r="Z1055" s="77"/>
      <c r="AA1055" s="77"/>
      <c r="AB1055" s="78"/>
    </row>
    <row r="1056" customFormat="false" ht="13.2" hidden="false" customHeight="false" outlineLevel="0" collapsed="false">
      <c r="A1056" s="9"/>
      <c r="B1056" s="69"/>
      <c r="C1056" s="70" t="s">
        <v>19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1"/>
      <c r="C1057" s="72" t="s">
        <v>20</v>
      </c>
      <c r="D1057" s="73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5"/>
    </row>
    <row r="1058" customFormat="false" ht="13.2" hidden="false" customHeight="false" outlineLevel="0" collapsed="false">
      <c r="A1058" s="9"/>
      <c r="B1058" s="67" t="n">
        <v>2</v>
      </c>
      <c r="C1058" s="68" t="s">
        <v>18</v>
      </c>
      <c r="D1058" s="76"/>
      <c r="E1058" s="77"/>
      <c r="F1058" s="77"/>
      <c r="G1058" s="77"/>
      <c r="H1058" s="77"/>
      <c r="I1058" s="77"/>
      <c r="J1058" s="77"/>
      <c r="K1058" s="77"/>
      <c r="L1058" s="77"/>
      <c r="M1058" s="77"/>
      <c r="N1058" s="77"/>
      <c r="O1058" s="77"/>
      <c r="P1058" s="77"/>
      <c r="Q1058" s="77"/>
      <c r="R1058" s="77"/>
      <c r="S1058" s="77"/>
      <c r="T1058" s="77"/>
      <c r="U1058" s="77"/>
      <c r="V1058" s="77"/>
      <c r="W1058" s="77"/>
      <c r="X1058" s="77"/>
      <c r="Y1058" s="77"/>
      <c r="Z1058" s="77"/>
      <c r="AA1058" s="77"/>
      <c r="AB1058" s="78"/>
    </row>
    <row r="1059" customFormat="false" ht="13.2" hidden="false" customHeight="false" outlineLevel="0" collapsed="false">
      <c r="A1059" s="9"/>
      <c r="B1059" s="69"/>
      <c r="C1059" s="70" t="s">
        <v>19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1"/>
      <c r="C1060" s="72" t="s">
        <v>20</v>
      </c>
      <c r="D1060" s="73"/>
      <c r="E1060" s="74"/>
      <c r="F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  <c r="Q1060" s="74"/>
      <c r="R1060" s="74"/>
      <c r="S1060" s="74"/>
      <c r="T1060" s="74"/>
      <c r="U1060" s="74"/>
      <c r="V1060" s="74"/>
      <c r="W1060" s="74"/>
      <c r="X1060" s="74"/>
      <c r="Y1060" s="74"/>
      <c r="Z1060" s="74"/>
      <c r="AA1060" s="74"/>
      <c r="AB1060" s="75"/>
    </row>
    <row r="1061" customFormat="false" ht="13.2" hidden="false" customHeight="false" outlineLevel="0" collapsed="false">
      <c r="A1061" s="9"/>
      <c r="B1061" s="67" t="n">
        <v>3</v>
      </c>
      <c r="C1061" s="68" t="s">
        <v>18</v>
      </c>
      <c r="D1061" s="76"/>
      <c r="E1061" s="77"/>
      <c r="F1061" s="77"/>
      <c r="G1061" s="77"/>
      <c r="H1061" s="77"/>
      <c r="I1061" s="77"/>
      <c r="J1061" s="77"/>
      <c r="K1061" s="77"/>
      <c r="L1061" s="77"/>
      <c r="M1061" s="77"/>
      <c r="N1061" s="77"/>
      <c r="O1061" s="77"/>
      <c r="P1061" s="77"/>
      <c r="Q1061" s="77"/>
      <c r="R1061" s="77"/>
      <c r="S1061" s="77"/>
      <c r="T1061" s="77"/>
      <c r="U1061" s="77"/>
      <c r="V1061" s="77"/>
      <c r="W1061" s="77"/>
      <c r="X1061" s="77"/>
      <c r="Y1061" s="77"/>
      <c r="Z1061" s="77"/>
      <c r="AA1061" s="77"/>
      <c r="AB1061" s="78"/>
    </row>
    <row r="1062" customFormat="false" ht="13.2" hidden="false" customHeight="false" outlineLevel="0" collapsed="false">
      <c r="A1062" s="9"/>
      <c r="B1062" s="69"/>
      <c r="C1062" s="70" t="s">
        <v>19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1"/>
      <c r="C1063" s="72" t="s">
        <v>20</v>
      </c>
      <c r="D1063" s="73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5"/>
    </row>
    <row r="1064" customFormat="false" ht="13.2" hidden="false" customHeight="false" outlineLevel="0" collapsed="false">
      <c r="A1064" s="9"/>
      <c r="B1064" s="67" t="n">
        <v>4</v>
      </c>
      <c r="C1064" s="68" t="s">
        <v>18</v>
      </c>
      <c r="D1064" s="76"/>
      <c r="E1064" s="77"/>
      <c r="F1064" s="77"/>
      <c r="G1064" s="77"/>
      <c r="H1064" s="77"/>
      <c r="I1064" s="77"/>
      <c r="J1064" s="77"/>
      <c r="K1064" s="77"/>
      <c r="L1064" s="77"/>
      <c r="M1064" s="77"/>
      <c r="N1064" s="77"/>
      <c r="O1064" s="77"/>
      <c r="P1064" s="77"/>
      <c r="Q1064" s="77"/>
      <c r="R1064" s="77"/>
      <c r="S1064" s="77"/>
      <c r="T1064" s="77"/>
      <c r="U1064" s="77"/>
      <c r="V1064" s="77"/>
      <c r="W1064" s="77"/>
      <c r="X1064" s="77"/>
      <c r="Y1064" s="77"/>
      <c r="Z1064" s="77"/>
      <c r="AA1064" s="77"/>
      <c r="AB1064" s="78"/>
    </row>
    <row r="1065" customFormat="false" ht="13.2" hidden="false" customHeight="false" outlineLevel="0" collapsed="false">
      <c r="A1065" s="9"/>
      <c r="B1065" s="69"/>
      <c r="C1065" s="70" t="s">
        <v>19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1"/>
      <c r="C1066" s="72" t="s">
        <v>20</v>
      </c>
      <c r="D1066" s="73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5"/>
    </row>
    <row r="1067" customFormat="false" ht="13.2" hidden="false" customHeight="false" outlineLevel="0" collapsed="false">
      <c r="A1067" s="28" t="n">
        <f aca="false">A1052+1</f>
        <v>72</v>
      </c>
      <c r="B1067" s="67" t="n">
        <v>0</v>
      </c>
      <c r="C1067" s="68" t="s">
        <v>18</v>
      </c>
      <c r="D1067" s="76"/>
      <c r="E1067" s="77"/>
      <c r="F1067" s="77"/>
      <c r="G1067" s="77"/>
      <c r="H1067" s="77"/>
      <c r="I1067" s="77"/>
      <c r="J1067" s="77"/>
      <c r="K1067" s="77"/>
      <c r="L1067" s="77"/>
      <c r="M1067" s="77"/>
      <c r="N1067" s="77"/>
      <c r="O1067" s="77"/>
      <c r="P1067" s="77"/>
      <c r="Q1067" s="77"/>
      <c r="R1067" s="77"/>
      <c r="S1067" s="77"/>
      <c r="T1067" s="77"/>
      <c r="U1067" s="77"/>
      <c r="V1067" s="77"/>
      <c r="W1067" s="77"/>
      <c r="X1067" s="77"/>
      <c r="Y1067" s="77"/>
      <c r="Z1067" s="77"/>
      <c r="AA1067" s="77"/>
      <c r="AB1067" s="78"/>
    </row>
    <row r="1068" customFormat="false" ht="13.2" hidden="false" customHeight="false" outlineLevel="0" collapsed="false">
      <c r="A1068" s="9"/>
      <c r="B1068" s="69"/>
      <c r="C1068" s="70" t="s">
        <v>19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1"/>
      <c r="C1069" s="72" t="s">
        <v>20</v>
      </c>
      <c r="D1069" s="73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5"/>
    </row>
    <row r="1070" customFormat="false" ht="13.2" hidden="false" customHeight="false" outlineLevel="0" collapsed="false">
      <c r="A1070" s="9"/>
      <c r="B1070" s="67" t="n">
        <v>1</v>
      </c>
      <c r="C1070" s="68" t="s">
        <v>18</v>
      </c>
      <c r="D1070" s="76"/>
      <c r="E1070" s="77"/>
      <c r="F1070" s="77"/>
      <c r="G1070" s="77"/>
      <c r="H1070" s="77"/>
      <c r="I1070" s="77"/>
      <c r="J1070" s="77"/>
      <c r="K1070" s="77"/>
      <c r="L1070" s="77"/>
      <c r="M1070" s="77"/>
      <c r="N1070" s="77"/>
      <c r="O1070" s="77"/>
      <c r="P1070" s="77"/>
      <c r="Q1070" s="77"/>
      <c r="R1070" s="77"/>
      <c r="S1070" s="77"/>
      <c r="T1070" s="77"/>
      <c r="U1070" s="77"/>
      <c r="V1070" s="77"/>
      <c r="W1070" s="77"/>
      <c r="X1070" s="77"/>
      <c r="Y1070" s="77"/>
      <c r="Z1070" s="77"/>
      <c r="AA1070" s="77"/>
      <c r="AB1070" s="78"/>
    </row>
    <row r="1071" customFormat="false" ht="13.2" hidden="false" customHeight="false" outlineLevel="0" collapsed="false">
      <c r="A1071" s="9"/>
      <c r="B1071" s="69"/>
      <c r="C1071" s="70" t="s">
        <v>19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1"/>
      <c r="C1072" s="72" t="s">
        <v>20</v>
      </c>
      <c r="D1072" s="73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5"/>
    </row>
    <row r="1073" customFormat="false" ht="13.2" hidden="false" customHeight="false" outlineLevel="0" collapsed="false">
      <c r="A1073" s="9"/>
      <c r="B1073" s="67" t="n">
        <v>2</v>
      </c>
      <c r="C1073" s="68" t="s">
        <v>18</v>
      </c>
      <c r="D1073" s="76"/>
      <c r="E1073" s="77"/>
      <c r="F1073" s="77"/>
      <c r="G1073" s="77"/>
      <c r="H1073" s="77"/>
      <c r="I1073" s="77"/>
      <c r="J1073" s="77"/>
      <c r="K1073" s="77"/>
      <c r="L1073" s="77"/>
      <c r="M1073" s="77"/>
      <c r="N1073" s="77"/>
      <c r="O1073" s="77"/>
      <c r="P1073" s="77"/>
      <c r="Q1073" s="77"/>
      <c r="R1073" s="77"/>
      <c r="S1073" s="77"/>
      <c r="T1073" s="77"/>
      <c r="U1073" s="77"/>
      <c r="V1073" s="77"/>
      <c r="W1073" s="77"/>
      <c r="X1073" s="77"/>
      <c r="Y1073" s="77"/>
      <c r="Z1073" s="77"/>
      <c r="AA1073" s="77"/>
      <c r="AB1073" s="78"/>
    </row>
    <row r="1074" customFormat="false" ht="13.2" hidden="false" customHeight="false" outlineLevel="0" collapsed="false">
      <c r="A1074" s="9"/>
      <c r="B1074" s="69"/>
      <c r="C1074" s="70" t="s">
        <v>19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1"/>
      <c r="C1075" s="72" t="s">
        <v>20</v>
      </c>
      <c r="D1075" s="73"/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  <c r="Y1075" s="74"/>
      <c r="Z1075" s="74"/>
      <c r="AA1075" s="74"/>
      <c r="AB1075" s="75"/>
    </row>
    <row r="1076" customFormat="false" ht="13.2" hidden="false" customHeight="false" outlineLevel="0" collapsed="false">
      <c r="A1076" s="9"/>
      <c r="B1076" s="67" t="n">
        <v>3</v>
      </c>
      <c r="C1076" s="68" t="s">
        <v>18</v>
      </c>
      <c r="D1076" s="76"/>
      <c r="E1076" s="77"/>
      <c r="F1076" s="77"/>
      <c r="G1076" s="77"/>
      <c r="H1076" s="77"/>
      <c r="I1076" s="77"/>
      <c r="J1076" s="77"/>
      <c r="K1076" s="77"/>
      <c r="L1076" s="77"/>
      <c r="M1076" s="77"/>
      <c r="N1076" s="77"/>
      <c r="O1076" s="77"/>
      <c r="P1076" s="77"/>
      <c r="Q1076" s="77"/>
      <c r="R1076" s="77"/>
      <c r="S1076" s="77"/>
      <c r="T1076" s="77"/>
      <c r="U1076" s="77"/>
      <c r="V1076" s="77"/>
      <c r="W1076" s="77"/>
      <c r="X1076" s="77"/>
      <c r="Y1076" s="77"/>
      <c r="Z1076" s="77"/>
      <c r="AA1076" s="77"/>
      <c r="AB1076" s="78"/>
    </row>
    <row r="1077" customFormat="false" ht="13.2" hidden="false" customHeight="false" outlineLevel="0" collapsed="false">
      <c r="A1077" s="9"/>
      <c r="B1077" s="69"/>
      <c r="C1077" s="70" t="s">
        <v>19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1"/>
      <c r="C1078" s="72" t="s">
        <v>20</v>
      </c>
      <c r="D1078" s="73"/>
      <c r="E1078" s="74"/>
      <c r="F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  <c r="Q1078" s="74"/>
      <c r="R1078" s="74"/>
      <c r="S1078" s="74"/>
      <c r="T1078" s="74"/>
      <c r="U1078" s="74"/>
      <c r="V1078" s="74"/>
      <c r="W1078" s="74"/>
      <c r="X1078" s="74"/>
      <c r="Y1078" s="74"/>
      <c r="Z1078" s="74"/>
      <c r="AA1078" s="74"/>
      <c r="AB1078" s="75"/>
    </row>
    <row r="1079" customFormat="false" ht="13.2" hidden="false" customHeight="false" outlineLevel="0" collapsed="false">
      <c r="A1079" s="9"/>
      <c r="B1079" s="67" t="n">
        <v>4</v>
      </c>
      <c r="C1079" s="68" t="s">
        <v>18</v>
      </c>
      <c r="D1079" s="76"/>
      <c r="E1079" s="77"/>
      <c r="F1079" s="77"/>
      <c r="G1079" s="77"/>
      <c r="H1079" s="77"/>
      <c r="I1079" s="77"/>
      <c r="J1079" s="77"/>
      <c r="K1079" s="77"/>
      <c r="L1079" s="77"/>
      <c r="M1079" s="77"/>
      <c r="N1079" s="77"/>
      <c r="O1079" s="77"/>
      <c r="P1079" s="77"/>
      <c r="Q1079" s="77"/>
      <c r="R1079" s="77"/>
      <c r="S1079" s="77"/>
      <c r="T1079" s="77"/>
      <c r="U1079" s="77"/>
      <c r="V1079" s="77"/>
      <c r="W1079" s="77"/>
      <c r="X1079" s="77"/>
      <c r="Y1079" s="77"/>
      <c r="Z1079" s="77"/>
      <c r="AA1079" s="77"/>
      <c r="AB1079" s="78"/>
    </row>
    <row r="1080" customFormat="false" ht="13.2" hidden="false" customHeight="false" outlineLevel="0" collapsed="false">
      <c r="A1080" s="9"/>
      <c r="B1080" s="69"/>
      <c r="C1080" s="70" t="s">
        <v>19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1"/>
      <c r="C1081" s="72" t="s">
        <v>20</v>
      </c>
      <c r="D1081" s="73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  <c r="Y1081" s="74"/>
      <c r="Z1081" s="74"/>
      <c r="AA1081" s="74"/>
      <c r="AB1081" s="75"/>
    </row>
    <row r="1082" customFormat="false" ht="13.2" hidden="false" customHeight="false" outlineLevel="0" collapsed="false">
      <c r="A1082" s="28" t="n">
        <f aca="false">A1067+1</f>
        <v>73</v>
      </c>
      <c r="B1082" s="67" t="n">
        <v>0</v>
      </c>
      <c r="C1082" s="68" t="s">
        <v>18</v>
      </c>
      <c r="D1082" s="76"/>
      <c r="E1082" s="77"/>
      <c r="F1082" s="77"/>
      <c r="G1082" s="77"/>
      <c r="H1082" s="77"/>
      <c r="I1082" s="77"/>
      <c r="J1082" s="77"/>
      <c r="K1082" s="77"/>
      <c r="L1082" s="77"/>
      <c r="M1082" s="77"/>
      <c r="N1082" s="77"/>
      <c r="O1082" s="77"/>
      <c r="P1082" s="77"/>
      <c r="Q1082" s="77"/>
      <c r="R1082" s="77"/>
      <c r="S1082" s="77"/>
      <c r="T1082" s="77"/>
      <c r="U1082" s="77"/>
      <c r="V1082" s="77"/>
      <c r="W1082" s="77"/>
      <c r="X1082" s="77"/>
      <c r="Y1082" s="77"/>
      <c r="Z1082" s="77"/>
      <c r="AA1082" s="77"/>
      <c r="AB1082" s="78"/>
    </row>
    <row r="1083" customFormat="false" ht="13.2" hidden="false" customHeight="false" outlineLevel="0" collapsed="false">
      <c r="A1083" s="9"/>
      <c r="B1083" s="69"/>
      <c r="C1083" s="70" t="s">
        <v>19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1"/>
      <c r="C1084" s="72" t="s">
        <v>20</v>
      </c>
      <c r="D1084" s="73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5"/>
    </row>
    <row r="1085" customFormat="false" ht="13.2" hidden="false" customHeight="false" outlineLevel="0" collapsed="false">
      <c r="A1085" s="9"/>
      <c r="B1085" s="67" t="n">
        <v>1</v>
      </c>
      <c r="C1085" s="68" t="s">
        <v>18</v>
      </c>
      <c r="D1085" s="76"/>
      <c r="E1085" s="77"/>
      <c r="F1085" s="77"/>
      <c r="G1085" s="77"/>
      <c r="H1085" s="77"/>
      <c r="I1085" s="77"/>
      <c r="J1085" s="77"/>
      <c r="K1085" s="77"/>
      <c r="L1085" s="77"/>
      <c r="M1085" s="77"/>
      <c r="N1085" s="77"/>
      <c r="O1085" s="77"/>
      <c r="P1085" s="77"/>
      <c r="Q1085" s="77"/>
      <c r="R1085" s="77"/>
      <c r="S1085" s="77"/>
      <c r="T1085" s="77"/>
      <c r="U1085" s="77"/>
      <c r="V1085" s="77"/>
      <c r="W1085" s="77"/>
      <c r="X1085" s="77"/>
      <c r="Y1085" s="77"/>
      <c r="Z1085" s="77"/>
      <c r="AA1085" s="77"/>
      <c r="AB1085" s="78"/>
    </row>
    <row r="1086" customFormat="false" ht="13.2" hidden="false" customHeight="false" outlineLevel="0" collapsed="false">
      <c r="A1086" s="9"/>
      <c r="B1086" s="69"/>
      <c r="C1086" s="70" t="s">
        <v>19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1"/>
      <c r="C1087" s="72" t="s">
        <v>20</v>
      </c>
      <c r="D1087" s="73"/>
      <c r="E1087" s="74"/>
      <c r="F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  <c r="Y1087" s="74"/>
      <c r="Z1087" s="74"/>
      <c r="AA1087" s="74"/>
      <c r="AB1087" s="75"/>
    </row>
    <row r="1088" customFormat="false" ht="13.2" hidden="false" customHeight="false" outlineLevel="0" collapsed="false">
      <c r="A1088" s="9"/>
      <c r="B1088" s="67" t="n">
        <v>2</v>
      </c>
      <c r="C1088" s="68" t="s">
        <v>18</v>
      </c>
      <c r="D1088" s="76"/>
      <c r="E1088" s="77"/>
      <c r="F1088" s="77"/>
      <c r="G1088" s="77"/>
      <c r="H1088" s="77"/>
      <c r="I1088" s="77"/>
      <c r="J1088" s="77"/>
      <c r="K1088" s="77"/>
      <c r="L1088" s="77"/>
      <c r="M1088" s="77"/>
      <c r="N1088" s="77"/>
      <c r="O1088" s="77"/>
      <c r="P1088" s="77"/>
      <c r="Q1088" s="77"/>
      <c r="R1088" s="77"/>
      <c r="S1088" s="77"/>
      <c r="T1088" s="77"/>
      <c r="U1088" s="77"/>
      <c r="V1088" s="77"/>
      <c r="W1088" s="77"/>
      <c r="X1088" s="77"/>
      <c r="Y1088" s="77"/>
      <c r="Z1088" s="77"/>
      <c r="AA1088" s="77"/>
      <c r="AB1088" s="78"/>
    </row>
    <row r="1089" customFormat="false" ht="13.2" hidden="false" customHeight="false" outlineLevel="0" collapsed="false">
      <c r="A1089" s="9"/>
      <c r="B1089" s="69"/>
      <c r="C1089" s="70" t="s">
        <v>19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1"/>
      <c r="C1090" s="72" t="s">
        <v>20</v>
      </c>
      <c r="D1090" s="73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5"/>
    </row>
    <row r="1091" customFormat="false" ht="13.2" hidden="false" customHeight="false" outlineLevel="0" collapsed="false">
      <c r="A1091" s="9"/>
      <c r="B1091" s="67" t="n">
        <v>3</v>
      </c>
      <c r="C1091" s="68" t="s">
        <v>18</v>
      </c>
      <c r="D1091" s="76"/>
      <c r="E1091" s="77"/>
      <c r="F1091" s="77"/>
      <c r="G1091" s="77"/>
      <c r="H1091" s="77"/>
      <c r="I1091" s="77"/>
      <c r="J1091" s="77"/>
      <c r="K1091" s="77"/>
      <c r="L1091" s="77"/>
      <c r="M1091" s="77"/>
      <c r="N1091" s="77"/>
      <c r="O1091" s="77"/>
      <c r="P1091" s="77"/>
      <c r="Q1091" s="77"/>
      <c r="R1091" s="77"/>
      <c r="S1091" s="77"/>
      <c r="T1091" s="77"/>
      <c r="U1091" s="77"/>
      <c r="V1091" s="77"/>
      <c r="W1091" s="77"/>
      <c r="X1091" s="77"/>
      <c r="Y1091" s="77"/>
      <c r="Z1091" s="77"/>
      <c r="AA1091" s="77"/>
      <c r="AB1091" s="78"/>
    </row>
    <row r="1092" customFormat="false" ht="13.2" hidden="false" customHeight="false" outlineLevel="0" collapsed="false">
      <c r="A1092" s="9"/>
      <c r="B1092" s="69"/>
      <c r="C1092" s="70" t="s">
        <v>19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1"/>
      <c r="C1093" s="72" t="s">
        <v>20</v>
      </c>
      <c r="D1093" s="73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5"/>
    </row>
    <row r="1094" customFormat="false" ht="13.2" hidden="false" customHeight="false" outlineLevel="0" collapsed="false">
      <c r="A1094" s="9"/>
      <c r="B1094" s="67" t="n">
        <v>4</v>
      </c>
      <c r="C1094" s="68" t="s">
        <v>18</v>
      </c>
      <c r="D1094" s="76"/>
      <c r="E1094" s="77"/>
      <c r="F1094" s="77"/>
      <c r="G1094" s="77"/>
      <c r="H1094" s="77"/>
      <c r="I1094" s="77"/>
      <c r="J1094" s="77"/>
      <c r="K1094" s="77"/>
      <c r="L1094" s="77"/>
      <c r="M1094" s="77"/>
      <c r="N1094" s="77"/>
      <c r="O1094" s="77"/>
      <c r="P1094" s="77"/>
      <c r="Q1094" s="77"/>
      <c r="R1094" s="77"/>
      <c r="S1094" s="77"/>
      <c r="T1094" s="77"/>
      <c r="U1094" s="77"/>
      <c r="V1094" s="77"/>
      <c r="W1094" s="77"/>
      <c r="X1094" s="77"/>
      <c r="Y1094" s="77"/>
      <c r="Z1094" s="77"/>
      <c r="AA1094" s="77"/>
      <c r="AB1094" s="78"/>
    </row>
    <row r="1095" customFormat="false" ht="13.2" hidden="false" customHeight="false" outlineLevel="0" collapsed="false">
      <c r="A1095" s="9"/>
      <c r="B1095" s="69"/>
      <c r="C1095" s="70" t="s">
        <v>19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1"/>
      <c r="C1096" s="72" t="s">
        <v>20</v>
      </c>
      <c r="D1096" s="73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5"/>
    </row>
    <row r="1097" customFormat="false" ht="13.2" hidden="false" customHeight="false" outlineLevel="0" collapsed="false">
      <c r="A1097" s="28" t="n">
        <f aca="false">A1082+1</f>
        <v>74</v>
      </c>
      <c r="B1097" s="67" t="n">
        <v>0</v>
      </c>
      <c r="C1097" s="68" t="s">
        <v>18</v>
      </c>
      <c r="D1097" s="76"/>
      <c r="E1097" s="77"/>
      <c r="F1097" s="77"/>
      <c r="G1097" s="77"/>
      <c r="H1097" s="77"/>
      <c r="I1097" s="77"/>
      <c r="J1097" s="77"/>
      <c r="K1097" s="77"/>
      <c r="L1097" s="77"/>
      <c r="M1097" s="77"/>
      <c r="N1097" s="77"/>
      <c r="O1097" s="77"/>
      <c r="P1097" s="77"/>
      <c r="Q1097" s="77"/>
      <c r="R1097" s="77"/>
      <c r="S1097" s="77"/>
      <c r="T1097" s="77"/>
      <c r="U1097" s="77"/>
      <c r="V1097" s="77"/>
      <c r="W1097" s="77"/>
      <c r="X1097" s="77"/>
      <c r="Y1097" s="77"/>
      <c r="Z1097" s="77"/>
      <c r="AA1097" s="77"/>
      <c r="AB1097" s="78"/>
    </row>
    <row r="1098" customFormat="false" ht="13.2" hidden="false" customHeight="false" outlineLevel="0" collapsed="false">
      <c r="A1098" s="9"/>
      <c r="B1098" s="69"/>
      <c r="C1098" s="70" t="s">
        <v>19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1"/>
      <c r="C1099" s="72" t="s">
        <v>20</v>
      </c>
      <c r="D1099" s="73"/>
      <c r="E1099" s="74"/>
      <c r="F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  <c r="Q1099" s="74"/>
      <c r="R1099" s="74"/>
      <c r="S1099" s="74"/>
      <c r="T1099" s="74"/>
      <c r="U1099" s="74"/>
      <c r="V1099" s="74"/>
      <c r="W1099" s="74"/>
      <c r="X1099" s="74"/>
      <c r="Y1099" s="74"/>
      <c r="Z1099" s="74"/>
      <c r="AA1099" s="74"/>
      <c r="AB1099" s="75"/>
    </row>
    <row r="1100" customFormat="false" ht="13.2" hidden="false" customHeight="false" outlineLevel="0" collapsed="false">
      <c r="A1100" s="9"/>
      <c r="B1100" s="67" t="n">
        <v>1</v>
      </c>
      <c r="C1100" s="68" t="s">
        <v>18</v>
      </c>
      <c r="D1100" s="76"/>
      <c r="E1100" s="77"/>
      <c r="F1100" s="77"/>
      <c r="G1100" s="77"/>
      <c r="H1100" s="77"/>
      <c r="I1100" s="77"/>
      <c r="J1100" s="77"/>
      <c r="K1100" s="77"/>
      <c r="L1100" s="77"/>
      <c r="M1100" s="77"/>
      <c r="N1100" s="77"/>
      <c r="O1100" s="77"/>
      <c r="P1100" s="77"/>
      <c r="Q1100" s="77"/>
      <c r="R1100" s="77"/>
      <c r="S1100" s="77"/>
      <c r="T1100" s="77"/>
      <c r="U1100" s="77"/>
      <c r="V1100" s="77"/>
      <c r="W1100" s="77"/>
      <c r="X1100" s="77"/>
      <c r="Y1100" s="77"/>
      <c r="Z1100" s="77"/>
      <c r="AA1100" s="77"/>
      <c r="AB1100" s="78"/>
    </row>
    <row r="1101" customFormat="false" ht="13.2" hidden="false" customHeight="false" outlineLevel="0" collapsed="false">
      <c r="A1101" s="9"/>
      <c r="B1101" s="69"/>
      <c r="C1101" s="70" t="s">
        <v>19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1"/>
      <c r="C1102" s="72" t="s">
        <v>20</v>
      </c>
      <c r="D1102" s="73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5"/>
    </row>
    <row r="1103" customFormat="false" ht="13.2" hidden="false" customHeight="false" outlineLevel="0" collapsed="false">
      <c r="A1103" s="9"/>
      <c r="B1103" s="67" t="n">
        <v>2</v>
      </c>
      <c r="C1103" s="68" t="s">
        <v>18</v>
      </c>
      <c r="D1103" s="76"/>
      <c r="E1103" s="77"/>
      <c r="F1103" s="77"/>
      <c r="G1103" s="77"/>
      <c r="H1103" s="77"/>
      <c r="I1103" s="77"/>
      <c r="J1103" s="77"/>
      <c r="K1103" s="77"/>
      <c r="L1103" s="77"/>
      <c r="M1103" s="77"/>
      <c r="N1103" s="77"/>
      <c r="O1103" s="77"/>
      <c r="P1103" s="77"/>
      <c r="Q1103" s="77"/>
      <c r="R1103" s="77"/>
      <c r="S1103" s="77"/>
      <c r="T1103" s="77"/>
      <c r="U1103" s="77"/>
      <c r="V1103" s="77"/>
      <c r="W1103" s="77"/>
      <c r="X1103" s="77"/>
      <c r="Y1103" s="77"/>
      <c r="Z1103" s="77"/>
      <c r="AA1103" s="77"/>
      <c r="AB1103" s="78"/>
    </row>
    <row r="1104" customFormat="false" ht="13.2" hidden="false" customHeight="false" outlineLevel="0" collapsed="false">
      <c r="A1104" s="9"/>
      <c r="B1104" s="69"/>
      <c r="C1104" s="70" t="s">
        <v>19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1"/>
      <c r="C1105" s="72" t="s">
        <v>20</v>
      </c>
      <c r="D1105" s="73"/>
      <c r="E1105" s="74"/>
      <c r="F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  <c r="Q1105" s="74"/>
      <c r="R1105" s="74"/>
      <c r="S1105" s="74"/>
      <c r="T1105" s="74"/>
      <c r="U1105" s="74"/>
      <c r="V1105" s="74"/>
      <c r="W1105" s="74"/>
      <c r="X1105" s="74"/>
      <c r="Y1105" s="74"/>
      <c r="Z1105" s="74"/>
      <c r="AA1105" s="74"/>
      <c r="AB1105" s="75"/>
    </row>
    <row r="1106" customFormat="false" ht="13.2" hidden="false" customHeight="false" outlineLevel="0" collapsed="false">
      <c r="A1106" s="9"/>
      <c r="B1106" s="67" t="n">
        <v>3</v>
      </c>
      <c r="C1106" s="68" t="s">
        <v>18</v>
      </c>
      <c r="D1106" s="76"/>
      <c r="E1106" s="77"/>
      <c r="F1106" s="77"/>
      <c r="G1106" s="77"/>
      <c r="H1106" s="77"/>
      <c r="I1106" s="77"/>
      <c r="J1106" s="77"/>
      <c r="K1106" s="77"/>
      <c r="L1106" s="77"/>
      <c r="M1106" s="77"/>
      <c r="N1106" s="77"/>
      <c r="O1106" s="77"/>
      <c r="P1106" s="77"/>
      <c r="Q1106" s="77"/>
      <c r="R1106" s="77"/>
      <c r="S1106" s="77"/>
      <c r="T1106" s="77"/>
      <c r="U1106" s="77"/>
      <c r="V1106" s="77"/>
      <c r="W1106" s="77"/>
      <c r="X1106" s="77"/>
      <c r="Y1106" s="77"/>
      <c r="Z1106" s="77"/>
      <c r="AA1106" s="77"/>
      <c r="AB1106" s="78"/>
    </row>
    <row r="1107" customFormat="false" ht="13.2" hidden="false" customHeight="false" outlineLevel="0" collapsed="false">
      <c r="A1107" s="9"/>
      <c r="B1107" s="69"/>
      <c r="C1107" s="70" t="s">
        <v>19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1"/>
      <c r="C1108" s="72" t="s">
        <v>20</v>
      </c>
      <c r="D1108" s="73"/>
      <c r="E1108" s="74"/>
      <c r="F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  <c r="Y1108" s="74"/>
      <c r="Z1108" s="74"/>
      <c r="AA1108" s="74"/>
      <c r="AB1108" s="75"/>
    </row>
    <row r="1109" customFormat="false" ht="13.2" hidden="false" customHeight="false" outlineLevel="0" collapsed="false">
      <c r="A1109" s="9"/>
      <c r="B1109" s="67" t="n">
        <v>4</v>
      </c>
      <c r="C1109" s="68" t="s">
        <v>18</v>
      </c>
      <c r="D1109" s="76"/>
      <c r="E1109" s="77"/>
      <c r="F1109" s="77"/>
      <c r="G1109" s="77"/>
      <c r="H1109" s="77"/>
      <c r="I1109" s="77"/>
      <c r="J1109" s="77"/>
      <c r="K1109" s="77"/>
      <c r="L1109" s="77"/>
      <c r="M1109" s="77"/>
      <c r="N1109" s="77"/>
      <c r="O1109" s="77"/>
      <c r="P1109" s="77"/>
      <c r="Q1109" s="77"/>
      <c r="R1109" s="77"/>
      <c r="S1109" s="77"/>
      <c r="T1109" s="77"/>
      <c r="U1109" s="77"/>
      <c r="V1109" s="77"/>
      <c r="W1109" s="77"/>
      <c r="X1109" s="77"/>
      <c r="Y1109" s="77"/>
      <c r="Z1109" s="77"/>
      <c r="AA1109" s="77"/>
      <c r="AB1109" s="78"/>
    </row>
    <row r="1110" customFormat="false" ht="13.2" hidden="false" customHeight="false" outlineLevel="0" collapsed="false">
      <c r="A1110" s="9"/>
      <c r="B1110" s="69"/>
      <c r="C1110" s="70" t="s">
        <v>19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1"/>
      <c r="C1111" s="72" t="s">
        <v>20</v>
      </c>
      <c r="D1111" s="73"/>
      <c r="E1111" s="74"/>
      <c r="F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  <c r="Q1111" s="74"/>
      <c r="R1111" s="74"/>
      <c r="S1111" s="74"/>
      <c r="T1111" s="74"/>
      <c r="U1111" s="74"/>
      <c r="V1111" s="74"/>
      <c r="W1111" s="74"/>
      <c r="X1111" s="74"/>
      <c r="Y1111" s="74"/>
      <c r="Z1111" s="74"/>
      <c r="AA1111" s="74"/>
      <c r="AB1111" s="75"/>
    </row>
    <row r="1112" customFormat="false" ht="13.2" hidden="false" customHeight="false" outlineLevel="0" collapsed="false">
      <c r="A1112" s="28" t="n">
        <f aca="false">A1097+1</f>
        <v>75</v>
      </c>
      <c r="B1112" s="67" t="n">
        <v>0</v>
      </c>
      <c r="C1112" s="68" t="s">
        <v>18</v>
      </c>
      <c r="D1112" s="76"/>
      <c r="E1112" s="77"/>
      <c r="F1112" s="77"/>
      <c r="G1112" s="77"/>
      <c r="H1112" s="77"/>
      <c r="I1112" s="77"/>
      <c r="J1112" s="77"/>
      <c r="K1112" s="77"/>
      <c r="L1112" s="77"/>
      <c r="M1112" s="77"/>
      <c r="N1112" s="77"/>
      <c r="O1112" s="77"/>
      <c r="P1112" s="77"/>
      <c r="Q1112" s="77"/>
      <c r="R1112" s="77"/>
      <c r="S1112" s="77"/>
      <c r="T1112" s="77"/>
      <c r="U1112" s="77"/>
      <c r="V1112" s="77"/>
      <c r="W1112" s="77"/>
      <c r="X1112" s="77"/>
      <c r="Y1112" s="77"/>
      <c r="Z1112" s="77"/>
      <c r="AA1112" s="77"/>
      <c r="AB1112" s="78"/>
    </row>
    <row r="1113" customFormat="false" ht="13.2" hidden="false" customHeight="false" outlineLevel="0" collapsed="false">
      <c r="A1113" s="9"/>
      <c r="B1113" s="69"/>
      <c r="C1113" s="70" t="s">
        <v>19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1"/>
      <c r="C1114" s="72" t="s">
        <v>20</v>
      </c>
      <c r="D1114" s="73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5"/>
    </row>
    <row r="1115" customFormat="false" ht="13.2" hidden="false" customHeight="false" outlineLevel="0" collapsed="false">
      <c r="A1115" s="9"/>
      <c r="B1115" s="67" t="n">
        <v>1</v>
      </c>
      <c r="C1115" s="68" t="s">
        <v>18</v>
      </c>
      <c r="D1115" s="76"/>
      <c r="E1115" s="77"/>
      <c r="F1115" s="77"/>
      <c r="G1115" s="77"/>
      <c r="H1115" s="77"/>
      <c r="I1115" s="77"/>
      <c r="J1115" s="77"/>
      <c r="K1115" s="77"/>
      <c r="L1115" s="77"/>
      <c r="M1115" s="77"/>
      <c r="N1115" s="77"/>
      <c r="O1115" s="77"/>
      <c r="P1115" s="77"/>
      <c r="Q1115" s="77"/>
      <c r="R1115" s="77"/>
      <c r="S1115" s="77"/>
      <c r="T1115" s="77"/>
      <c r="U1115" s="77"/>
      <c r="V1115" s="77"/>
      <c r="W1115" s="77"/>
      <c r="X1115" s="77"/>
      <c r="Y1115" s="77"/>
      <c r="Z1115" s="77"/>
      <c r="AA1115" s="77"/>
      <c r="AB1115" s="78"/>
    </row>
    <row r="1116" customFormat="false" ht="13.2" hidden="false" customHeight="false" outlineLevel="0" collapsed="false">
      <c r="A1116" s="9"/>
      <c r="B1116" s="69"/>
      <c r="C1116" s="70" t="s">
        <v>19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1"/>
      <c r="C1117" s="72" t="s">
        <v>20</v>
      </c>
      <c r="D1117" s="73"/>
      <c r="E1117" s="74"/>
      <c r="F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  <c r="Q1117" s="74"/>
      <c r="R1117" s="74"/>
      <c r="S1117" s="74"/>
      <c r="T1117" s="74"/>
      <c r="U1117" s="74"/>
      <c r="V1117" s="74"/>
      <c r="W1117" s="74"/>
      <c r="X1117" s="74"/>
      <c r="Y1117" s="74"/>
      <c r="Z1117" s="74"/>
      <c r="AA1117" s="74"/>
      <c r="AB1117" s="75"/>
    </row>
    <row r="1118" customFormat="false" ht="13.2" hidden="false" customHeight="false" outlineLevel="0" collapsed="false">
      <c r="A1118" s="9"/>
      <c r="B1118" s="67" t="n">
        <v>2</v>
      </c>
      <c r="C1118" s="68" t="s">
        <v>18</v>
      </c>
      <c r="D1118" s="76"/>
      <c r="E1118" s="77"/>
      <c r="F1118" s="77"/>
      <c r="G1118" s="77"/>
      <c r="H1118" s="77"/>
      <c r="I1118" s="77"/>
      <c r="J1118" s="77"/>
      <c r="K1118" s="77"/>
      <c r="L1118" s="77"/>
      <c r="M1118" s="77"/>
      <c r="N1118" s="77"/>
      <c r="O1118" s="77"/>
      <c r="P1118" s="77"/>
      <c r="Q1118" s="77"/>
      <c r="R1118" s="77"/>
      <c r="S1118" s="77"/>
      <c r="T1118" s="77"/>
      <c r="U1118" s="77"/>
      <c r="V1118" s="77"/>
      <c r="W1118" s="77"/>
      <c r="X1118" s="77"/>
      <c r="Y1118" s="77"/>
      <c r="Z1118" s="77"/>
      <c r="AA1118" s="77"/>
      <c r="AB1118" s="78"/>
    </row>
    <row r="1119" customFormat="false" ht="13.2" hidden="false" customHeight="false" outlineLevel="0" collapsed="false">
      <c r="A1119" s="9"/>
      <c r="B1119" s="69"/>
      <c r="C1119" s="70" t="s">
        <v>19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1"/>
      <c r="C1120" s="72" t="s">
        <v>20</v>
      </c>
      <c r="D1120" s="73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5"/>
    </row>
    <row r="1121" customFormat="false" ht="13.2" hidden="false" customHeight="false" outlineLevel="0" collapsed="false">
      <c r="A1121" s="9"/>
      <c r="B1121" s="67" t="n">
        <v>3</v>
      </c>
      <c r="C1121" s="68" t="s">
        <v>18</v>
      </c>
      <c r="D1121" s="76"/>
      <c r="E1121" s="77"/>
      <c r="F1121" s="77"/>
      <c r="G1121" s="77"/>
      <c r="H1121" s="77"/>
      <c r="I1121" s="77"/>
      <c r="J1121" s="77"/>
      <c r="K1121" s="77"/>
      <c r="L1121" s="77"/>
      <c r="M1121" s="77"/>
      <c r="N1121" s="77"/>
      <c r="O1121" s="77"/>
      <c r="P1121" s="77"/>
      <c r="Q1121" s="77"/>
      <c r="R1121" s="77"/>
      <c r="S1121" s="77"/>
      <c r="T1121" s="77"/>
      <c r="U1121" s="77"/>
      <c r="V1121" s="77"/>
      <c r="W1121" s="77"/>
      <c r="X1121" s="77"/>
      <c r="Y1121" s="77"/>
      <c r="Z1121" s="77"/>
      <c r="AA1121" s="77"/>
      <c r="AB1121" s="78"/>
    </row>
    <row r="1122" customFormat="false" ht="13.2" hidden="false" customHeight="false" outlineLevel="0" collapsed="false">
      <c r="A1122" s="9"/>
      <c r="B1122" s="69"/>
      <c r="C1122" s="70" t="s">
        <v>19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1"/>
      <c r="C1123" s="72" t="s">
        <v>20</v>
      </c>
      <c r="D1123" s="73"/>
      <c r="E1123" s="74"/>
      <c r="F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4"/>
      <c r="X1123" s="74"/>
      <c r="Y1123" s="74"/>
      <c r="Z1123" s="74"/>
      <c r="AA1123" s="74"/>
      <c r="AB1123" s="75"/>
    </row>
    <row r="1124" customFormat="false" ht="13.2" hidden="false" customHeight="false" outlineLevel="0" collapsed="false">
      <c r="A1124" s="9"/>
      <c r="B1124" s="67" t="n">
        <v>4</v>
      </c>
      <c r="C1124" s="68" t="s">
        <v>18</v>
      </c>
      <c r="D1124" s="76"/>
      <c r="E1124" s="77"/>
      <c r="F1124" s="77"/>
      <c r="G1124" s="77"/>
      <c r="H1124" s="77"/>
      <c r="I1124" s="77"/>
      <c r="J1124" s="77"/>
      <c r="K1124" s="77"/>
      <c r="L1124" s="77"/>
      <c r="M1124" s="77"/>
      <c r="N1124" s="77"/>
      <c r="O1124" s="77"/>
      <c r="P1124" s="77"/>
      <c r="Q1124" s="77"/>
      <c r="R1124" s="77"/>
      <c r="S1124" s="77"/>
      <c r="T1124" s="77"/>
      <c r="U1124" s="77"/>
      <c r="V1124" s="77"/>
      <c r="W1124" s="77"/>
      <c r="X1124" s="77"/>
      <c r="Y1124" s="77"/>
      <c r="Z1124" s="77"/>
      <c r="AA1124" s="77"/>
      <c r="AB1124" s="78"/>
    </row>
    <row r="1125" customFormat="false" ht="13.2" hidden="false" customHeight="false" outlineLevel="0" collapsed="false">
      <c r="A1125" s="9"/>
      <c r="B1125" s="69"/>
      <c r="C1125" s="70" t="s">
        <v>19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1"/>
      <c r="C1126" s="72" t="s">
        <v>20</v>
      </c>
      <c r="D1126" s="73"/>
      <c r="E1126" s="74"/>
      <c r="F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  <c r="Q1126" s="74"/>
      <c r="R1126" s="74"/>
      <c r="S1126" s="74"/>
      <c r="T1126" s="74"/>
      <c r="U1126" s="74"/>
      <c r="V1126" s="74"/>
      <c r="W1126" s="74"/>
      <c r="X1126" s="74"/>
      <c r="Y1126" s="74"/>
      <c r="Z1126" s="74"/>
      <c r="AA1126" s="74"/>
      <c r="AB1126" s="75"/>
    </row>
    <row r="1127" customFormat="false" ht="13.2" hidden="false" customHeight="false" outlineLevel="0" collapsed="false">
      <c r="A1127" s="28" t="n">
        <f aca="false">A1112+1</f>
        <v>76</v>
      </c>
      <c r="B1127" s="67" t="n">
        <v>0</v>
      </c>
      <c r="C1127" s="68" t="s">
        <v>18</v>
      </c>
      <c r="D1127" s="76"/>
      <c r="E1127" s="77"/>
      <c r="F1127" s="77"/>
      <c r="G1127" s="77"/>
      <c r="H1127" s="77"/>
      <c r="I1127" s="77"/>
      <c r="J1127" s="77"/>
      <c r="K1127" s="77"/>
      <c r="L1127" s="77"/>
      <c r="M1127" s="77"/>
      <c r="N1127" s="77"/>
      <c r="O1127" s="77"/>
      <c r="P1127" s="77"/>
      <c r="Q1127" s="77"/>
      <c r="R1127" s="77"/>
      <c r="S1127" s="77"/>
      <c r="T1127" s="77"/>
      <c r="U1127" s="77"/>
      <c r="V1127" s="77"/>
      <c r="W1127" s="77"/>
      <c r="X1127" s="77"/>
      <c r="Y1127" s="77"/>
      <c r="Z1127" s="77"/>
      <c r="AA1127" s="77"/>
      <c r="AB1127" s="78"/>
    </row>
    <row r="1128" customFormat="false" ht="13.2" hidden="false" customHeight="false" outlineLevel="0" collapsed="false">
      <c r="A1128" s="9"/>
      <c r="B1128" s="69"/>
      <c r="C1128" s="70" t="s">
        <v>19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1"/>
      <c r="C1129" s="72" t="s">
        <v>20</v>
      </c>
      <c r="D1129" s="73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5"/>
    </row>
    <row r="1130" customFormat="false" ht="13.2" hidden="false" customHeight="false" outlineLevel="0" collapsed="false">
      <c r="A1130" s="9"/>
      <c r="B1130" s="67" t="n">
        <v>1</v>
      </c>
      <c r="C1130" s="68" t="s">
        <v>18</v>
      </c>
      <c r="D1130" s="76"/>
      <c r="E1130" s="77"/>
      <c r="F1130" s="77"/>
      <c r="G1130" s="77"/>
      <c r="H1130" s="77"/>
      <c r="I1130" s="77"/>
      <c r="J1130" s="77"/>
      <c r="K1130" s="77"/>
      <c r="L1130" s="77"/>
      <c r="M1130" s="77"/>
      <c r="N1130" s="77"/>
      <c r="O1130" s="77"/>
      <c r="P1130" s="77"/>
      <c r="Q1130" s="77"/>
      <c r="R1130" s="77"/>
      <c r="S1130" s="77"/>
      <c r="T1130" s="77"/>
      <c r="U1130" s="77"/>
      <c r="V1130" s="77"/>
      <c r="W1130" s="77"/>
      <c r="X1130" s="77"/>
      <c r="Y1130" s="77"/>
      <c r="Z1130" s="77"/>
      <c r="AA1130" s="77"/>
      <c r="AB1130" s="78"/>
    </row>
    <row r="1131" customFormat="false" ht="13.2" hidden="false" customHeight="false" outlineLevel="0" collapsed="false">
      <c r="A1131" s="9"/>
      <c r="B1131" s="69"/>
      <c r="C1131" s="70" t="s">
        <v>19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1"/>
      <c r="C1132" s="72" t="s">
        <v>20</v>
      </c>
      <c r="D1132" s="73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5"/>
    </row>
    <row r="1133" customFormat="false" ht="13.2" hidden="false" customHeight="false" outlineLevel="0" collapsed="false">
      <c r="A1133" s="9"/>
      <c r="B1133" s="67" t="n">
        <v>2</v>
      </c>
      <c r="C1133" s="68" t="s">
        <v>18</v>
      </c>
      <c r="D1133" s="76"/>
      <c r="E1133" s="77"/>
      <c r="F1133" s="77"/>
      <c r="G1133" s="77"/>
      <c r="H1133" s="77"/>
      <c r="I1133" s="77"/>
      <c r="J1133" s="77"/>
      <c r="K1133" s="77"/>
      <c r="L1133" s="77"/>
      <c r="M1133" s="77"/>
      <c r="N1133" s="77"/>
      <c r="O1133" s="77"/>
      <c r="P1133" s="77"/>
      <c r="Q1133" s="77"/>
      <c r="R1133" s="77"/>
      <c r="S1133" s="77"/>
      <c r="T1133" s="77"/>
      <c r="U1133" s="77"/>
      <c r="V1133" s="77"/>
      <c r="W1133" s="77"/>
      <c r="X1133" s="77"/>
      <c r="Y1133" s="77"/>
      <c r="Z1133" s="77"/>
      <c r="AA1133" s="77"/>
      <c r="AB1133" s="78"/>
    </row>
    <row r="1134" customFormat="false" ht="13.2" hidden="false" customHeight="false" outlineLevel="0" collapsed="false">
      <c r="A1134" s="9"/>
      <c r="B1134" s="69"/>
      <c r="C1134" s="70" t="s">
        <v>19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1"/>
      <c r="C1135" s="72" t="s">
        <v>20</v>
      </c>
      <c r="D1135" s="73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5"/>
    </row>
    <row r="1136" customFormat="false" ht="13.2" hidden="false" customHeight="false" outlineLevel="0" collapsed="false">
      <c r="A1136" s="9"/>
      <c r="B1136" s="67" t="n">
        <v>3</v>
      </c>
      <c r="C1136" s="68" t="s">
        <v>18</v>
      </c>
      <c r="D1136" s="76"/>
      <c r="E1136" s="77"/>
      <c r="F1136" s="77"/>
      <c r="G1136" s="77"/>
      <c r="H1136" s="77"/>
      <c r="I1136" s="77"/>
      <c r="J1136" s="77"/>
      <c r="K1136" s="77"/>
      <c r="L1136" s="77"/>
      <c r="M1136" s="77"/>
      <c r="N1136" s="77"/>
      <c r="O1136" s="77"/>
      <c r="P1136" s="77"/>
      <c r="Q1136" s="77"/>
      <c r="R1136" s="77"/>
      <c r="S1136" s="77"/>
      <c r="T1136" s="77"/>
      <c r="U1136" s="77"/>
      <c r="V1136" s="77"/>
      <c r="W1136" s="77"/>
      <c r="X1136" s="77"/>
      <c r="Y1136" s="77"/>
      <c r="Z1136" s="77"/>
      <c r="AA1136" s="77"/>
      <c r="AB1136" s="78"/>
    </row>
    <row r="1137" customFormat="false" ht="13.2" hidden="false" customHeight="false" outlineLevel="0" collapsed="false">
      <c r="A1137" s="9"/>
      <c r="B1137" s="69"/>
      <c r="C1137" s="70" t="s">
        <v>19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1"/>
      <c r="C1138" s="72" t="s">
        <v>20</v>
      </c>
      <c r="D1138" s="73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5"/>
    </row>
    <row r="1139" customFormat="false" ht="13.2" hidden="false" customHeight="false" outlineLevel="0" collapsed="false">
      <c r="A1139" s="9"/>
      <c r="B1139" s="67" t="n">
        <v>4</v>
      </c>
      <c r="C1139" s="68" t="s">
        <v>18</v>
      </c>
      <c r="D1139" s="76"/>
      <c r="E1139" s="77"/>
      <c r="F1139" s="77"/>
      <c r="G1139" s="77"/>
      <c r="H1139" s="77"/>
      <c r="I1139" s="77"/>
      <c r="J1139" s="77"/>
      <c r="K1139" s="77"/>
      <c r="L1139" s="77"/>
      <c r="M1139" s="77"/>
      <c r="N1139" s="77"/>
      <c r="O1139" s="77"/>
      <c r="P1139" s="77"/>
      <c r="Q1139" s="77"/>
      <c r="R1139" s="77"/>
      <c r="S1139" s="77"/>
      <c r="T1139" s="77"/>
      <c r="U1139" s="77"/>
      <c r="V1139" s="77"/>
      <c r="W1139" s="77"/>
      <c r="X1139" s="77"/>
      <c r="Y1139" s="77"/>
      <c r="Z1139" s="77"/>
      <c r="AA1139" s="77"/>
      <c r="AB1139" s="78"/>
    </row>
    <row r="1140" customFormat="false" ht="13.2" hidden="false" customHeight="false" outlineLevel="0" collapsed="false">
      <c r="A1140" s="9"/>
      <c r="B1140" s="69"/>
      <c r="C1140" s="70" t="s">
        <v>19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1"/>
      <c r="C1141" s="72" t="s">
        <v>20</v>
      </c>
      <c r="D1141" s="73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5"/>
    </row>
    <row r="1142" customFormat="false" ht="13.2" hidden="false" customHeight="false" outlineLevel="0" collapsed="false">
      <c r="A1142" s="28" t="n">
        <f aca="false">A1127+1</f>
        <v>77</v>
      </c>
      <c r="B1142" s="67" t="n">
        <v>0</v>
      </c>
      <c r="C1142" s="68" t="s">
        <v>18</v>
      </c>
      <c r="D1142" s="76"/>
      <c r="E1142" s="77"/>
      <c r="F1142" s="77"/>
      <c r="G1142" s="77"/>
      <c r="H1142" s="77"/>
      <c r="I1142" s="77"/>
      <c r="J1142" s="77"/>
      <c r="K1142" s="77"/>
      <c r="L1142" s="77"/>
      <c r="M1142" s="77"/>
      <c r="N1142" s="77"/>
      <c r="O1142" s="77"/>
      <c r="P1142" s="77"/>
      <c r="Q1142" s="77"/>
      <c r="R1142" s="77"/>
      <c r="S1142" s="77"/>
      <c r="T1142" s="77"/>
      <c r="U1142" s="77"/>
      <c r="V1142" s="77"/>
      <c r="W1142" s="77"/>
      <c r="X1142" s="77"/>
      <c r="Y1142" s="77"/>
      <c r="Z1142" s="77"/>
      <c r="AA1142" s="77"/>
      <c r="AB1142" s="78"/>
    </row>
    <row r="1143" customFormat="false" ht="13.2" hidden="false" customHeight="false" outlineLevel="0" collapsed="false">
      <c r="A1143" s="9"/>
      <c r="B1143" s="69"/>
      <c r="C1143" s="70" t="s">
        <v>19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1"/>
      <c r="C1144" s="72" t="s">
        <v>20</v>
      </c>
      <c r="D1144" s="73"/>
      <c r="E1144" s="74"/>
      <c r="F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  <c r="Q1144" s="74"/>
      <c r="R1144" s="74"/>
      <c r="S1144" s="74"/>
      <c r="T1144" s="74"/>
      <c r="U1144" s="74"/>
      <c r="V1144" s="74"/>
      <c r="W1144" s="74"/>
      <c r="X1144" s="74"/>
      <c r="Y1144" s="74"/>
      <c r="Z1144" s="74"/>
      <c r="AA1144" s="74"/>
      <c r="AB1144" s="75"/>
    </row>
    <row r="1145" customFormat="false" ht="13.2" hidden="false" customHeight="false" outlineLevel="0" collapsed="false">
      <c r="A1145" s="9"/>
      <c r="B1145" s="67" t="n">
        <v>1</v>
      </c>
      <c r="C1145" s="68" t="s">
        <v>18</v>
      </c>
      <c r="D1145" s="76"/>
      <c r="E1145" s="77"/>
      <c r="F1145" s="77"/>
      <c r="G1145" s="77"/>
      <c r="H1145" s="77"/>
      <c r="I1145" s="77"/>
      <c r="J1145" s="77"/>
      <c r="K1145" s="77"/>
      <c r="L1145" s="77"/>
      <c r="M1145" s="77"/>
      <c r="N1145" s="77"/>
      <c r="O1145" s="77"/>
      <c r="P1145" s="77"/>
      <c r="Q1145" s="77"/>
      <c r="R1145" s="77"/>
      <c r="S1145" s="77"/>
      <c r="T1145" s="77"/>
      <c r="U1145" s="77"/>
      <c r="V1145" s="77"/>
      <c r="W1145" s="77"/>
      <c r="X1145" s="77"/>
      <c r="Y1145" s="77"/>
      <c r="Z1145" s="77"/>
      <c r="AA1145" s="77"/>
      <c r="AB1145" s="78"/>
    </row>
    <row r="1146" customFormat="false" ht="13.2" hidden="false" customHeight="false" outlineLevel="0" collapsed="false">
      <c r="A1146" s="9"/>
      <c r="B1146" s="69"/>
      <c r="C1146" s="70" t="s">
        <v>19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1"/>
      <c r="C1147" s="72" t="s">
        <v>20</v>
      </c>
      <c r="D1147" s="73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5"/>
    </row>
    <row r="1148" customFormat="false" ht="13.2" hidden="false" customHeight="false" outlineLevel="0" collapsed="false">
      <c r="A1148" s="9"/>
      <c r="B1148" s="67" t="n">
        <v>2</v>
      </c>
      <c r="C1148" s="68" t="s">
        <v>18</v>
      </c>
      <c r="D1148" s="76"/>
      <c r="E1148" s="77"/>
      <c r="F1148" s="77"/>
      <c r="G1148" s="77"/>
      <c r="H1148" s="77"/>
      <c r="I1148" s="77"/>
      <c r="J1148" s="77"/>
      <c r="K1148" s="77"/>
      <c r="L1148" s="77"/>
      <c r="M1148" s="77"/>
      <c r="N1148" s="77"/>
      <c r="O1148" s="77"/>
      <c r="P1148" s="77"/>
      <c r="Q1148" s="77"/>
      <c r="R1148" s="77"/>
      <c r="S1148" s="77"/>
      <c r="T1148" s="77"/>
      <c r="U1148" s="77"/>
      <c r="V1148" s="77"/>
      <c r="W1148" s="77"/>
      <c r="X1148" s="77"/>
      <c r="Y1148" s="77"/>
      <c r="Z1148" s="77"/>
      <c r="AA1148" s="77"/>
      <c r="AB1148" s="78"/>
    </row>
    <row r="1149" customFormat="false" ht="13.2" hidden="false" customHeight="false" outlineLevel="0" collapsed="false">
      <c r="A1149" s="9"/>
      <c r="B1149" s="69"/>
      <c r="C1149" s="70" t="s">
        <v>19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1"/>
      <c r="C1150" s="72" t="s">
        <v>20</v>
      </c>
      <c r="D1150" s="73"/>
      <c r="E1150" s="74"/>
      <c r="F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  <c r="Q1150" s="74"/>
      <c r="R1150" s="74"/>
      <c r="S1150" s="74"/>
      <c r="T1150" s="74"/>
      <c r="U1150" s="74"/>
      <c r="V1150" s="74"/>
      <c r="W1150" s="74"/>
      <c r="X1150" s="74"/>
      <c r="Y1150" s="74"/>
      <c r="Z1150" s="74"/>
      <c r="AA1150" s="74"/>
      <c r="AB1150" s="75"/>
    </row>
    <row r="1151" customFormat="false" ht="13.2" hidden="false" customHeight="false" outlineLevel="0" collapsed="false">
      <c r="A1151" s="9"/>
      <c r="B1151" s="67" t="n">
        <v>3</v>
      </c>
      <c r="C1151" s="68" t="s">
        <v>18</v>
      </c>
      <c r="D1151" s="76"/>
      <c r="E1151" s="77"/>
      <c r="F1151" s="77"/>
      <c r="G1151" s="77"/>
      <c r="H1151" s="77"/>
      <c r="I1151" s="77"/>
      <c r="J1151" s="77"/>
      <c r="K1151" s="77"/>
      <c r="L1151" s="77"/>
      <c r="M1151" s="77"/>
      <c r="N1151" s="77"/>
      <c r="O1151" s="77"/>
      <c r="P1151" s="77"/>
      <c r="Q1151" s="77"/>
      <c r="R1151" s="77"/>
      <c r="S1151" s="77"/>
      <c r="T1151" s="77"/>
      <c r="U1151" s="77"/>
      <c r="V1151" s="77"/>
      <c r="W1151" s="77"/>
      <c r="X1151" s="77"/>
      <c r="Y1151" s="77"/>
      <c r="Z1151" s="77"/>
      <c r="AA1151" s="77"/>
      <c r="AB1151" s="78"/>
    </row>
    <row r="1152" customFormat="false" ht="13.2" hidden="false" customHeight="false" outlineLevel="0" collapsed="false">
      <c r="A1152" s="9"/>
      <c r="B1152" s="69"/>
      <c r="C1152" s="70" t="s">
        <v>19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1"/>
      <c r="C1153" s="72" t="s">
        <v>20</v>
      </c>
      <c r="D1153" s="73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5"/>
    </row>
    <row r="1154" customFormat="false" ht="13.2" hidden="false" customHeight="false" outlineLevel="0" collapsed="false">
      <c r="A1154" s="9"/>
      <c r="B1154" s="67" t="n">
        <v>4</v>
      </c>
      <c r="C1154" s="68" t="s">
        <v>18</v>
      </c>
      <c r="D1154" s="76"/>
      <c r="E1154" s="77"/>
      <c r="F1154" s="77"/>
      <c r="G1154" s="77"/>
      <c r="H1154" s="77"/>
      <c r="I1154" s="77"/>
      <c r="J1154" s="77"/>
      <c r="K1154" s="77"/>
      <c r="L1154" s="77"/>
      <c r="M1154" s="77"/>
      <c r="N1154" s="77"/>
      <c r="O1154" s="77"/>
      <c r="P1154" s="77"/>
      <c r="Q1154" s="77"/>
      <c r="R1154" s="77"/>
      <c r="S1154" s="77"/>
      <c r="T1154" s="77"/>
      <c r="U1154" s="77"/>
      <c r="V1154" s="77"/>
      <c r="W1154" s="77"/>
      <c r="X1154" s="77"/>
      <c r="Y1154" s="77"/>
      <c r="Z1154" s="77"/>
      <c r="AA1154" s="77"/>
      <c r="AB1154" s="78"/>
    </row>
    <row r="1155" customFormat="false" ht="13.2" hidden="false" customHeight="false" outlineLevel="0" collapsed="false">
      <c r="A1155" s="9"/>
      <c r="B1155" s="69"/>
      <c r="C1155" s="70" t="s">
        <v>19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1"/>
      <c r="C1156" s="72" t="s">
        <v>20</v>
      </c>
      <c r="D1156" s="73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5"/>
    </row>
    <row r="1157" customFormat="false" ht="13.2" hidden="false" customHeight="false" outlineLevel="0" collapsed="false">
      <c r="A1157" s="28" t="n">
        <f aca="false">A1142+1</f>
        <v>78</v>
      </c>
      <c r="B1157" s="67" t="n">
        <v>0</v>
      </c>
      <c r="C1157" s="68" t="s">
        <v>18</v>
      </c>
      <c r="D1157" s="76"/>
      <c r="E1157" s="77"/>
      <c r="F1157" s="77"/>
      <c r="G1157" s="77"/>
      <c r="H1157" s="77"/>
      <c r="I1157" s="77"/>
      <c r="J1157" s="77"/>
      <c r="K1157" s="77"/>
      <c r="L1157" s="77"/>
      <c r="M1157" s="77"/>
      <c r="N1157" s="77"/>
      <c r="O1157" s="77"/>
      <c r="P1157" s="77"/>
      <c r="Q1157" s="77"/>
      <c r="R1157" s="77"/>
      <c r="S1157" s="77"/>
      <c r="T1157" s="77"/>
      <c r="U1157" s="77"/>
      <c r="V1157" s="77"/>
      <c r="W1157" s="77"/>
      <c r="X1157" s="77"/>
      <c r="Y1157" s="77"/>
      <c r="Z1157" s="77"/>
      <c r="AA1157" s="77"/>
      <c r="AB1157" s="78"/>
    </row>
    <row r="1158" customFormat="false" ht="13.2" hidden="false" customHeight="false" outlineLevel="0" collapsed="false">
      <c r="A1158" s="9"/>
      <c r="B1158" s="69"/>
      <c r="C1158" s="70" t="s">
        <v>19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1"/>
      <c r="C1159" s="72" t="s">
        <v>20</v>
      </c>
      <c r="D1159" s="73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5"/>
    </row>
    <row r="1160" customFormat="false" ht="13.2" hidden="false" customHeight="false" outlineLevel="0" collapsed="false">
      <c r="A1160" s="9"/>
      <c r="B1160" s="67" t="n">
        <v>1</v>
      </c>
      <c r="C1160" s="68" t="s">
        <v>18</v>
      </c>
      <c r="D1160" s="76"/>
      <c r="E1160" s="77"/>
      <c r="F1160" s="77"/>
      <c r="G1160" s="77"/>
      <c r="H1160" s="77"/>
      <c r="I1160" s="77"/>
      <c r="J1160" s="77"/>
      <c r="K1160" s="77"/>
      <c r="L1160" s="77"/>
      <c r="M1160" s="77"/>
      <c r="N1160" s="77"/>
      <c r="O1160" s="77"/>
      <c r="P1160" s="77"/>
      <c r="Q1160" s="77"/>
      <c r="R1160" s="77"/>
      <c r="S1160" s="77"/>
      <c r="T1160" s="77"/>
      <c r="U1160" s="77"/>
      <c r="V1160" s="77"/>
      <c r="W1160" s="77"/>
      <c r="X1160" s="77"/>
      <c r="Y1160" s="77"/>
      <c r="Z1160" s="77"/>
      <c r="AA1160" s="77"/>
      <c r="AB1160" s="78"/>
    </row>
    <row r="1161" customFormat="false" ht="13.2" hidden="false" customHeight="false" outlineLevel="0" collapsed="false">
      <c r="A1161" s="9"/>
      <c r="B1161" s="69"/>
      <c r="C1161" s="70" t="s">
        <v>19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1"/>
      <c r="C1162" s="72" t="s">
        <v>20</v>
      </c>
      <c r="D1162" s="73"/>
      <c r="E1162" s="74"/>
      <c r="F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  <c r="Q1162" s="74"/>
      <c r="R1162" s="74"/>
      <c r="S1162" s="74"/>
      <c r="T1162" s="74"/>
      <c r="U1162" s="74"/>
      <c r="V1162" s="74"/>
      <c r="W1162" s="74"/>
      <c r="X1162" s="74"/>
      <c r="Y1162" s="74"/>
      <c r="Z1162" s="74"/>
      <c r="AA1162" s="74"/>
      <c r="AB1162" s="75"/>
    </row>
    <row r="1163" customFormat="false" ht="13.2" hidden="false" customHeight="false" outlineLevel="0" collapsed="false">
      <c r="A1163" s="9"/>
      <c r="B1163" s="67" t="n">
        <v>2</v>
      </c>
      <c r="C1163" s="68" t="s">
        <v>18</v>
      </c>
      <c r="D1163" s="76"/>
      <c r="E1163" s="77"/>
      <c r="F1163" s="77"/>
      <c r="G1163" s="77"/>
      <c r="H1163" s="77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77"/>
      <c r="V1163" s="77"/>
      <c r="W1163" s="77"/>
      <c r="X1163" s="77"/>
      <c r="Y1163" s="77"/>
      <c r="Z1163" s="77"/>
      <c r="AA1163" s="77"/>
      <c r="AB1163" s="78"/>
    </row>
    <row r="1164" customFormat="false" ht="13.2" hidden="false" customHeight="false" outlineLevel="0" collapsed="false">
      <c r="A1164" s="9"/>
      <c r="B1164" s="69"/>
      <c r="C1164" s="70" t="s">
        <v>19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1"/>
      <c r="C1165" s="72" t="s">
        <v>20</v>
      </c>
      <c r="D1165" s="73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5"/>
    </row>
    <row r="1166" customFormat="false" ht="13.2" hidden="false" customHeight="false" outlineLevel="0" collapsed="false">
      <c r="A1166" s="9"/>
      <c r="B1166" s="67" t="n">
        <v>3</v>
      </c>
      <c r="C1166" s="68" t="s">
        <v>18</v>
      </c>
      <c r="D1166" s="76"/>
      <c r="E1166" s="77"/>
      <c r="F1166" s="77"/>
      <c r="G1166" s="77"/>
      <c r="H1166" s="77"/>
      <c r="I1166" s="77"/>
      <c r="J1166" s="77"/>
      <c r="K1166" s="77"/>
      <c r="L1166" s="77"/>
      <c r="M1166" s="77"/>
      <c r="N1166" s="77"/>
      <c r="O1166" s="77"/>
      <c r="P1166" s="77"/>
      <c r="Q1166" s="77"/>
      <c r="R1166" s="77"/>
      <c r="S1166" s="77"/>
      <c r="T1166" s="77"/>
      <c r="U1166" s="77"/>
      <c r="V1166" s="77"/>
      <c r="W1166" s="77"/>
      <c r="X1166" s="77"/>
      <c r="Y1166" s="77"/>
      <c r="Z1166" s="77"/>
      <c r="AA1166" s="77"/>
      <c r="AB1166" s="78"/>
    </row>
    <row r="1167" customFormat="false" ht="13.2" hidden="false" customHeight="false" outlineLevel="0" collapsed="false">
      <c r="A1167" s="9"/>
      <c r="B1167" s="69"/>
      <c r="C1167" s="70" t="s">
        <v>19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1"/>
      <c r="C1168" s="72" t="s">
        <v>20</v>
      </c>
      <c r="D1168" s="73"/>
      <c r="E1168" s="74"/>
      <c r="F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  <c r="Q1168" s="74"/>
      <c r="R1168" s="74"/>
      <c r="S1168" s="74"/>
      <c r="T1168" s="74"/>
      <c r="U1168" s="74"/>
      <c r="V1168" s="74"/>
      <c r="W1168" s="74"/>
      <c r="X1168" s="74"/>
      <c r="Y1168" s="74"/>
      <c r="Z1168" s="74"/>
      <c r="AA1168" s="74"/>
      <c r="AB1168" s="75"/>
    </row>
    <row r="1169" customFormat="false" ht="13.2" hidden="false" customHeight="false" outlineLevel="0" collapsed="false">
      <c r="A1169" s="9"/>
      <c r="B1169" s="67" t="n">
        <v>4</v>
      </c>
      <c r="C1169" s="68" t="s">
        <v>18</v>
      </c>
      <c r="D1169" s="76"/>
      <c r="E1169" s="77"/>
      <c r="F1169" s="77"/>
      <c r="G1169" s="77"/>
      <c r="H1169" s="77"/>
      <c r="I1169" s="77"/>
      <c r="J1169" s="77"/>
      <c r="K1169" s="77"/>
      <c r="L1169" s="77"/>
      <c r="M1169" s="77"/>
      <c r="N1169" s="77"/>
      <c r="O1169" s="77"/>
      <c r="P1169" s="77"/>
      <c r="Q1169" s="77"/>
      <c r="R1169" s="77"/>
      <c r="S1169" s="77"/>
      <c r="T1169" s="77"/>
      <c r="U1169" s="77"/>
      <c r="V1169" s="77"/>
      <c r="W1169" s="77"/>
      <c r="X1169" s="77"/>
      <c r="Y1169" s="77"/>
      <c r="Z1169" s="77"/>
      <c r="AA1169" s="77"/>
      <c r="AB1169" s="78"/>
    </row>
    <row r="1170" customFormat="false" ht="13.2" hidden="false" customHeight="false" outlineLevel="0" collapsed="false">
      <c r="A1170" s="9"/>
      <c r="B1170" s="69"/>
      <c r="C1170" s="70" t="s">
        <v>19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1"/>
      <c r="C1171" s="72" t="s">
        <v>20</v>
      </c>
      <c r="D1171" s="73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5"/>
    </row>
    <row r="1172" customFormat="false" ht="13.2" hidden="false" customHeight="false" outlineLevel="0" collapsed="false">
      <c r="A1172" s="28" t="n">
        <f aca="false">A1157+1</f>
        <v>79</v>
      </c>
      <c r="B1172" s="67" t="n">
        <v>0</v>
      </c>
      <c r="C1172" s="68" t="s">
        <v>18</v>
      </c>
      <c r="D1172" s="76"/>
      <c r="E1172" s="77"/>
      <c r="F1172" s="77"/>
      <c r="G1172" s="77"/>
      <c r="H1172" s="77"/>
      <c r="I1172" s="77"/>
      <c r="J1172" s="77"/>
      <c r="K1172" s="77"/>
      <c r="L1172" s="77"/>
      <c r="M1172" s="77"/>
      <c r="N1172" s="77"/>
      <c r="O1172" s="77"/>
      <c r="P1172" s="77"/>
      <c r="Q1172" s="77"/>
      <c r="R1172" s="77"/>
      <c r="S1172" s="77"/>
      <c r="T1172" s="77"/>
      <c r="U1172" s="77"/>
      <c r="V1172" s="77"/>
      <c r="W1172" s="77"/>
      <c r="X1172" s="77"/>
      <c r="Y1172" s="77"/>
      <c r="Z1172" s="77"/>
      <c r="AA1172" s="77"/>
      <c r="AB1172" s="78"/>
    </row>
    <row r="1173" customFormat="false" ht="13.2" hidden="false" customHeight="false" outlineLevel="0" collapsed="false">
      <c r="A1173" s="9"/>
      <c r="B1173" s="69"/>
      <c r="C1173" s="70" t="s">
        <v>19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1"/>
      <c r="C1174" s="72" t="s">
        <v>20</v>
      </c>
      <c r="D1174" s="73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5"/>
    </row>
    <row r="1175" customFormat="false" ht="13.2" hidden="false" customHeight="false" outlineLevel="0" collapsed="false">
      <c r="A1175" s="9"/>
      <c r="B1175" s="67" t="n">
        <v>1</v>
      </c>
      <c r="C1175" s="68" t="s">
        <v>18</v>
      </c>
      <c r="D1175" s="76"/>
      <c r="E1175" s="77"/>
      <c r="F1175" s="77"/>
      <c r="G1175" s="77"/>
      <c r="H1175" s="77"/>
      <c r="I1175" s="77"/>
      <c r="J1175" s="77"/>
      <c r="K1175" s="77"/>
      <c r="L1175" s="77"/>
      <c r="M1175" s="77"/>
      <c r="N1175" s="77"/>
      <c r="O1175" s="77"/>
      <c r="P1175" s="77"/>
      <c r="Q1175" s="77"/>
      <c r="R1175" s="77"/>
      <c r="S1175" s="77"/>
      <c r="T1175" s="77"/>
      <c r="U1175" s="77"/>
      <c r="V1175" s="77"/>
      <c r="W1175" s="77"/>
      <c r="X1175" s="77"/>
      <c r="Y1175" s="77"/>
      <c r="Z1175" s="77"/>
      <c r="AA1175" s="77"/>
      <c r="AB1175" s="78"/>
    </row>
    <row r="1176" customFormat="false" ht="13.2" hidden="false" customHeight="false" outlineLevel="0" collapsed="false">
      <c r="A1176" s="9"/>
      <c r="B1176" s="69"/>
      <c r="C1176" s="70" t="s">
        <v>19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1"/>
      <c r="C1177" s="72" t="s">
        <v>20</v>
      </c>
      <c r="D1177" s="73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5"/>
    </row>
    <row r="1178" customFormat="false" ht="13.2" hidden="false" customHeight="false" outlineLevel="0" collapsed="false">
      <c r="A1178" s="9"/>
      <c r="B1178" s="67" t="n">
        <v>2</v>
      </c>
      <c r="C1178" s="68" t="s">
        <v>18</v>
      </c>
      <c r="D1178" s="76"/>
      <c r="E1178" s="77"/>
      <c r="F1178" s="77"/>
      <c r="G1178" s="77"/>
      <c r="H1178" s="77"/>
      <c r="I1178" s="77"/>
      <c r="J1178" s="77"/>
      <c r="K1178" s="77"/>
      <c r="L1178" s="77"/>
      <c r="M1178" s="77"/>
      <c r="N1178" s="77"/>
      <c r="O1178" s="77"/>
      <c r="P1178" s="77"/>
      <c r="Q1178" s="77"/>
      <c r="R1178" s="77"/>
      <c r="S1178" s="77"/>
      <c r="T1178" s="77"/>
      <c r="U1178" s="77"/>
      <c r="V1178" s="77"/>
      <c r="W1178" s="77"/>
      <c r="X1178" s="77"/>
      <c r="Y1178" s="77"/>
      <c r="Z1178" s="77"/>
      <c r="AA1178" s="77"/>
      <c r="AB1178" s="78"/>
    </row>
    <row r="1179" customFormat="false" ht="13.2" hidden="false" customHeight="false" outlineLevel="0" collapsed="false">
      <c r="A1179" s="9"/>
      <c r="B1179" s="69"/>
      <c r="C1179" s="70" t="s">
        <v>19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1"/>
      <c r="C1180" s="72" t="s">
        <v>20</v>
      </c>
      <c r="D1180" s="73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5"/>
    </row>
    <row r="1181" customFormat="false" ht="13.2" hidden="false" customHeight="false" outlineLevel="0" collapsed="false">
      <c r="A1181" s="9"/>
      <c r="B1181" s="67" t="n">
        <v>3</v>
      </c>
      <c r="C1181" s="68" t="s">
        <v>18</v>
      </c>
      <c r="D1181" s="76"/>
      <c r="E1181" s="77"/>
      <c r="F1181" s="77"/>
      <c r="G1181" s="77"/>
      <c r="H1181" s="77"/>
      <c r="I1181" s="77"/>
      <c r="J1181" s="77"/>
      <c r="K1181" s="77"/>
      <c r="L1181" s="77"/>
      <c r="M1181" s="77"/>
      <c r="N1181" s="77"/>
      <c r="O1181" s="77"/>
      <c r="P1181" s="77"/>
      <c r="Q1181" s="77"/>
      <c r="R1181" s="77"/>
      <c r="S1181" s="77"/>
      <c r="T1181" s="77"/>
      <c r="U1181" s="77"/>
      <c r="V1181" s="77"/>
      <c r="W1181" s="77"/>
      <c r="X1181" s="77"/>
      <c r="Y1181" s="77"/>
      <c r="Z1181" s="77"/>
      <c r="AA1181" s="77"/>
      <c r="AB1181" s="78"/>
    </row>
    <row r="1182" customFormat="false" ht="13.2" hidden="false" customHeight="false" outlineLevel="0" collapsed="false">
      <c r="A1182" s="9"/>
      <c r="B1182" s="69"/>
      <c r="C1182" s="70" t="s">
        <v>19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1"/>
      <c r="C1183" s="72" t="s">
        <v>20</v>
      </c>
      <c r="D1183" s="73"/>
      <c r="E1183" s="74"/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4"/>
      <c r="X1183" s="74"/>
      <c r="Y1183" s="74"/>
      <c r="Z1183" s="74"/>
      <c r="AA1183" s="74"/>
      <c r="AB1183" s="75"/>
    </row>
    <row r="1184" customFormat="false" ht="13.2" hidden="false" customHeight="false" outlineLevel="0" collapsed="false">
      <c r="A1184" s="9"/>
      <c r="B1184" s="67" t="n">
        <v>4</v>
      </c>
      <c r="C1184" s="68" t="s">
        <v>18</v>
      </c>
      <c r="D1184" s="76"/>
      <c r="E1184" s="77"/>
      <c r="F1184" s="77"/>
      <c r="G1184" s="77"/>
      <c r="H1184" s="77"/>
      <c r="I1184" s="77"/>
      <c r="J1184" s="77"/>
      <c r="K1184" s="77"/>
      <c r="L1184" s="77"/>
      <c r="M1184" s="77"/>
      <c r="N1184" s="77"/>
      <c r="O1184" s="77"/>
      <c r="P1184" s="77"/>
      <c r="Q1184" s="77"/>
      <c r="R1184" s="77"/>
      <c r="S1184" s="77"/>
      <c r="T1184" s="77"/>
      <c r="U1184" s="77"/>
      <c r="V1184" s="77"/>
      <c r="W1184" s="77"/>
      <c r="X1184" s="77"/>
      <c r="Y1184" s="77"/>
      <c r="Z1184" s="77"/>
      <c r="AA1184" s="77"/>
      <c r="AB1184" s="78"/>
    </row>
    <row r="1185" customFormat="false" ht="13.2" hidden="false" customHeight="false" outlineLevel="0" collapsed="false">
      <c r="A1185" s="9"/>
      <c r="B1185" s="69"/>
      <c r="C1185" s="70" t="s">
        <v>19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1"/>
      <c r="C1186" s="72" t="s">
        <v>20</v>
      </c>
      <c r="D1186" s="73"/>
      <c r="E1186" s="74"/>
      <c r="F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  <c r="Q1186" s="74"/>
      <c r="R1186" s="74"/>
      <c r="S1186" s="74"/>
      <c r="T1186" s="74"/>
      <c r="U1186" s="74"/>
      <c r="V1186" s="74"/>
      <c r="W1186" s="74"/>
      <c r="X1186" s="74"/>
      <c r="Y1186" s="74"/>
      <c r="Z1186" s="74"/>
      <c r="AA1186" s="74"/>
      <c r="AB1186" s="75"/>
    </row>
    <row r="1187" customFormat="false" ht="13.2" hidden="false" customHeight="false" outlineLevel="0" collapsed="false">
      <c r="A1187" s="28" t="n">
        <f aca="false">A1172+1</f>
        <v>80</v>
      </c>
      <c r="B1187" s="67" t="n">
        <v>0</v>
      </c>
      <c r="C1187" s="68" t="s">
        <v>18</v>
      </c>
      <c r="D1187" s="76"/>
      <c r="E1187" s="77"/>
      <c r="F1187" s="77"/>
      <c r="G1187" s="77"/>
      <c r="H1187" s="77"/>
      <c r="I1187" s="77"/>
      <c r="J1187" s="77"/>
      <c r="K1187" s="77"/>
      <c r="L1187" s="77"/>
      <c r="M1187" s="77"/>
      <c r="N1187" s="77"/>
      <c r="O1187" s="77"/>
      <c r="P1187" s="77"/>
      <c r="Q1187" s="77"/>
      <c r="R1187" s="77"/>
      <c r="S1187" s="77"/>
      <c r="T1187" s="77"/>
      <c r="U1187" s="77"/>
      <c r="V1187" s="77"/>
      <c r="W1187" s="77"/>
      <c r="X1187" s="77"/>
      <c r="Y1187" s="77"/>
      <c r="Z1187" s="77"/>
      <c r="AA1187" s="77"/>
      <c r="AB1187" s="78"/>
    </row>
    <row r="1188" customFormat="false" ht="13.2" hidden="false" customHeight="false" outlineLevel="0" collapsed="false">
      <c r="A1188" s="9"/>
      <c r="B1188" s="69"/>
      <c r="C1188" s="70" t="s">
        <v>19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1"/>
      <c r="C1189" s="72" t="s">
        <v>20</v>
      </c>
      <c r="D1189" s="73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5"/>
    </row>
    <row r="1190" customFormat="false" ht="13.2" hidden="false" customHeight="false" outlineLevel="0" collapsed="false">
      <c r="A1190" s="9"/>
      <c r="B1190" s="67" t="n">
        <v>1</v>
      </c>
      <c r="C1190" s="68" t="s">
        <v>18</v>
      </c>
      <c r="D1190" s="76"/>
      <c r="E1190" s="77"/>
      <c r="F1190" s="77"/>
      <c r="G1190" s="77"/>
      <c r="H1190" s="77"/>
      <c r="I1190" s="77"/>
      <c r="J1190" s="77"/>
      <c r="K1190" s="77"/>
      <c r="L1190" s="77"/>
      <c r="M1190" s="77"/>
      <c r="N1190" s="77"/>
      <c r="O1190" s="77"/>
      <c r="P1190" s="77"/>
      <c r="Q1190" s="77"/>
      <c r="R1190" s="77"/>
      <c r="S1190" s="77"/>
      <c r="T1190" s="77"/>
      <c r="U1190" s="77"/>
      <c r="V1190" s="77"/>
      <c r="W1190" s="77"/>
      <c r="X1190" s="77"/>
      <c r="Y1190" s="77"/>
      <c r="Z1190" s="77"/>
      <c r="AA1190" s="77"/>
      <c r="AB1190" s="78"/>
    </row>
    <row r="1191" customFormat="false" ht="13.2" hidden="false" customHeight="false" outlineLevel="0" collapsed="false">
      <c r="A1191" s="9"/>
      <c r="B1191" s="69"/>
      <c r="C1191" s="70" t="s">
        <v>19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1"/>
      <c r="C1192" s="72" t="s">
        <v>20</v>
      </c>
      <c r="D1192" s="73"/>
      <c r="E1192" s="74"/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5"/>
    </row>
    <row r="1193" customFormat="false" ht="13.2" hidden="false" customHeight="false" outlineLevel="0" collapsed="false">
      <c r="A1193" s="9"/>
      <c r="B1193" s="67" t="n">
        <v>2</v>
      </c>
      <c r="C1193" s="68" t="s">
        <v>18</v>
      </c>
      <c r="D1193" s="76"/>
      <c r="E1193" s="77"/>
      <c r="F1193" s="77"/>
      <c r="G1193" s="77"/>
      <c r="H1193" s="77"/>
      <c r="I1193" s="77"/>
      <c r="J1193" s="77"/>
      <c r="K1193" s="77"/>
      <c r="L1193" s="77"/>
      <c r="M1193" s="77"/>
      <c r="N1193" s="77"/>
      <c r="O1193" s="77"/>
      <c r="P1193" s="77"/>
      <c r="Q1193" s="77"/>
      <c r="R1193" s="77"/>
      <c r="S1193" s="77"/>
      <c r="T1193" s="77"/>
      <c r="U1193" s="77"/>
      <c r="V1193" s="77"/>
      <c r="W1193" s="77"/>
      <c r="X1193" s="77"/>
      <c r="Y1193" s="77"/>
      <c r="Z1193" s="77"/>
      <c r="AA1193" s="77"/>
      <c r="AB1193" s="78"/>
    </row>
    <row r="1194" customFormat="false" ht="13.2" hidden="false" customHeight="false" outlineLevel="0" collapsed="false">
      <c r="A1194" s="9"/>
      <c r="B1194" s="69"/>
      <c r="C1194" s="70" t="s">
        <v>19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1"/>
      <c r="C1195" s="72" t="s">
        <v>20</v>
      </c>
      <c r="D1195" s="73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5"/>
    </row>
    <row r="1196" customFormat="false" ht="13.2" hidden="false" customHeight="false" outlineLevel="0" collapsed="false">
      <c r="A1196" s="9"/>
      <c r="B1196" s="67" t="n">
        <v>3</v>
      </c>
      <c r="C1196" s="68" t="s">
        <v>18</v>
      </c>
      <c r="D1196" s="76"/>
      <c r="E1196" s="77"/>
      <c r="F1196" s="77"/>
      <c r="G1196" s="77"/>
      <c r="H1196" s="77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77"/>
      <c r="V1196" s="77"/>
      <c r="W1196" s="77"/>
      <c r="X1196" s="77"/>
      <c r="Y1196" s="77"/>
      <c r="Z1196" s="77"/>
      <c r="AA1196" s="77"/>
      <c r="AB1196" s="78"/>
    </row>
    <row r="1197" customFormat="false" ht="13.2" hidden="false" customHeight="false" outlineLevel="0" collapsed="false">
      <c r="A1197" s="9"/>
      <c r="B1197" s="69"/>
      <c r="C1197" s="70" t="s">
        <v>19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1"/>
      <c r="C1198" s="72" t="s">
        <v>20</v>
      </c>
      <c r="D1198" s="73"/>
      <c r="E1198" s="74"/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4"/>
      <c r="X1198" s="74"/>
      <c r="Y1198" s="74"/>
      <c r="Z1198" s="74"/>
      <c r="AA1198" s="74"/>
      <c r="AB1198" s="75"/>
    </row>
    <row r="1199" customFormat="false" ht="13.2" hidden="false" customHeight="false" outlineLevel="0" collapsed="false">
      <c r="A1199" s="9"/>
      <c r="B1199" s="67" t="n">
        <v>4</v>
      </c>
      <c r="C1199" s="68" t="s">
        <v>18</v>
      </c>
      <c r="D1199" s="76"/>
      <c r="E1199" s="77"/>
      <c r="F1199" s="77"/>
      <c r="G1199" s="77"/>
      <c r="H1199" s="77"/>
      <c r="I1199" s="77"/>
      <c r="J1199" s="77"/>
      <c r="K1199" s="77"/>
      <c r="L1199" s="77"/>
      <c r="M1199" s="77"/>
      <c r="N1199" s="77"/>
      <c r="O1199" s="77"/>
      <c r="P1199" s="77"/>
      <c r="Q1199" s="77"/>
      <c r="R1199" s="77"/>
      <c r="S1199" s="77"/>
      <c r="T1199" s="77"/>
      <c r="U1199" s="77"/>
      <c r="V1199" s="77"/>
      <c r="W1199" s="77"/>
      <c r="X1199" s="77"/>
      <c r="Y1199" s="77"/>
      <c r="Z1199" s="77"/>
      <c r="AA1199" s="77"/>
      <c r="AB1199" s="78"/>
    </row>
    <row r="1200" customFormat="false" ht="13.2" hidden="false" customHeight="false" outlineLevel="0" collapsed="false">
      <c r="A1200" s="9"/>
      <c r="B1200" s="69"/>
      <c r="C1200" s="70" t="s">
        <v>19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1"/>
      <c r="C1201" s="72" t="s">
        <v>20</v>
      </c>
      <c r="D1201" s="73"/>
      <c r="E1201" s="74"/>
      <c r="F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  <c r="Q1201" s="74"/>
      <c r="R1201" s="74"/>
      <c r="S1201" s="74"/>
      <c r="T1201" s="74"/>
      <c r="U1201" s="74"/>
      <c r="V1201" s="74"/>
      <c r="W1201" s="74"/>
      <c r="X1201" s="74"/>
      <c r="Y1201" s="74"/>
      <c r="Z1201" s="74"/>
      <c r="AA1201" s="74"/>
      <c r="AB1201" s="75"/>
    </row>
    <row r="1202" customFormat="false" ht="13.2" hidden="false" customHeight="false" outlineLevel="0" collapsed="false">
      <c r="A1202" s="28" t="n">
        <f aca="false">A1187+1</f>
        <v>81</v>
      </c>
      <c r="B1202" s="67" t="n">
        <v>0</v>
      </c>
      <c r="C1202" s="68" t="s">
        <v>18</v>
      </c>
      <c r="D1202" s="76"/>
      <c r="E1202" s="77"/>
      <c r="F1202" s="77"/>
      <c r="G1202" s="77"/>
      <c r="H1202" s="77"/>
      <c r="I1202" s="77"/>
      <c r="J1202" s="77"/>
      <c r="K1202" s="77"/>
      <c r="L1202" s="77"/>
      <c r="M1202" s="77"/>
      <c r="N1202" s="77"/>
      <c r="O1202" s="77"/>
      <c r="P1202" s="77"/>
      <c r="Q1202" s="77"/>
      <c r="R1202" s="77"/>
      <c r="S1202" s="77"/>
      <c r="T1202" s="77"/>
      <c r="U1202" s="77"/>
      <c r="V1202" s="77"/>
      <c r="W1202" s="77"/>
      <c r="X1202" s="77"/>
      <c r="Y1202" s="77"/>
      <c r="Z1202" s="77"/>
      <c r="AA1202" s="77"/>
      <c r="AB1202" s="78"/>
    </row>
    <row r="1203" customFormat="false" ht="13.2" hidden="false" customHeight="false" outlineLevel="0" collapsed="false">
      <c r="A1203" s="9"/>
      <c r="B1203" s="69"/>
      <c r="C1203" s="70" t="s">
        <v>19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1"/>
      <c r="C1204" s="72" t="s">
        <v>20</v>
      </c>
      <c r="D1204" s="73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5"/>
    </row>
    <row r="1205" customFormat="false" ht="13.2" hidden="false" customHeight="false" outlineLevel="0" collapsed="false">
      <c r="A1205" s="9"/>
      <c r="B1205" s="67" t="n">
        <v>1</v>
      </c>
      <c r="C1205" s="68" t="s">
        <v>18</v>
      </c>
      <c r="D1205" s="76"/>
      <c r="E1205" s="77"/>
      <c r="F1205" s="77"/>
      <c r="G1205" s="77"/>
      <c r="H1205" s="77"/>
      <c r="I1205" s="77"/>
      <c r="J1205" s="77"/>
      <c r="K1205" s="77"/>
      <c r="L1205" s="77"/>
      <c r="M1205" s="77"/>
      <c r="N1205" s="77"/>
      <c r="O1205" s="77"/>
      <c r="P1205" s="77"/>
      <c r="Q1205" s="77"/>
      <c r="R1205" s="77"/>
      <c r="S1205" s="77"/>
      <c r="T1205" s="77"/>
      <c r="U1205" s="77"/>
      <c r="V1205" s="77"/>
      <c r="W1205" s="77"/>
      <c r="X1205" s="77"/>
      <c r="Y1205" s="77"/>
      <c r="Z1205" s="77"/>
      <c r="AA1205" s="77"/>
      <c r="AB1205" s="78"/>
    </row>
    <row r="1206" customFormat="false" ht="13.2" hidden="false" customHeight="false" outlineLevel="0" collapsed="false">
      <c r="A1206" s="9"/>
      <c r="B1206" s="69"/>
      <c r="C1206" s="70" t="s">
        <v>19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1"/>
      <c r="C1207" s="72" t="s">
        <v>20</v>
      </c>
      <c r="D1207" s="73"/>
      <c r="E1207" s="74"/>
      <c r="F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  <c r="Q1207" s="74"/>
      <c r="R1207" s="74"/>
      <c r="S1207" s="74"/>
      <c r="T1207" s="74"/>
      <c r="U1207" s="74"/>
      <c r="V1207" s="74"/>
      <c r="W1207" s="74"/>
      <c r="X1207" s="74"/>
      <c r="Y1207" s="74"/>
      <c r="Z1207" s="74"/>
      <c r="AA1207" s="74"/>
      <c r="AB1207" s="75"/>
    </row>
    <row r="1208" customFormat="false" ht="13.2" hidden="false" customHeight="false" outlineLevel="0" collapsed="false">
      <c r="A1208" s="9"/>
      <c r="B1208" s="67" t="n">
        <v>2</v>
      </c>
      <c r="C1208" s="68" t="s">
        <v>18</v>
      </c>
      <c r="D1208" s="76"/>
      <c r="E1208" s="77"/>
      <c r="F1208" s="77"/>
      <c r="G1208" s="77"/>
      <c r="H1208" s="77"/>
      <c r="I1208" s="77"/>
      <c r="J1208" s="77"/>
      <c r="K1208" s="77"/>
      <c r="L1208" s="77"/>
      <c r="M1208" s="77"/>
      <c r="N1208" s="77"/>
      <c r="O1208" s="77"/>
      <c r="P1208" s="77"/>
      <c r="Q1208" s="77"/>
      <c r="R1208" s="77"/>
      <c r="S1208" s="77"/>
      <c r="T1208" s="77"/>
      <c r="U1208" s="77"/>
      <c r="V1208" s="77"/>
      <c r="W1208" s="77"/>
      <c r="X1208" s="77"/>
      <c r="Y1208" s="77"/>
      <c r="Z1208" s="77"/>
      <c r="AA1208" s="77"/>
      <c r="AB1208" s="78"/>
    </row>
    <row r="1209" customFormat="false" ht="13.2" hidden="false" customHeight="false" outlineLevel="0" collapsed="false">
      <c r="A1209" s="9"/>
      <c r="B1209" s="69"/>
      <c r="C1209" s="70" t="s">
        <v>19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1"/>
      <c r="C1210" s="72" t="s">
        <v>20</v>
      </c>
      <c r="D1210" s="73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5"/>
    </row>
    <row r="1211" customFormat="false" ht="13.2" hidden="false" customHeight="false" outlineLevel="0" collapsed="false">
      <c r="A1211" s="9"/>
      <c r="B1211" s="67" t="n">
        <v>3</v>
      </c>
      <c r="C1211" s="68" t="s">
        <v>18</v>
      </c>
      <c r="D1211" s="76"/>
      <c r="E1211" s="77"/>
      <c r="F1211" s="77"/>
      <c r="G1211" s="77"/>
      <c r="H1211" s="77"/>
      <c r="I1211" s="77"/>
      <c r="J1211" s="77"/>
      <c r="K1211" s="77"/>
      <c r="L1211" s="77"/>
      <c r="M1211" s="77"/>
      <c r="N1211" s="77"/>
      <c r="O1211" s="77"/>
      <c r="P1211" s="77"/>
      <c r="Q1211" s="77"/>
      <c r="R1211" s="77"/>
      <c r="S1211" s="77"/>
      <c r="T1211" s="77"/>
      <c r="U1211" s="77"/>
      <c r="V1211" s="77"/>
      <c r="W1211" s="77"/>
      <c r="X1211" s="77"/>
      <c r="Y1211" s="77"/>
      <c r="Z1211" s="77"/>
      <c r="AA1211" s="77"/>
      <c r="AB1211" s="78"/>
    </row>
    <row r="1212" customFormat="false" ht="13.2" hidden="false" customHeight="false" outlineLevel="0" collapsed="false">
      <c r="A1212" s="9"/>
      <c r="B1212" s="69"/>
      <c r="C1212" s="70" t="s">
        <v>19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1"/>
      <c r="C1213" s="72" t="s">
        <v>20</v>
      </c>
      <c r="D1213" s="73"/>
      <c r="E1213" s="74"/>
      <c r="F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  <c r="Q1213" s="74"/>
      <c r="R1213" s="74"/>
      <c r="S1213" s="74"/>
      <c r="T1213" s="74"/>
      <c r="U1213" s="74"/>
      <c r="V1213" s="74"/>
      <c r="W1213" s="74"/>
      <c r="X1213" s="74"/>
      <c r="Y1213" s="74"/>
      <c r="Z1213" s="74"/>
      <c r="AA1213" s="74"/>
      <c r="AB1213" s="75"/>
    </row>
    <row r="1214" customFormat="false" ht="13.2" hidden="false" customHeight="false" outlineLevel="0" collapsed="false">
      <c r="A1214" s="9"/>
      <c r="B1214" s="67" t="n">
        <v>4</v>
      </c>
      <c r="C1214" s="68" t="s">
        <v>18</v>
      </c>
      <c r="D1214" s="76"/>
      <c r="E1214" s="77"/>
      <c r="F1214" s="77"/>
      <c r="G1214" s="77"/>
      <c r="H1214" s="77"/>
      <c r="I1214" s="77"/>
      <c r="J1214" s="77"/>
      <c r="K1214" s="77"/>
      <c r="L1214" s="77"/>
      <c r="M1214" s="77"/>
      <c r="N1214" s="77"/>
      <c r="O1214" s="77"/>
      <c r="P1214" s="77"/>
      <c r="Q1214" s="77"/>
      <c r="R1214" s="77"/>
      <c r="S1214" s="77"/>
      <c r="T1214" s="77"/>
      <c r="U1214" s="77"/>
      <c r="V1214" s="77"/>
      <c r="W1214" s="77"/>
      <c r="X1214" s="77"/>
      <c r="Y1214" s="77"/>
      <c r="Z1214" s="77"/>
      <c r="AA1214" s="77"/>
      <c r="AB1214" s="78"/>
    </row>
    <row r="1215" customFormat="false" ht="13.2" hidden="false" customHeight="false" outlineLevel="0" collapsed="false">
      <c r="A1215" s="9"/>
      <c r="B1215" s="69"/>
      <c r="C1215" s="70" t="s">
        <v>19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1"/>
      <c r="C1216" s="72" t="s">
        <v>20</v>
      </c>
      <c r="D1216" s="73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5"/>
    </row>
    <row r="1217" customFormat="false" ht="13.2" hidden="false" customHeight="false" outlineLevel="0" collapsed="false">
      <c r="A1217" s="28" t="n">
        <f aca="false">A1202+1</f>
        <v>82</v>
      </c>
      <c r="B1217" s="67" t="n">
        <v>0</v>
      </c>
      <c r="C1217" s="68" t="s">
        <v>18</v>
      </c>
      <c r="D1217" s="76"/>
      <c r="E1217" s="77"/>
      <c r="F1217" s="77"/>
      <c r="G1217" s="77"/>
      <c r="H1217" s="77"/>
      <c r="I1217" s="77"/>
      <c r="J1217" s="77"/>
      <c r="K1217" s="77"/>
      <c r="L1217" s="77"/>
      <c r="M1217" s="77"/>
      <c r="N1217" s="77"/>
      <c r="O1217" s="77"/>
      <c r="P1217" s="77"/>
      <c r="Q1217" s="77"/>
      <c r="R1217" s="77"/>
      <c r="S1217" s="77"/>
      <c r="T1217" s="77"/>
      <c r="U1217" s="77"/>
      <c r="V1217" s="77"/>
      <c r="W1217" s="77"/>
      <c r="X1217" s="77"/>
      <c r="Y1217" s="77"/>
      <c r="Z1217" s="77"/>
      <c r="AA1217" s="77"/>
      <c r="AB1217" s="78"/>
    </row>
    <row r="1218" customFormat="false" ht="13.2" hidden="false" customHeight="false" outlineLevel="0" collapsed="false">
      <c r="A1218" s="9"/>
      <c r="B1218" s="69"/>
      <c r="C1218" s="70" t="s">
        <v>19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1"/>
      <c r="C1219" s="72" t="s">
        <v>20</v>
      </c>
      <c r="D1219" s="73"/>
      <c r="E1219" s="74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74"/>
      <c r="AB1219" s="75"/>
    </row>
    <row r="1220" customFormat="false" ht="13.2" hidden="false" customHeight="false" outlineLevel="0" collapsed="false">
      <c r="A1220" s="9"/>
      <c r="B1220" s="67" t="n">
        <v>1</v>
      </c>
      <c r="C1220" s="68" t="s">
        <v>18</v>
      </c>
      <c r="D1220" s="76"/>
      <c r="E1220" s="77"/>
      <c r="F1220" s="77"/>
      <c r="G1220" s="77"/>
      <c r="H1220" s="77"/>
      <c r="I1220" s="77"/>
      <c r="J1220" s="77"/>
      <c r="K1220" s="77"/>
      <c r="L1220" s="77"/>
      <c r="M1220" s="77"/>
      <c r="N1220" s="77"/>
      <c r="O1220" s="77"/>
      <c r="P1220" s="77"/>
      <c r="Q1220" s="77"/>
      <c r="R1220" s="77"/>
      <c r="S1220" s="77"/>
      <c r="T1220" s="77"/>
      <c r="U1220" s="77"/>
      <c r="V1220" s="77"/>
      <c r="W1220" s="77"/>
      <c r="X1220" s="77"/>
      <c r="Y1220" s="77"/>
      <c r="Z1220" s="77"/>
      <c r="AA1220" s="77"/>
      <c r="AB1220" s="78"/>
    </row>
    <row r="1221" customFormat="false" ht="13.2" hidden="false" customHeight="false" outlineLevel="0" collapsed="false">
      <c r="A1221" s="9"/>
      <c r="B1221" s="69"/>
      <c r="C1221" s="70" t="s">
        <v>19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1"/>
      <c r="C1222" s="72" t="s">
        <v>20</v>
      </c>
      <c r="D1222" s="73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5"/>
    </row>
    <row r="1223" customFormat="false" ht="13.2" hidden="false" customHeight="false" outlineLevel="0" collapsed="false">
      <c r="A1223" s="9"/>
      <c r="B1223" s="67" t="n">
        <v>2</v>
      </c>
      <c r="C1223" s="68" t="s">
        <v>18</v>
      </c>
      <c r="D1223" s="76"/>
      <c r="E1223" s="77"/>
      <c r="F1223" s="77"/>
      <c r="G1223" s="77"/>
      <c r="H1223" s="77"/>
      <c r="I1223" s="77"/>
      <c r="J1223" s="77"/>
      <c r="K1223" s="77"/>
      <c r="L1223" s="77"/>
      <c r="M1223" s="77"/>
      <c r="N1223" s="77"/>
      <c r="O1223" s="77"/>
      <c r="P1223" s="77"/>
      <c r="Q1223" s="77"/>
      <c r="R1223" s="77"/>
      <c r="S1223" s="77"/>
      <c r="T1223" s="77"/>
      <c r="U1223" s="77"/>
      <c r="V1223" s="77"/>
      <c r="W1223" s="77"/>
      <c r="X1223" s="77"/>
      <c r="Y1223" s="77"/>
      <c r="Z1223" s="77"/>
      <c r="AA1223" s="77"/>
      <c r="AB1223" s="78"/>
    </row>
    <row r="1224" customFormat="false" ht="13.2" hidden="false" customHeight="false" outlineLevel="0" collapsed="false">
      <c r="A1224" s="9"/>
      <c r="B1224" s="69"/>
      <c r="C1224" s="70" t="s">
        <v>19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1"/>
      <c r="C1225" s="72" t="s">
        <v>20</v>
      </c>
      <c r="D1225" s="73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5"/>
    </row>
    <row r="1226" customFormat="false" ht="13.2" hidden="false" customHeight="false" outlineLevel="0" collapsed="false">
      <c r="A1226" s="9"/>
      <c r="B1226" s="67" t="n">
        <v>3</v>
      </c>
      <c r="C1226" s="68" t="s">
        <v>18</v>
      </c>
      <c r="D1226" s="76"/>
      <c r="E1226" s="77"/>
      <c r="F1226" s="77"/>
      <c r="G1226" s="77"/>
      <c r="H1226" s="77"/>
      <c r="I1226" s="77"/>
      <c r="J1226" s="77"/>
      <c r="K1226" s="77"/>
      <c r="L1226" s="77"/>
      <c r="M1226" s="77"/>
      <c r="N1226" s="77"/>
      <c r="O1226" s="77"/>
      <c r="P1226" s="77"/>
      <c r="Q1226" s="77"/>
      <c r="R1226" s="77"/>
      <c r="S1226" s="77"/>
      <c r="T1226" s="77"/>
      <c r="U1226" s="77"/>
      <c r="V1226" s="77"/>
      <c r="W1226" s="77"/>
      <c r="X1226" s="77"/>
      <c r="Y1226" s="77"/>
      <c r="Z1226" s="77"/>
      <c r="AA1226" s="77"/>
      <c r="AB1226" s="78"/>
    </row>
    <row r="1227" customFormat="false" ht="13.2" hidden="false" customHeight="false" outlineLevel="0" collapsed="false">
      <c r="A1227" s="9"/>
      <c r="B1227" s="69"/>
      <c r="C1227" s="70" t="s">
        <v>19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1"/>
      <c r="C1228" s="72" t="s">
        <v>20</v>
      </c>
      <c r="D1228" s="73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5"/>
    </row>
    <row r="1229" customFormat="false" ht="13.2" hidden="false" customHeight="false" outlineLevel="0" collapsed="false">
      <c r="A1229" s="9"/>
      <c r="B1229" s="67" t="n">
        <v>4</v>
      </c>
      <c r="C1229" s="68" t="s">
        <v>18</v>
      </c>
      <c r="D1229" s="76"/>
      <c r="E1229" s="77"/>
      <c r="F1229" s="77"/>
      <c r="G1229" s="77"/>
      <c r="H1229" s="77"/>
      <c r="I1229" s="77"/>
      <c r="J1229" s="77"/>
      <c r="K1229" s="77"/>
      <c r="L1229" s="77"/>
      <c r="M1229" s="77"/>
      <c r="N1229" s="77"/>
      <c r="O1229" s="77"/>
      <c r="P1229" s="77"/>
      <c r="Q1229" s="77"/>
      <c r="R1229" s="77"/>
      <c r="S1229" s="77"/>
      <c r="T1229" s="77"/>
      <c r="U1229" s="77"/>
      <c r="V1229" s="77"/>
      <c r="W1229" s="77"/>
      <c r="X1229" s="77"/>
      <c r="Y1229" s="77"/>
      <c r="Z1229" s="77"/>
      <c r="AA1229" s="77"/>
      <c r="AB1229" s="78"/>
    </row>
    <row r="1230" customFormat="false" ht="13.2" hidden="false" customHeight="false" outlineLevel="0" collapsed="false">
      <c r="A1230" s="9"/>
      <c r="B1230" s="69"/>
      <c r="C1230" s="70" t="s">
        <v>19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1"/>
      <c r="C1231" s="72" t="s">
        <v>20</v>
      </c>
      <c r="D1231" s="73"/>
      <c r="E1231" s="74"/>
      <c r="F1231" s="74"/>
      <c r="G1231" s="74"/>
      <c r="H1231" s="74"/>
      <c r="I1231" s="74"/>
      <c r="J1231" s="74"/>
      <c r="K1231" s="74"/>
      <c r="L1231" s="74"/>
      <c r="M1231" s="74"/>
      <c r="N1231" s="74"/>
      <c r="O1231" s="74"/>
      <c r="P1231" s="74"/>
      <c r="Q1231" s="74"/>
      <c r="R1231" s="74"/>
      <c r="S1231" s="74"/>
      <c r="T1231" s="74"/>
      <c r="U1231" s="74"/>
      <c r="V1231" s="74"/>
      <c r="W1231" s="74"/>
      <c r="X1231" s="74"/>
      <c r="Y1231" s="74"/>
      <c r="Z1231" s="74"/>
      <c r="AA1231" s="74"/>
      <c r="AB1231" s="75"/>
    </row>
    <row r="1232" customFormat="false" ht="13.2" hidden="false" customHeight="false" outlineLevel="0" collapsed="false">
      <c r="A1232" s="28" t="n">
        <f aca="false">A1217+1</f>
        <v>83</v>
      </c>
      <c r="B1232" s="67" t="n">
        <v>0</v>
      </c>
      <c r="C1232" s="68" t="s">
        <v>18</v>
      </c>
      <c r="D1232" s="76"/>
      <c r="E1232" s="77"/>
      <c r="F1232" s="77"/>
      <c r="G1232" s="77"/>
      <c r="H1232" s="77"/>
      <c r="I1232" s="77"/>
      <c r="J1232" s="77"/>
      <c r="K1232" s="77"/>
      <c r="L1232" s="77"/>
      <c r="M1232" s="77"/>
      <c r="N1232" s="77"/>
      <c r="O1232" s="77"/>
      <c r="P1232" s="77"/>
      <c r="Q1232" s="77"/>
      <c r="R1232" s="77"/>
      <c r="S1232" s="77"/>
      <c r="T1232" s="77"/>
      <c r="U1232" s="77"/>
      <c r="V1232" s="77"/>
      <c r="W1232" s="77"/>
      <c r="X1232" s="77"/>
      <c r="Y1232" s="77"/>
      <c r="Z1232" s="77"/>
      <c r="AA1232" s="77"/>
      <c r="AB1232" s="78"/>
    </row>
    <row r="1233" customFormat="false" ht="13.2" hidden="false" customHeight="false" outlineLevel="0" collapsed="false">
      <c r="A1233" s="9"/>
      <c r="B1233" s="69"/>
      <c r="C1233" s="70" t="s">
        <v>19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1"/>
      <c r="C1234" s="72" t="s">
        <v>20</v>
      </c>
      <c r="D1234" s="73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5"/>
    </row>
    <row r="1235" customFormat="false" ht="13.2" hidden="false" customHeight="false" outlineLevel="0" collapsed="false">
      <c r="A1235" s="9"/>
      <c r="B1235" s="67" t="n">
        <v>1</v>
      </c>
      <c r="C1235" s="68" t="s">
        <v>18</v>
      </c>
      <c r="D1235" s="76"/>
      <c r="E1235" s="77"/>
      <c r="F1235" s="77"/>
      <c r="G1235" s="77"/>
      <c r="H1235" s="77"/>
      <c r="I1235" s="77"/>
      <c r="J1235" s="77"/>
      <c r="K1235" s="77"/>
      <c r="L1235" s="77"/>
      <c r="M1235" s="77"/>
      <c r="N1235" s="77"/>
      <c r="O1235" s="77"/>
      <c r="P1235" s="77"/>
      <c r="Q1235" s="77"/>
      <c r="R1235" s="77"/>
      <c r="S1235" s="77"/>
      <c r="T1235" s="77"/>
      <c r="U1235" s="77"/>
      <c r="V1235" s="77"/>
      <c r="W1235" s="77"/>
      <c r="X1235" s="77"/>
      <c r="Y1235" s="77"/>
      <c r="Z1235" s="77"/>
      <c r="AA1235" s="77"/>
      <c r="AB1235" s="78"/>
    </row>
    <row r="1236" customFormat="false" ht="13.2" hidden="false" customHeight="false" outlineLevel="0" collapsed="false">
      <c r="A1236" s="9"/>
      <c r="B1236" s="69"/>
      <c r="C1236" s="70" t="s">
        <v>19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1"/>
      <c r="C1237" s="72" t="s">
        <v>20</v>
      </c>
      <c r="D1237" s="73"/>
      <c r="E1237" s="74"/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4"/>
      <c r="X1237" s="74"/>
      <c r="Y1237" s="74"/>
      <c r="Z1237" s="74"/>
      <c r="AA1237" s="74"/>
      <c r="AB1237" s="75"/>
    </row>
    <row r="1238" customFormat="false" ht="13.2" hidden="false" customHeight="false" outlineLevel="0" collapsed="false">
      <c r="A1238" s="9"/>
      <c r="B1238" s="67" t="n">
        <v>2</v>
      </c>
      <c r="C1238" s="68" t="s">
        <v>18</v>
      </c>
      <c r="D1238" s="76"/>
      <c r="E1238" s="77"/>
      <c r="F1238" s="77"/>
      <c r="G1238" s="77"/>
      <c r="H1238" s="77"/>
      <c r="I1238" s="77"/>
      <c r="J1238" s="77"/>
      <c r="K1238" s="77"/>
      <c r="L1238" s="77"/>
      <c r="M1238" s="77"/>
      <c r="N1238" s="77"/>
      <c r="O1238" s="77"/>
      <c r="P1238" s="77"/>
      <c r="Q1238" s="77"/>
      <c r="R1238" s="77"/>
      <c r="S1238" s="77"/>
      <c r="T1238" s="77"/>
      <c r="U1238" s="77"/>
      <c r="V1238" s="77"/>
      <c r="W1238" s="77"/>
      <c r="X1238" s="77"/>
      <c r="Y1238" s="77"/>
      <c r="Z1238" s="77"/>
      <c r="AA1238" s="77"/>
      <c r="AB1238" s="78"/>
    </row>
    <row r="1239" customFormat="false" ht="13.2" hidden="false" customHeight="false" outlineLevel="0" collapsed="false">
      <c r="A1239" s="9"/>
      <c r="B1239" s="69"/>
      <c r="C1239" s="70" t="s">
        <v>19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1"/>
      <c r="C1240" s="72" t="s">
        <v>20</v>
      </c>
      <c r="D1240" s="73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5"/>
    </row>
    <row r="1241" customFormat="false" ht="13.2" hidden="false" customHeight="false" outlineLevel="0" collapsed="false">
      <c r="A1241" s="9"/>
      <c r="B1241" s="67" t="n">
        <v>3</v>
      </c>
      <c r="C1241" s="68" t="s">
        <v>18</v>
      </c>
      <c r="D1241" s="76"/>
      <c r="E1241" s="77"/>
      <c r="F1241" s="77"/>
      <c r="G1241" s="77"/>
      <c r="H1241" s="77"/>
      <c r="I1241" s="77"/>
      <c r="J1241" s="77"/>
      <c r="K1241" s="77"/>
      <c r="L1241" s="77"/>
      <c r="M1241" s="77"/>
      <c r="N1241" s="77"/>
      <c r="O1241" s="77"/>
      <c r="P1241" s="77"/>
      <c r="Q1241" s="77"/>
      <c r="R1241" s="77"/>
      <c r="S1241" s="77"/>
      <c r="T1241" s="77"/>
      <c r="U1241" s="77"/>
      <c r="V1241" s="77"/>
      <c r="W1241" s="77"/>
      <c r="X1241" s="77"/>
      <c r="Y1241" s="77"/>
      <c r="Z1241" s="77"/>
      <c r="AA1241" s="77"/>
      <c r="AB1241" s="78"/>
    </row>
    <row r="1242" customFormat="false" ht="13.2" hidden="false" customHeight="false" outlineLevel="0" collapsed="false">
      <c r="A1242" s="9"/>
      <c r="B1242" s="69"/>
      <c r="C1242" s="70" t="s">
        <v>19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1"/>
      <c r="C1243" s="72" t="s">
        <v>20</v>
      </c>
      <c r="D1243" s="73"/>
      <c r="E1243" s="74"/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4"/>
      <c r="X1243" s="74"/>
      <c r="Y1243" s="74"/>
      <c r="Z1243" s="74"/>
      <c r="AA1243" s="74"/>
      <c r="AB1243" s="75"/>
    </row>
    <row r="1244" customFormat="false" ht="13.2" hidden="false" customHeight="false" outlineLevel="0" collapsed="false">
      <c r="A1244" s="9"/>
      <c r="B1244" s="67" t="n">
        <v>4</v>
      </c>
      <c r="C1244" s="68" t="s">
        <v>18</v>
      </c>
      <c r="D1244" s="76"/>
      <c r="E1244" s="77"/>
      <c r="F1244" s="77"/>
      <c r="G1244" s="77"/>
      <c r="H1244" s="77"/>
      <c r="I1244" s="77"/>
      <c r="J1244" s="77"/>
      <c r="K1244" s="77"/>
      <c r="L1244" s="77"/>
      <c r="M1244" s="77"/>
      <c r="N1244" s="77"/>
      <c r="O1244" s="77"/>
      <c r="P1244" s="77"/>
      <c r="Q1244" s="77"/>
      <c r="R1244" s="77"/>
      <c r="S1244" s="77"/>
      <c r="T1244" s="77"/>
      <c r="U1244" s="77"/>
      <c r="V1244" s="77"/>
      <c r="W1244" s="77"/>
      <c r="X1244" s="77"/>
      <c r="Y1244" s="77"/>
      <c r="Z1244" s="77"/>
      <c r="AA1244" s="77"/>
      <c r="AB1244" s="78"/>
    </row>
    <row r="1245" customFormat="false" ht="13.2" hidden="false" customHeight="false" outlineLevel="0" collapsed="false">
      <c r="A1245" s="9"/>
      <c r="B1245" s="69"/>
      <c r="C1245" s="70" t="s">
        <v>19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1"/>
      <c r="C1246" s="72" t="s">
        <v>20</v>
      </c>
      <c r="D1246" s="73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5"/>
    </row>
    <row r="1247" customFormat="false" ht="13.2" hidden="false" customHeight="false" outlineLevel="0" collapsed="false">
      <c r="A1247" s="28" t="n">
        <f aca="false">A1232+1</f>
        <v>84</v>
      </c>
      <c r="B1247" s="67" t="n">
        <v>0</v>
      </c>
      <c r="C1247" s="68" t="s">
        <v>18</v>
      </c>
      <c r="D1247" s="76"/>
      <c r="E1247" s="77"/>
      <c r="F1247" s="77"/>
      <c r="G1247" s="77"/>
      <c r="H1247" s="77"/>
      <c r="I1247" s="77"/>
      <c r="J1247" s="77"/>
      <c r="K1247" s="77"/>
      <c r="L1247" s="77"/>
      <c r="M1247" s="77"/>
      <c r="N1247" s="77"/>
      <c r="O1247" s="77"/>
      <c r="P1247" s="77"/>
      <c r="Q1247" s="77"/>
      <c r="R1247" s="77"/>
      <c r="S1247" s="77"/>
      <c r="T1247" s="77"/>
      <c r="U1247" s="77"/>
      <c r="V1247" s="77"/>
      <c r="W1247" s="77"/>
      <c r="X1247" s="77"/>
      <c r="Y1247" s="77"/>
      <c r="Z1247" s="77"/>
      <c r="AA1247" s="77"/>
      <c r="AB1247" s="78"/>
    </row>
    <row r="1248" customFormat="false" ht="13.2" hidden="false" customHeight="false" outlineLevel="0" collapsed="false">
      <c r="A1248" s="9"/>
      <c r="B1248" s="69"/>
      <c r="C1248" s="70" t="s">
        <v>19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1"/>
      <c r="C1249" s="72" t="s">
        <v>20</v>
      </c>
      <c r="D1249" s="73"/>
      <c r="E1249" s="74"/>
      <c r="F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  <c r="Q1249" s="74"/>
      <c r="R1249" s="74"/>
      <c r="S1249" s="74"/>
      <c r="T1249" s="74"/>
      <c r="U1249" s="74"/>
      <c r="V1249" s="74"/>
      <c r="W1249" s="74"/>
      <c r="X1249" s="74"/>
      <c r="Y1249" s="74"/>
      <c r="Z1249" s="74"/>
      <c r="AA1249" s="74"/>
      <c r="AB1249" s="75"/>
    </row>
    <row r="1250" customFormat="false" ht="13.2" hidden="false" customHeight="false" outlineLevel="0" collapsed="false">
      <c r="A1250" s="9"/>
      <c r="B1250" s="67" t="n">
        <v>1</v>
      </c>
      <c r="C1250" s="68" t="s">
        <v>18</v>
      </c>
      <c r="D1250" s="76"/>
      <c r="E1250" s="77"/>
      <c r="F1250" s="77"/>
      <c r="G1250" s="77"/>
      <c r="H1250" s="77"/>
      <c r="I1250" s="77"/>
      <c r="J1250" s="77"/>
      <c r="K1250" s="77"/>
      <c r="L1250" s="77"/>
      <c r="M1250" s="77"/>
      <c r="N1250" s="77"/>
      <c r="O1250" s="77"/>
      <c r="P1250" s="77"/>
      <c r="Q1250" s="77"/>
      <c r="R1250" s="77"/>
      <c r="S1250" s="77"/>
      <c r="T1250" s="77"/>
      <c r="U1250" s="77"/>
      <c r="V1250" s="77"/>
      <c r="W1250" s="77"/>
      <c r="X1250" s="77"/>
      <c r="Y1250" s="77"/>
      <c r="Z1250" s="77"/>
      <c r="AA1250" s="77"/>
      <c r="AB1250" s="78"/>
    </row>
    <row r="1251" customFormat="false" ht="13.2" hidden="false" customHeight="false" outlineLevel="0" collapsed="false">
      <c r="A1251" s="9"/>
      <c r="B1251" s="69"/>
      <c r="C1251" s="70" t="s">
        <v>19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1"/>
      <c r="C1252" s="72" t="s">
        <v>20</v>
      </c>
      <c r="D1252" s="73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5"/>
    </row>
    <row r="1253" customFormat="false" ht="13.2" hidden="false" customHeight="false" outlineLevel="0" collapsed="false">
      <c r="A1253" s="9"/>
      <c r="B1253" s="67" t="n">
        <v>2</v>
      </c>
      <c r="C1253" s="68" t="s">
        <v>18</v>
      </c>
      <c r="D1253" s="76"/>
      <c r="E1253" s="77"/>
      <c r="F1253" s="77"/>
      <c r="G1253" s="77"/>
      <c r="H1253" s="77"/>
      <c r="I1253" s="77"/>
      <c r="J1253" s="77"/>
      <c r="K1253" s="77"/>
      <c r="L1253" s="77"/>
      <c r="M1253" s="77"/>
      <c r="N1253" s="77"/>
      <c r="O1253" s="77"/>
      <c r="P1253" s="77"/>
      <c r="Q1253" s="77"/>
      <c r="R1253" s="77"/>
      <c r="S1253" s="77"/>
      <c r="T1253" s="77"/>
      <c r="U1253" s="77"/>
      <c r="V1253" s="77"/>
      <c r="W1253" s="77"/>
      <c r="X1253" s="77"/>
      <c r="Y1253" s="77"/>
      <c r="Z1253" s="77"/>
      <c r="AA1253" s="77"/>
      <c r="AB1253" s="78"/>
    </row>
    <row r="1254" customFormat="false" ht="13.2" hidden="false" customHeight="false" outlineLevel="0" collapsed="false">
      <c r="A1254" s="9"/>
      <c r="B1254" s="69"/>
      <c r="C1254" s="70" t="s">
        <v>19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1"/>
      <c r="C1255" s="72" t="s">
        <v>20</v>
      </c>
      <c r="D1255" s="73"/>
      <c r="E1255" s="74"/>
      <c r="F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  <c r="Q1255" s="74"/>
      <c r="R1255" s="74"/>
      <c r="S1255" s="74"/>
      <c r="T1255" s="74"/>
      <c r="U1255" s="74"/>
      <c r="V1255" s="74"/>
      <c r="W1255" s="74"/>
      <c r="X1255" s="74"/>
      <c r="Y1255" s="74"/>
      <c r="Z1255" s="74"/>
      <c r="AA1255" s="74"/>
      <c r="AB1255" s="75"/>
    </row>
    <row r="1256" customFormat="false" ht="13.2" hidden="false" customHeight="false" outlineLevel="0" collapsed="false">
      <c r="A1256" s="9"/>
      <c r="B1256" s="67" t="n">
        <v>3</v>
      </c>
      <c r="C1256" s="68" t="s">
        <v>18</v>
      </c>
      <c r="D1256" s="76"/>
      <c r="E1256" s="77"/>
      <c r="F1256" s="77"/>
      <c r="G1256" s="77"/>
      <c r="H1256" s="77"/>
      <c r="I1256" s="77"/>
      <c r="J1256" s="77"/>
      <c r="K1256" s="77"/>
      <c r="L1256" s="77"/>
      <c r="M1256" s="77"/>
      <c r="N1256" s="77"/>
      <c r="O1256" s="77"/>
      <c r="P1256" s="77"/>
      <c r="Q1256" s="77"/>
      <c r="R1256" s="77"/>
      <c r="S1256" s="77"/>
      <c r="T1256" s="77"/>
      <c r="U1256" s="77"/>
      <c r="V1256" s="77"/>
      <c r="W1256" s="77"/>
      <c r="X1256" s="77"/>
      <c r="Y1256" s="77"/>
      <c r="Z1256" s="77"/>
      <c r="AA1256" s="77"/>
      <c r="AB1256" s="78"/>
    </row>
    <row r="1257" customFormat="false" ht="13.2" hidden="false" customHeight="false" outlineLevel="0" collapsed="false">
      <c r="A1257" s="9"/>
      <c r="B1257" s="69"/>
      <c r="C1257" s="70" t="s">
        <v>19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1"/>
      <c r="C1258" s="72" t="s">
        <v>20</v>
      </c>
      <c r="D1258" s="73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5"/>
    </row>
    <row r="1259" customFormat="false" ht="13.2" hidden="false" customHeight="false" outlineLevel="0" collapsed="false">
      <c r="A1259" s="9"/>
      <c r="B1259" s="67" t="n">
        <v>4</v>
      </c>
      <c r="C1259" s="68" t="s">
        <v>18</v>
      </c>
      <c r="D1259" s="76"/>
      <c r="E1259" s="77"/>
      <c r="F1259" s="77"/>
      <c r="G1259" s="77"/>
      <c r="H1259" s="77"/>
      <c r="I1259" s="77"/>
      <c r="J1259" s="77"/>
      <c r="K1259" s="77"/>
      <c r="L1259" s="77"/>
      <c r="M1259" s="77"/>
      <c r="N1259" s="77"/>
      <c r="O1259" s="77"/>
      <c r="P1259" s="77"/>
      <c r="Q1259" s="77"/>
      <c r="R1259" s="77"/>
      <c r="S1259" s="77"/>
      <c r="T1259" s="77"/>
      <c r="U1259" s="77"/>
      <c r="V1259" s="77"/>
      <c r="W1259" s="77"/>
      <c r="X1259" s="77"/>
      <c r="Y1259" s="77"/>
      <c r="Z1259" s="77"/>
      <c r="AA1259" s="77"/>
      <c r="AB1259" s="78"/>
    </row>
    <row r="1260" customFormat="false" ht="13.2" hidden="false" customHeight="false" outlineLevel="0" collapsed="false">
      <c r="A1260" s="9"/>
      <c r="B1260" s="69"/>
      <c r="C1260" s="70" t="s">
        <v>19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1"/>
      <c r="C1261" s="72" t="s">
        <v>20</v>
      </c>
      <c r="D1261" s="73"/>
      <c r="E1261" s="74"/>
      <c r="F1261" s="74"/>
      <c r="G1261" s="74"/>
      <c r="H1261" s="74"/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4"/>
      <c r="X1261" s="74"/>
      <c r="Y1261" s="74"/>
      <c r="Z1261" s="74"/>
      <c r="AA1261" s="74"/>
      <c r="AB1261" s="75"/>
    </row>
    <row r="1262" customFormat="false" ht="13.2" hidden="false" customHeight="false" outlineLevel="0" collapsed="false">
      <c r="A1262" s="28" t="n">
        <f aca="false">A1247+1</f>
        <v>85</v>
      </c>
      <c r="B1262" s="67" t="n">
        <v>0</v>
      </c>
      <c r="C1262" s="68" t="s">
        <v>18</v>
      </c>
      <c r="D1262" s="76"/>
      <c r="E1262" s="77"/>
      <c r="F1262" s="77"/>
      <c r="G1262" s="77"/>
      <c r="H1262" s="77"/>
      <c r="I1262" s="77"/>
      <c r="J1262" s="77"/>
      <c r="K1262" s="77"/>
      <c r="L1262" s="77"/>
      <c r="M1262" s="77"/>
      <c r="N1262" s="77"/>
      <c r="O1262" s="77"/>
      <c r="P1262" s="77"/>
      <c r="Q1262" s="77"/>
      <c r="R1262" s="77"/>
      <c r="S1262" s="77"/>
      <c r="T1262" s="77"/>
      <c r="U1262" s="77"/>
      <c r="V1262" s="77"/>
      <c r="W1262" s="77"/>
      <c r="X1262" s="77"/>
      <c r="Y1262" s="77"/>
      <c r="Z1262" s="77"/>
      <c r="AA1262" s="77"/>
      <c r="AB1262" s="78"/>
    </row>
    <row r="1263" customFormat="false" ht="13.2" hidden="false" customHeight="false" outlineLevel="0" collapsed="false">
      <c r="A1263" s="9"/>
      <c r="B1263" s="69"/>
      <c r="C1263" s="70" t="s">
        <v>19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1"/>
      <c r="C1264" s="72" t="s">
        <v>20</v>
      </c>
      <c r="D1264" s="73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5"/>
    </row>
    <row r="1265" customFormat="false" ht="13.2" hidden="false" customHeight="false" outlineLevel="0" collapsed="false">
      <c r="A1265" s="9"/>
      <c r="B1265" s="67" t="n">
        <v>1</v>
      </c>
      <c r="C1265" s="68" t="s">
        <v>18</v>
      </c>
      <c r="D1265" s="76"/>
      <c r="E1265" s="77"/>
      <c r="F1265" s="77"/>
      <c r="G1265" s="77"/>
      <c r="H1265" s="77"/>
      <c r="I1265" s="77"/>
      <c r="J1265" s="77"/>
      <c r="K1265" s="77"/>
      <c r="L1265" s="77"/>
      <c r="M1265" s="77"/>
      <c r="N1265" s="77"/>
      <c r="O1265" s="77"/>
      <c r="P1265" s="77"/>
      <c r="Q1265" s="77"/>
      <c r="R1265" s="77"/>
      <c r="S1265" s="77"/>
      <c r="T1265" s="77"/>
      <c r="U1265" s="77"/>
      <c r="V1265" s="77"/>
      <c r="W1265" s="77"/>
      <c r="X1265" s="77"/>
      <c r="Y1265" s="77"/>
      <c r="Z1265" s="77"/>
      <c r="AA1265" s="77"/>
      <c r="AB1265" s="78"/>
    </row>
    <row r="1266" customFormat="false" ht="13.2" hidden="false" customHeight="false" outlineLevel="0" collapsed="false">
      <c r="A1266" s="9"/>
      <c r="B1266" s="69"/>
      <c r="C1266" s="70" t="s">
        <v>19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1"/>
      <c r="C1267" s="72" t="s">
        <v>20</v>
      </c>
      <c r="D1267" s="73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5"/>
    </row>
    <row r="1268" customFormat="false" ht="13.2" hidden="false" customHeight="false" outlineLevel="0" collapsed="false">
      <c r="A1268" s="9"/>
      <c r="B1268" s="67" t="n">
        <v>2</v>
      </c>
      <c r="C1268" s="68" t="s">
        <v>18</v>
      </c>
      <c r="D1268" s="76"/>
      <c r="E1268" s="77"/>
      <c r="F1268" s="77"/>
      <c r="G1268" s="77"/>
      <c r="H1268" s="77"/>
      <c r="I1268" s="77"/>
      <c r="J1268" s="77"/>
      <c r="K1268" s="77"/>
      <c r="L1268" s="77"/>
      <c r="M1268" s="77"/>
      <c r="N1268" s="77"/>
      <c r="O1268" s="77"/>
      <c r="P1268" s="77"/>
      <c r="Q1268" s="77"/>
      <c r="R1268" s="77"/>
      <c r="S1268" s="77"/>
      <c r="T1268" s="77"/>
      <c r="U1268" s="77"/>
      <c r="V1268" s="77"/>
      <c r="W1268" s="77"/>
      <c r="X1268" s="77"/>
      <c r="Y1268" s="77"/>
      <c r="Z1268" s="77"/>
      <c r="AA1268" s="77"/>
      <c r="AB1268" s="78"/>
    </row>
    <row r="1269" customFormat="false" ht="13.2" hidden="false" customHeight="false" outlineLevel="0" collapsed="false">
      <c r="A1269" s="9"/>
      <c r="B1269" s="69"/>
      <c r="C1269" s="70" t="s">
        <v>19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1"/>
      <c r="C1270" s="72" t="s">
        <v>20</v>
      </c>
      <c r="D1270" s="73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5"/>
    </row>
    <row r="1271" customFormat="false" ht="13.2" hidden="false" customHeight="false" outlineLevel="0" collapsed="false">
      <c r="A1271" s="9"/>
      <c r="B1271" s="67" t="n">
        <v>3</v>
      </c>
      <c r="C1271" s="68" t="s">
        <v>18</v>
      </c>
      <c r="D1271" s="76"/>
      <c r="E1271" s="77"/>
      <c r="F1271" s="77"/>
      <c r="G1271" s="77"/>
      <c r="H1271" s="77"/>
      <c r="I1271" s="77"/>
      <c r="J1271" s="77"/>
      <c r="K1271" s="77"/>
      <c r="L1271" s="77"/>
      <c r="M1271" s="77"/>
      <c r="N1271" s="77"/>
      <c r="O1271" s="77"/>
      <c r="P1271" s="77"/>
      <c r="Q1271" s="77"/>
      <c r="R1271" s="77"/>
      <c r="S1271" s="77"/>
      <c r="T1271" s="77"/>
      <c r="U1271" s="77"/>
      <c r="V1271" s="77"/>
      <c r="W1271" s="77"/>
      <c r="X1271" s="77"/>
      <c r="Y1271" s="77"/>
      <c r="Z1271" s="77"/>
      <c r="AA1271" s="77"/>
      <c r="AB1271" s="78"/>
    </row>
    <row r="1272" customFormat="false" ht="13.2" hidden="false" customHeight="false" outlineLevel="0" collapsed="false">
      <c r="A1272" s="9"/>
      <c r="B1272" s="69"/>
      <c r="C1272" s="70" t="s">
        <v>19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1"/>
      <c r="C1273" s="72" t="s">
        <v>20</v>
      </c>
      <c r="D1273" s="73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5"/>
    </row>
    <row r="1274" customFormat="false" ht="13.2" hidden="false" customHeight="false" outlineLevel="0" collapsed="false">
      <c r="A1274" s="9"/>
      <c r="B1274" s="67" t="n">
        <v>4</v>
      </c>
      <c r="C1274" s="68" t="s">
        <v>18</v>
      </c>
      <c r="D1274" s="76"/>
      <c r="E1274" s="77"/>
      <c r="F1274" s="77"/>
      <c r="G1274" s="77"/>
      <c r="H1274" s="77"/>
      <c r="I1274" s="77"/>
      <c r="J1274" s="77"/>
      <c r="K1274" s="77"/>
      <c r="L1274" s="77"/>
      <c r="M1274" s="77"/>
      <c r="N1274" s="77"/>
      <c r="O1274" s="77"/>
      <c r="P1274" s="77"/>
      <c r="Q1274" s="77"/>
      <c r="R1274" s="77"/>
      <c r="S1274" s="77"/>
      <c r="T1274" s="77"/>
      <c r="U1274" s="77"/>
      <c r="V1274" s="77"/>
      <c r="W1274" s="77"/>
      <c r="X1274" s="77"/>
      <c r="Y1274" s="77"/>
      <c r="Z1274" s="77"/>
      <c r="AA1274" s="77"/>
      <c r="AB1274" s="78"/>
    </row>
    <row r="1275" customFormat="false" ht="13.2" hidden="false" customHeight="false" outlineLevel="0" collapsed="false">
      <c r="A1275" s="9"/>
      <c r="B1275" s="69"/>
      <c r="C1275" s="70" t="s">
        <v>19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1"/>
      <c r="C1276" s="72" t="s">
        <v>20</v>
      </c>
      <c r="D1276" s="73"/>
      <c r="E1276" s="74"/>
      <c r="F1276" s="74"/>
      <c r="G1276" s="74"/>
      <c r="H1276" s="74"/>
      <c r="I1276" s="74"/>
      <c r="J1276" s="74"/>
      <c r="K1276" s="74"/>
      <c r="L1276" s="74"/>
      <c r="M1276" s="74"/>
      <c r="N1276" s="74"/>
      <c r="O1276" s="74"/>
      <c r="P1276" s="74"/>
      <c r="Q1276" s="74"/>
      <c r="R1276" s="74"/>
      <c r="S1276" s="74"/>
      <c r="T1276" s="74"/>
      <c r="U1276" s="74"/>
      <c r="V1276" s="74"/>
      <c r="W1276" s="74"/>
      <c r="X1276" s="74"/>
      <c r="Y1276" s="74"/>
      <c r="Z1276" s="74"/>
      <c r="AA1276" s="74"/>
      <c r="AB1276" s="75"/>
    </row>
    <row r="1277" customFormat="false" ht="13.2" hidden="false" customHeight="false" outlineLevel="0" collapsed="false">
      <c r="A1277" s="28" t="n">
        <f aca="false">A1262+1</f>
        <v>86</v>
      </c>
      <c r="B1277" s="67" t="n">
        <v>0</v>
      </c>
      <c r="C1277" s="68" t="s">
        <v>18</v>
      </c>
      <c r="D1277" s="76"/>
      <c r="E1277" s="77"/>
      <c r="F1277" s="77"/>
      <c r="G1277" s="77"/>
      <c r="H1277" s="77"/>
      <c r="I1277" s="77"/>
      <c r="J1277" s="77"/>
      <c r="K1277" s="77"/>
      <c r="L1277" s="77"/>
      <c r="M1277" s="77"/>
      <c r="N1277" s="77"/>
      <c r="O1277" s="77"/>
      <c r="P1277" s="77"/>
      <c r="Q1277" s="77"/>
      <c r="R1277" s="77"/>
      <c r="S1277" s="77"/>
      <c r="T1277" s="77"/>
      <c r="U1277" s="77"/>
      <c r="V1277" s="77"/>
      <c r="W1277" s="77"/>
      <c r="X1277" s="77"/>
      <c r="Y1277" s="77"/>
      <c r="Z1277" s="77"/>
      <c r="AA1277" s="77"/>
      <c r="AB1277" s="78"/>
    </row>
    <row r="1278" customFormat="false" ht="13.2" hidden="false" customHeight="false" outlineLevel="0" collapsed="false">
      <c r="A1278" s="9"/>
      <c r="B1278" s="69"/>
      <c r="C1278" s="70" t="s">
        <v>19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1"/>
      <c r="C1279" s="72" t="s">
        <v>20</v>
      </c>
      <c r="D1279" s="73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5"/>
    </row>
    <row r="1280" customFormat="false" ht="13.2" hidden="false" customHeight="false" outlineLevel="0" collapsed="false">
      <c r="A1280" s="9"/>
      <c r="B1280" s="67" t="n">
        <v>1</v>
      </c>
      <c r="C1280" s="68" t="s">
        <v>18</v>
      </c>
      <c r="D1280" s="76"/>
      <c r="E1280" s="77"/>
      <c r="F1280" s="77"/>
      <c r="G1280" s="77"/>
      <c r="H1280" s="77"/>
      <c r="I1280" s="77"/>
      <c r="J1280" s="77"/>
      <c r="K1280" s="77"/>
      <c r="L1280" s="77"/>
      <c r="M1280" s="77"/>
      <c r="N1280" s="77"/>
      <c r="O1280" s="77"/>
      <c r="P1280" s="77"/>
      <c r="Q1280" s="77"/>
      <c r="R1280" s="77"/>
      <c r="S1280" s="77"/>
      <c r="T1280" s="77"/>
      <c r="U1280" s="77"/>
      <c r="V1280" s="77"/>
      <c r="W1280" s="77"/>
      <c r="X1280" s="77"/>
      <c r="Y1280" s="77"/>
      <c r="Z1280" s="77"/>
      <c r="AA1280" s="77"/>
      <c r="AB1280" s="78"/>
    </row>
    <row r="1281" customFormat="false" ht="13.2" hidden="false" customHeight="false" outlineLevel="0" collapsed="false">
      <c r="A1281" s="9"/>
      <c r="B1281" s="69"/>
      <c r="C1281" s="70" t="s">
        <v>19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1"/>
      <c r="C1282" s="72" t="s">
        <v>20</v>
      </c>
      <c r="D1282" s="73"/>
      <c r="E1282" s="74"/>
      <c r="F1282" s="74"/>
      <c r="G1282" s="74"/>
      <c r="H1282" s="74"/>
      <c r="I1282" s="74"/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4"/>
      <c r="X1282" s="74"/>
      <c r="Y1282" s="74"/>
      <c r="Z1282" s="74"/>
      <c r="AA1282" s="74"/>
      <c r="AB1282" s="75"/>
    </row>
    <row r="1283" customFormat="false" ht="13.2" hidden="false" customHeight="false" outlineLevel="0" collapsed="false">
      <c r="A1283" s="9"/>
      <c r="B1283" s="67" t="n">
        <v>2</v>
      </c>
      <c r="C1283" s="68" t="s">
        <v>18</v>
      </c>
      <c r="D1283" s="76"/>
      <c r="E1283" s="77"/>
      <c r="F1283" s="77"/>
      <c r="G1283" s="77"/>
      <c r="H1283" s="77"/>
      <c r="I1283" s="77"/>
      <c r="J1283" s="77"/>
      <c r="K1283" s="77"/>
      <c r="L1283" s="77"/>
      <c r="M1283" s="77"/>
      <c r="N1283" s="77"/>
      <c r="O1283" s="77"/>
      <c r="P1283" s="77"/>
      <c r="Q1283" s="77"/>
      <c r="R1283" s="77"/>
      <c r="S1283" s="77"/>
      <c r="T1283" s="77"/>
      <c r="U1283" s="77"/>
      <c r="V1283" s="77"/>
      <c r="W1283" s="77"/>
      <c r="X1283" s="77"/>
      <c r="Y1283" s="77"/>
      <c r="Z1283" s="77"/>
      <c r="AA1283" s="77"/>
      <c r="AB1283" s="78"/>
    </row>
    <row r="1284" customFormat="false" ht="13.2" hidden="false" customHeight="false" outlineLevel="0" collapsed="false">
      <c r="A1284" s="9"/>
      <c r="B1284" s="69"/>
      <c r="C1284" s="70" t="s">
        <v>19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1"/>
      <c r="C1285" s="72" t="s">
        <v>20</v>
      </c>
      <c r="D1285" s="73"/>
      <c r="E1285" s="74"/>
      <c r="F1285" s="74"/>
      <c r="G1285" s="74"/>
      <c r="H1285" s="74"/>
      <c r="I1285" s="74"/>
      <c r="J1285" s="74"/>
      <c r="K1285" s="74"/>
      <c r="L1285" s="74"/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5"/>
    </row>
    <row r="1286" customFormat="false" ht="13.2" hidden="false" customHeight="false" outlineLevel="0" collapsed="false">
      <c r="A1286" s="9"/>
      <c r="B1286" s="67" t="n">
        <v>3</v>
      </c>
      <c r="C1286" s="68" t="s">
        <v>18</v>
      </c>
      <c r="D1286" s="76"/>
      <c r="E1286" s="77"/>
      <c r="F1286" s="77"/>
      <c r="G1286" s="77"/>
      <c r="H1286" s="77"/>
      <c r="I1286" s="77"/>
      <c r="J1286" s="77"/>
      <c r="K1286" s="77"/>
      <c r="L1286" s="77"/>
      <c r="M1286" s="77"/>
      <c r="N1286" s="77"/>
      <c r="O1286" s="77"/>
      <c r="P1286" s="77"/>
      <c r="Q1286" s="77"/>
      <c r="R1286" s="77"/>
      <c r="S1286" s="77"/>
      <c r="T1286" s="77"/>
      <c r="U1286" s="77"/>
      <c r="V1286" s="77"/>
      <c r="W1286" s="77"/>
      <c r="X1286" s="77"/>
      <c r="Y1286" s="77"/>
      <c r="Z1286" s="77"/>
      <c r="AA1286" s="77"/>
      <c r="AB1286" s="78"/>
    </row>
    <row r="1287" customFormat="false" ht="13.2" hidden="false" customHeight="false" outlineLevel="0" collapsed="false">
      <c r="A1287" s="9"/>
      <c r="B1287" s="69"/>
      <c r="C1287" s="70" t="s">
        <v>19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1"/>
      <c r="C1288" s="72" t="s">
        <v>20</v>
      </c>
      <c r="D1288" s="73"/>
      <c r="E1288" s="74"/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4"/>
      <c r="X1288" s="74"/>
      <c r="Y1288" s="74"/>
      <c r="Z1288" s="74"/>
      <c r="AA1288" s="74"/>
      <c r="AB1288" s="75"/>
    </row>
    <row r="1289" customFormat="false" ht="13.2" hidden="false" customHeight="false" outlineLevel="0" collapsed="false">
      <c r="A1289" s="9"/>
      <c r="B1289" s="67" t="n">
        <v>4</v>
      </c>
      <c r="C1289" s="68" t="s">
        <v>18</v>
      </c>
      <c r="D1289" s="76"/>
      <c r="E1289" s="77"/>
      <c r="F1289" s="77"/>
      <c r="G1289" s="77"/>
      <c r="H1289" s="77"/>
      <c r="I1289" s="77"/>
      <c r="J1289" s="77"/>
      <c r="K1289" s="77"/>
      <c r="L1289" s="77"/>
      <c r="M1289" s="77"/>
      <c r="N1289" s="77"/>
      <c r="O1289" s="77"/>
      <c r="P1289" s="77"/>
      <c r="Q1289" s="77"/>
      <c r="R1289" s="77"/>
      <c r="S1289" s="77"/>
      <c r="T1289" s="77"/>
      <c r="U1289" s="77"/>
      <c r="V1289" s="77"/>
      <c r="W1289" s="77"/>
      <c r="X1289" s="77"/>
      <c r="Y1289" s="77"/>
      <c r="Z1289" s="77"/>
      <c r="AA1289" s="77"/>
      <c r="AB1289" s="78"/>
    </row>
    <row r="1290" customFormat="false" ht="13.2" hidden="false" customHeight="false" outlineLevel="0" collapsed="false">
      <c r="A1290" s="9"/>
      <c r="B1290" s="69"/>
      <c r="C1290" s="70" t="s">
        <v>19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1"/>
      <c r="C1291" s="72" t="s">
        <v>20</v>
      </c>
      <c r="D1291" s="73"/>
      <c r="E1291" s="74"/>
      <c r="F1291" s="74"/>
      <c r="G1291" s="74"/>
      <c r="H1291" s="74"/>
      <c r="I1291" s="74"/>
      <c r="J1291" s="74"/>
      <c r="K1291" s="74"/>
      <c r="L1291" s="74"/>
      <c r="M1291" s="74"/>
      <c r="N1291" s="74"/>
      <c r="O1291" s="74"/>
      <c r="P1291" s="74"/>
      <c r="Q1291" s="74"/>
      <c r="R1291" s="74"/>
      <c r="S1291" s="74"/>
      <c r="T1291" s="74"/>
      <c r="U1291" s="74"/>
      <c r="V1291" s="74"/>
      <c r="W1291" s="74"/>
      <c r="X1291" s="74"/>
      <c r="Y1291" s="74"/>
      <c r="Z1291" s="74"/>
      <c r="AA1291" s="74"/>
      <c r="AB1291" s="75"/>
    </row>
    <row r="1292" customFormat="false" ht="13.2" hidden="false" customHeight="false" outlineLevel="0" collapsed="false">
      <c r="A1292" s="28" t="n">
        <f aca="false">A1277+1</f>
        <v>87</v>
      </c>
      <c r="B1292" s="67" t="n">
        <v>0</v>
      </c>
      <c r="C1292" s="68" t="s">
        <v>18</v>
      </c>
      <c r="D1292" s="76"/>
      <c r="E1292" s="77"/>
      <c r="F1292" s="77"/>
      <c r="G1292" s="77"/>
      <c r="H1292" s="77"/>
      <c r="I1292" s="77"/>
      <c r="J1292" s="77"/>
      <c r="K1292" s="77"/>
      <c r="L1292" s="77"/>
      <c r="M1292" s="77"/>
      <c r="N1292" s="77"/>
      <c r="O1292" s="77"/>
      <c r="P1292" s="77"/>
      <c r="Q1292" s="77"/>
      <c r="R1292" s="77"/>
      <c r="S1292" s="77"/>
      <c r="T1292" s="77"/>
      <c r="U1292" s="77"/>
      <c r="V1292" s="77"/>
      <c r="W1292" s="77"/>
      <c r="X1292" s="77"/>
      <c r="Y1292" s="77"/>
      <c r="Z1292" s="77"/>
      <c r="AA1292" s="77"/>
      <c r="AB1292" s="78"/>
    </row>
    <row r="1293" customFormat="false" ht="13.2" hidden="false" customHeight="false" outlineLevel="0" collapsed="false">
      <c r="A1293" s="9"/>
      <c r="B1293" s="69"/>
      <c r="C1293" s="70" t="s">
        <v>19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1"/>
      <c r="C1294" s="72" t="s">
        <v>20</v>
      </c>
      <c r="D1294" s="73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5"/>
    </row>
    <row r="1295" customFormat="false" ht="13.2" hidden="false" customHeight="false" outlineLevel="0" collapsed="false">
      <c r="A1295" s="9"/>
      <c r="B1295" s="67" t="n">
        <v>1</v>
      </c>
      <c r="C1295" s="68" t="s">
        <v>18</v>
      </c>
      <c r="D1295" s="76"/>
      <c r="E1295" s="77"/>
      <c r="F1295" s="77"/>
      <c r="G1295" s="77"/>
      <c r="H1295" s="77"/>
      <c r="I1295" s="77"/>
      <c r="J1295" s="77"/>
      <c r="K1295" s="77"/>
      <c r="L1295" s="77"/>
      <c r="M1295" s="77"/>
      <c r="N1295" s="77"/>
      <c r="O1295" s="77"/>
      <c r="P1295" s="77"/>
      <c r="Q1295" s="77"/>
      <c r="R1295" s="77"/>
      <c r="S1295" s="77"/>
      <c r="T1295" s="77"/>
      <c r="U1295" s="77"/>
      <c r="V1295" s="77"/>
      <c r="W1295" s="77"/>
      <c r="X1295" s="77"/>
      <c r="Y1295" s="77"/>
      <c r="Z1295" s="77"/>
      <c r="AA1295" s="77"/>
      <c r="AB1295" s="78"/>
    </row>
    <row r="1296" customFormat="false" ht="13.2" hidden="false" customHeight="false" outlineLevel="0" collapsed="false">
      <c r="A1296" s="9"/>
      <c r="B1296" s="69"/>
      <c r="C1296" s="70" t="s">
        <v>19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1"/>
      <c r="C1297" s="72" t="s">
        <v>20</v>
      </c>
      <c r="D1297" s="73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5"/>
    </row>
    <row r="1298" customFormat="false" ht="13.2" hidden="false" customHeight="false" outlineLevel="0" collapsed="false">
      <c r="A1298" s="9"/>
      <c r="B1298" s="67" t="n">
        <v>2</v>
      </c>
      <c r="C1298" s="68" t="s">
        <v>18</v>
      </c>
      <c r="D1298" s="76"/>
      <c r="E1298" s="77"/>
      <c r="F1298" s="77"/>
      <c r="G1298" s="77"/>
      <c r="H1298" s="77"/>
      <c r="I1298" s="77"/>
      <c r="J1298" s="77"/>
      <c r="K1298" s="77"/>
      <c r="L1298" s="77"/>
      <c r="M1298" s="77"/>
      <c r="N1298" s="77"/>
      <c r="O1298" s="77"/>
      <c r="P1298" s="77"/>
      <c r="Q1298" s="77"/>
      <c r="R1298" s="77"/>
      <c r="S1298" s="77"/>
      <c r="T1298" s="77"/>
      <c r="U1298" s="77"/>
      <c r="V1298" s="77"/>
      <c r="W1298" s="77"/>
      <c r="X1298" s="77"/>
      <c r="Y1298" s="77"/>
      <c r="Z1298" s="77"/>
      <c r="AA1298" s="77"/>
      <c r="AB1298" s="78"/>
    </row>
    <row r="1299" customFormat="false" ht="13.2" hidden="false" customHeight="false" outlineLevel="0" collapsed="false">
      <c r="A1299" s="9"/>
      <c r="B1299" s="69"/>
      <c r="C1299" s="70" t="s">
        <v>19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1"/>
      <c r="C1300" s="72" t="s">
        <v>20</v>
      </c>
      <c r="D1300" s="73"/>
      <c r="E1300" s="74"/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4"/>
      <c r="X1300" s="74"/>
      <c r="Y1300" s="74"/>
      <c r="Z1300" s="74"/>
      <c r="AA1300" s="74"/>
      <c r="AB1300" s="75"/>
    </row>
    <row r="1301" customFormat="false" ht="13.2" hidden="false" customHeight="false" outlineLevel="0" collapsed="false">
      <c r="A1301" s="9"/>
      <c r="B1301" s="67" t="n">
        <v>3</v>
      </c>
      <c r="C1301" s="68" t="s">
        <v>18</v>
      </c>
      <c r="D1301" s="76"/>
      <c r="E1301" s="77"/>
      <c r="F1301" s="77"/>
      <c r="G1301" s="77"/>
      <c r="H1301" s="77"/>
      <c r="I1301" s="77"/>
      <c r="J1301" s="77"/>
      <c r="K1301" s="77"/>
      <c r="L1301" s="77"/>
      <c r="M1301" s="77"/>
      <c r="N1301" s="77"/>
      <c r="O1301" s="77"/>
      <c r="P1301" s="77"/>
      <c r="Q1301" s="77"/>
      <c r="R1301" s="77"/>
      <c r="S1301" s="77"/>
      <c r="T1301" s="77"/>
      <c r="U1301" s="77"/>
      <c r="V1301" s="77"/>
      <c r="W1301" s="77"/>
      <c r="X1301" s="77"/>
      <c r="Y1301" s="77"/>
      <c r="Z1301" s="77"/>
      <c r="AA1301" s="77"/>
      <c r="AB1301" s="78"/>
    </row>
    <row r="1302" customFormat="false" ht="13.2" hidden="false" customHeight="false" outlineLevel="0" collapsed="false">
      <c r="A1302" s="9"/>
      <c r="B1302" s="69"/>
      <c r="C1302" s="70" t="s">
        <v>19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1"/>
      <c r="C1303" s="72" t="s">
        <v>20</v>
      </c>
      <c r="D1303" s="73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5"/>
    </row>
    <row r="1304" customFormat="false" ht="13.2" hidden="false" customHeight="false" outlineLevel="0" collapsed="false">
      <c r="A1304" s="9"/>
      <c r="B1304" s="67" t="n">
        <v>4</v>
      </c>
      <c r="C1304" s="68" t="s">
        <v>18</v>
      </c>
      <c r="D1304" s="76"/>
      <c r="E1304" s="77"/>
      <c r="F1304" s="77"/>
      <c r="G1304" s="77"/>
      <c r="H1304" s="77"/>
      <c r="I1304" s="77"/>
      <c r="J1304" s="77"/>
      <c r="K1304" s="77"/>
      <c r="L1304" s="77"/>
      <c r="M1304" s="77"/>
      <c r="N1304" s="77"/>
      <c r="O1304" s="77"/>
      <c r="P1304" s="77"/>
      <c r="Q1304" s="77"/>
      <c r="R1304" s="77"/>
      <c r="S1304" s="77"/>
      <c r="T1304" s="77"/>
      <c r="U1304" s="77"/>
      <c r="V1304" s="77"/>
      <c r="W1304" s="77"/>
      <c r="X1304" s="77"/>
      <c r="Y1304" s="77"/>
      <c r="Z1304" s="77"/>
      <c r="AA1304" s="77"/>
      <c r="AB1304" s="78"/>
    </row>
    <row r="1305" customFormat="false" ht="13.2" hidden="false" customHeight="false" outlineLevel="0" collapsed="false">
      <c r="A1305" s="9"/>
      <c r="B1305" s="69"/>
      <c r="C1305" s="70" t="s">
        <v>19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1"/>
      <c r="C1306" s="72" t="s">
        <v>20</v>
      </c>
      <c r="D1306" s="73"/>
      <c r="E1306" s="74"/>
      <c r="F1306" s="74"/>
      <c r="G1306" s="74"/>
      <c r="H1306" s="74"/>
      <c r="I1306" s="74"/>
      <c r="J1306" s="74"/>
      <c r="K1306" s="74"/>
      <c r="L1306" s="74"/>
      <c r="M1306" s="74"/>
      <c r="N1306" s="74"/>
      <c r="O1306" s="74"/>
      <c r="P1306" s="74"/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5"/>
    </row>
    <row r="1307" customFormat="false" ht="13.2" hidden="false" customHeight="false" outlineLevel="0" collapsed="false">
      <c r="A1307" s="28" t="n">
        <f aca="false">A1292+1</f>
        <v>88</v>
      </c>
      <c r="B1307" s="67" t="n">
        <v>0</v>
      </c>
      <c r="C1307" s="68" t="s">
        <v>18</v>
      </c>
      <c r="D1307" s="76"/>
      <c r="E1307" s="77"/>
      <c r="F1307" s="77"/>
      <c r="G1307" s="77"/>
      <c r="H1307" s="77"/>
      <c r="I1307" s="77"/>
      <c r="J1307" s="77"/>
      <c r="K1307" s="77"/>
      <c r="L1307" s="77"/>
      <c r="M1307" s="77"/>
      <c r="N1307" s="77"/>
      <c r="O1307" s="77"/>
      <c r="P1307" s="77"/>
      <c r="Q1307" s="77"/>
      <c r="R1307" s="77"/>
      <c r="S1307" s="77"/>
      <c r="T1307" s="77"/>
      <c r="U1307" s="77"/>
      <c r="V1307" s="77"/>
      <c r="W1307" s="77"/>
      <c r="X1307" s="77"/>
      <c r="Y1307" s="77"/>
      <c r="Z1307" s="77"/>
      <c r="AA1307" s="77"/>
      <c r="AB1307" s="78"/>
    </row>
    <row r="1308" customFormat="false" ht="13.2" hidden="false" customHeight="false" outlineLevel="0" collapsed="false">
      <c r="A1308" s="9"/>
      <c r="B1308" s="69"/>
      <c r="C1308" s="70" t="s">
        <v>19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1"/>
      <c r="C1309" s="72" t="s">
        <v>20</v>
      </c>
      <c r="D1309" s="73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5"/>
    </row>
    <row r="1310" customFormat="false" ht="13.2" hidden="false" customHeight="false" outlineLevel="0" collapsed="false">
      <c r="A1310" s="9"/>
      <c r="B1310" s="67" t="n">
        <v>1</v>
      </c>
      <c r="C1310" s="68" t="s">
        <v>18</v>
      </c>
      <c r="D1310" s="76"/>
      <c r="E1310" s="77"/>
      <c r="F1310" s="77"/>
      <c r="G1310" s="77"/>
      <c r="H1310" s="77"/>
      <c r="I1310" s="77"/>
      <c r="J1310" s="77"/>
      <c r="K1310" s="77"/>
      <c r="L1310" s="77"/>
      <c r="M1310" s="77"/>
      <c r="N1310" s="77"/>
      <c r="O1310" s="77"/>
      <c r="P1310" s="77"/>
      <c r="Q1310" s="77"/>
      <c r="R1310" s="77"/>
      <c r="S1310" s="77"/>
      <c r="T1310" s="77"/>
      <c r="U1310" s="77"/>
      <c r="V1310" s="77"/>
      <c r="W1310" s="77"/>
      <c r="X1310" s="77"/>
      <c r="Y1310" s="77"/>
      <c r="Z1310" s="77"/>
      <c r="AA1310" s="77"/>
      <c r="AB1310" s="78"/>
    </row>
    <row r="1311" customFormat="false" ht="13.2" hidden="false" customHeight="false" outlineLevel="0" collapsed="false">
      <c r="A1311" s="9"/>
      <c r="B1311" s="69"/>
      <c r="C1311" s="70" t="s">
        <v>19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1"/>
      <c r="C1312" s="72" t="s">
        <v>20</v>
      </c>
      <c r="D1312" s="73"/>
      <c r="E1312" s="74"/>
      <c r="F1312" s="74"/>
      <c r="G1312" s="74"/>
      <c r="H1312" s="74"/>
      <c r="I1312" s="74"/>
      <c r="J1312" s="74"/>
      <c r="K1312" s="74"/>
      <c r="L1312" s="74"/>
      <c r="M1312" s="74"/>
      <c r="N1312" s="74"/>
      <c r="O1312" s="74"/>
      <c r="P1312" s="74"/>
      <c r="Q1312" s="74"/>
      <c r="R1312" s="74"/>
      <c r="S1312" s="74"/>
      <c r="T1312" s="74"/>
      <c r="U1312" s="74"/>
      <c r="V1312" s="74"/>
      <c r="W1312" s="74"/>
      <c r="X1312" s="74"/>
      <c r="Y1312" s="74"/>
      <c r="Z1312" s="74"/>
      <c r="AA1312" s="74"/>
      <c r="AB1312" s="75"/>
    </row>
    <row r="1313" customFormat="false" ht="13.2" hidden="false" customHeight="false" outlineLevel="0" collapsed="false">
      <c r="A1313" s="9"/>
      <c r="B1313" s="67" t="n">
        <v>2</v>
      </c>
      <c r="C1313" s="68" t="s">
        <v>18</v>
      </c>
      <c r="D1313" s="76"/>
      <c r="E1313" s="77"/>
      <c r="F1313" s="77"/>
      <c r="G1313" s="77"/>
      <c r="H1313" s="77"/>
      <c r="I1313" s="77"/>
      <c r="J1313" s="77"/>
      <c r="K1313" s="77"/>
      <c r="L1313" s="77"/>
      <c r="M1313" s="77"/>
      <c r="N1313" s="77"/>
      <c r="O1313" s="77"/>
      <c r="P1313" s="77"/>
      <c r="Q1313" s="77"/>
      <c r="R1313" s="77"/>
      <c r="S1313" s="77"/>
      <c r="T1313" s="77"/>
      <c r="U1313" s="77"/>
      <c r="V1313" s="77"/>
      <c r="W1313" s="77"/>
      <c r="X1313" s="77"/>
      <c r="Y1313" s="77"/>
      <c r="Z1313" s="77"/>
      <c r="AA1313" s="77"/>
      <c r="AB1313" s="78"/>
    </row>
    <row r="1314" customFormat="false" ht="13.2" hidden="false" customHeight="false" outlineLevel="0" collapsed="false">
      <c r="A1314" s="9"/>
      <c r="B1314" s="69"/>
      <c r="C1314" s="70" t="s">
        <v>19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1"/>
      <c r="C1315" s="72" t="s">
        <v>20</v>
      </c>
      <c r="D1315" s="73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5"/>
    </row>
    <row r="1316" customFormat="false" ht="13.2" hidden="false" customHeight="false" outlineLevel="0" collapsed="false">
      <c r="A1316" s="9"/>
      <c r="B1316" s="67" t="n">
        <v>3</v>
      </c>
      <c r="C1316" s="68" t="s">
        <v>18</v>
      </c>
      <c r="D1316" s="76"/>
      <c r="E1316" s="77"/>
      <c r="F1316" s="77"/>
      <c r="G1316" s="77"/>
      <c r="H1316" s="77"/>
      <c r="I1316" s="77"/>
      <c r="J1316" s="77"/>
      <c r="K1316" s="77"/>
      <c r="L1316" s="77"/>
      <c r="M1316" s="77"/>
      <c r="N1316" s="77"/>
      <c r="O1316" s="77"/>
      <c r="P1316" s="77"/>
      <c r="Q1316" s="77"/>
      <c r="R1316" s="77"/>
      <c r="S1316" s="77"/>
      <c r="T1316" s="77"/>
      <c r="U1316" s="77"/>
      <c r="V1316" s="77"/>
      <c r="W1316" s="77"/>
      <c r="X1316" s="77"/>
      <c r="Y1316" s="77"/>
      <c r="Z1316" s="77"/>
      <c r="AA1316" s="77"/>
      <c r="AB1316" s="78"/>
    </row>
    <row r="1317" customFormat="false" ht="13.2" hidden="false" customHeight="false" outlineLevel="0" collapsed="false">
      <c r="A1317" s="9"/>
      <c r="B1317" s="69"/>
      <c r="C1317" s="70" t="s">
        <v>19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1"/>
      <c r="C1318" s="72" t="s">
        <v>20</v>
      </c>
      <c r="D1318" s="73"/>
      <c r="E1318" s="74"/>
      <c r="F1318" s="74"/>
      <c r="G1318" s="74"/>
      <c r="H1318" s="74"/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4"/>
      <c r="X1318" s="74"/>
      <c r="Y1318" s="74"/>
      <c r="Z1318" s="74"/>
      <c r="AA1318" s="74"/>
      <c r="AB1318" s="75"/>
    </row>
    <row r="1319" customFormat="false" ht="13.2" hidden="false" customHeight="false" outlineLevel="0" collapsed="false">
      <c r="A1319" s="9"/>
      <c r="B1319" s="67" t="n">
        <v>4</v>
      </c>
      <c r="C1319" s="68" t="s">
        <v>18</v>
      </c>
      <c r="D1319" s="76"/>
      <c r="E1319" s="77"/>
      <c r="F1319" s="77"/>
      <c r="G1319" s="77"/>
      <c r="H1319" s="77"/>
      <c r="I1319" s="77"/>
      <c r="J1319" s="77"/>
      <c r="K1319" s="77"/>
      <c r="L1319" s="77"/>
      <c r="M1319" s="77"/>
      <c r="N1319" s="77"/>
      <c r="O1319" s="77"/>
      <c r="P1319" s="77"/>
      <c r="Q1319" s="77"/>
      <c r="R1319" s="77"/>
      <c r="S1319" s="77"/>
      <c r="T1319" s="77"/>
      <c r="U1319" s="77"/>
      <c r="V1319" s="77"/>
      <c r="W1319" s="77"/>
      <c r="X1319" s="77"/>
      <c r="Y1319" s="77"/>
      <c r="Z1319" s="77"/>
      <c r="AA1319" s="77"/>
      <c r="AB1319" s="78"/>
    </row>
    <row r="1320" customFormat="false" ht="13.2" hidden="false" customHeight="false" outlineLevel="0" collapsed="false">
      <c r="A1320" s="9"/>
      <c r="B1320" s="69"/>
      <c r="C1320" s="70" t="s">
        <v>19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1"/>
      <c r="C1321" s="72" t="s">
        <v>20</v>
      </c>
      <c r="D1321" s="73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5"/>
    </row>
    <row r="1322" customFormat="false" ht="13.2" hidden="false" customHeight="false" outlineLevel="0" collapsed="false">
      <c r="A1322" s="28" t="n">
        <f aca="false">A1307+1</f>
        <v>89</v>
      </c>
      <c r="B1322" s="67" t="n">
        <v>0</v>
      </c>
      <c r="C1322" s="68" t="s">
        <v>18</v>
      </c>
      <c r="D1322" s="76"/>
      <c r="E1322" s="77"/>
      <c r="F1322" s="77"/>
      <c r="G1322" s="77"/>
      <c r="H1322" s="77"/>
      <c r="I1322" s="77"/>
      <c r="J1322" s="77"/>
      <c r="K1322" s="77"/>
      <c r="L1322" s="77"/>
      <c r="M1322" s="77"/>
      <c r="N1322" s="77"/>
      <c r="O1322" s="77"/>
      <c r="P1322" s="77"/>
      <c r="Q1322" s="77"/>
      <c r="R1322" s="77"/>
      <c r="S1322" s="77"/>
      <c r="T1322" s="77"/>
      <c r="U1322" s="77"/>
      <c r="V1322" s="77"/>
      <c r="W1322" s="77"/>
      <c r="X1322" s="77"/>
      <c r="Y1322" s="77"/>
      <c r="Z1322" s="77"/>
      <c r="AA1322" s="77"/>
      <c r="AB1322" s="78"/>
    </row>
    <row r="1323" customFormat="false" ht="13.2" hidden="false" customHeight="false" outlineLevel="0" collapsed="false">
      <c r="A1323" s="9"/>
      <c r="B1323" s="69"/>
      <c r="C1323" s="70" t="s">
        <v>19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1"/>
      <c r="C1324" s="72" t="s">
        <v>20</v>
      </c>
      <c r="D1324" s="73"/>
      <c r="E1324" s="74"/>
      <c r="F1324" s="74"/>
      <c r="G1324" s="74"/>
      <c r="H1324" s="74"/>
      <c r="I1324" s="74"/>
      <c r="J1324" s="74"/>
      <c r="K1324" s="74"/>
      <c r="L1324" s="74"/>
      <c r="M1324" s="74"/>
      <c r="N1324" s="74"/>
      <c r="O1324" s="74"/>
      <c r="P1324" s="74"/>
      <c r="Q1324" s="74"/>
      <c r="R1324" s="74"/>
      <c r="S1324" s="74"/>
      <c r="T1324" s="74"/>
      <c r="U1324" s="74"/>
      <c r="V1324" s="74"/>
      <c r="W1324" s="74"/>
      <c r="X1324" s="74"/>
      <c r="Y1324" s="74"/>
      <c r="Z1324" s="74"/>
      <c r="AA1324" s="74"/>
      <c r="AB1324" s="75"/>
    </row>
    <row r="1325" customFormat="false" ht="13.2" hidden="false" customHeight="false" outlineLevel="0" collapsed="false">
      <c r="A1325" s="9"/>
      <c r="B1325" s="67" t="n">
        <v>1</v>
      </c>
      <c r="C1325" s="68" t="s">
        <v>18</v>
      </c>
      <c r="D1325" s="76"/>
      <c r="E1325" s="77"/>
      <c r="F1325" s="77"/>
      <c r="G1325" s="77"/>
      <c r="H1325" s="77"/>
      <c r="I1325" s="77"/>
      <c r="J1325" s="77"/>
      <c r="K1325" s="77"/>
      <c r="L1325" s="77"/>
      <c r="M1325" s="77"/>
      <c r="N1325" s="77"/>
      <c r="O1325" s="77"/>
      <c r="P1325" s="77"/>
      <c r="Q1325" s="77"/>
      <c r="R1325" s="77"/>
      <c r="S1325" s="77"/>
      <c r="T1325" s="77"/>
      <c r="U1325" s="77"/>
      <c r="V1325" s="77"/>
      <c r="W1325" s="77"/>
      <c r="X1325" s="77"/>
      <c r="Y1325" s="77"/>
      <c r="Z1325" s="77"/>
      <c r="AA1325" s="77"/>
      <c r="AB1325" s="78"/>
    </row>
    <row r="1326" customFormat="false" ht="13.2" hidden="false" customHeight="false" outlineLevel="0" collapsed="false">
      <c r="A1326" s="9"/>
      <c r="B1326" s="69"/>
      <c r="C1326" s="70" t="s">
        <v>19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1"/>
      <c r="C1327" s="72" t="s">
        <v>20</v>
      </c>
      <c r="D1327" s="73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5"/>
    </row>
    <row r="1328" customFormat="false" ht="13.2" hidden="false" customHeight="false" outlineLevel="0" collapsed="false">
      <c r="A1328" s="9"/>
      <c r="B1328" s="67" t="n">
        <v>2</v>
      </c>
      <c r="C1328" s="68" t="s">
        <v>18</v>
      </c>
      <c r="D1328" s="76"/>
      <c r="E1328" s="77"/>
      <c r="F1328" s="77"/>
      <c r="G1328" s="77"/>
      <c r="H1328" s="77"/>
      <c r="I1328" s="77"/>
      <c r="J1328" s="77"/>
      <c r="K1328" s="77"/>
      <c r="L1328" s="77"/>
      <c r="M1328" s="77"/>
      <c r="N1328" s="77"/>
      <c r="O1328" s="77"/>
      <c r="P1328" s="77"/>
      <c r="Q1328" s="77"/>
      <c r="R1328" s="77"/>
      <c r="S1328" s="77"/>
      <c r="T1328" s="77"/>
      <c r="U1328" s="77"/>
      <c r="V1328" s="77"/>
      <c r="W1328" s="77"/>
      <c r="X1328" s="77"/>
      <c r="Y1328" s="77"/>
      <c r="Z1328" s="77"/>
      <c r="AA1328" s="77"/>
      <c r="AB1328" s="78"/>
    </row>
    <row r="1329" customFormat="false" ht="13.2" hidden="false" customHeight="false" outlineLevel="0" collapsed="false">
      <c r="A1329" s="9"/>
      <c r="B1329" s="69"/>
      <c r="C1329" s="70" t="s">
        <v>19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1"/>
      <c r="C1330" s="72" t="s">
        <v>20</v>
      </c>
      <c r="D1330" s="73"/>
      <c r="E1330" s="74"/>
      <c r="F1330" s="74"/>
      <c r="G1330" s="74"/>
      <c r="H1330" s="74"/>
      <c r="I1330" s="74"/>
      <c r="J1330" s="74"/>
      <c r="K1330" s="74"/>
      <c r="L1330" s="74"/>
      <c r="M1330" s="74"/>
      <c r="N1330" s="74"/>
      <c r="O1330" s="74"/>
      <c r="P1330" s="74"/>
      <c r="Q1330" s="74"/>
      <c r="R1330" s="74"/>
      <c r="S1330" s="74"/>
      <c r="T1330" s="74"/>
      <c r="U1330" s="74"/>
      <c r="V1330" s="74"/>
      <c r="W1330" s="74"/>
      <c r="X1330" s="74"/>
      <c r="Y1330" s="74"/>
      <c r="Z1330" s="74"/>
      <c r="AA1330" s="74"/>
      <c r="AB1330" s="75"/>
    </row>
    <row r="1331" customFormat="false" ht="13.2" hidden="false" customHeight="false" outlineLevel="0" collapsed="false">
      <c r="A1331" s="9"/>
      <c r="B1331" s="67" t="n">
        <v>3</v>
      </c>
      <c r="C1331" s="68" t="s">
        <v>18</v>
      </c>
      <c r="D1331" s="76"/>
      <c r="E1331" s="77"/>
      <c r="F1331" s="77"/>
      <c r="G1331" s="77"/>
      <c r="H1331" s="77"/>
      <c r="I1331" s="77"/>
      <c r="J1331" s="77"/>
      <c r="K1331" s="77"/>
      <c r="L1331" s="77"/>
      <c r="M1331" s="77"/>
      <c r="N1331" s="77"/>
      <c r="O1331" s="77"/>
      <c r="P1331" s="77"/>
      <c r="Q1331" s="77"/>
      <c r="R1331" s="77"/>
      <c r="S1331" s="77"/>
      <c r="T1331" s="77"/>
      <c r="U1331" s="77"/>
      <c r="V1331" s="77"/>
      <c r="W1331" s="77"/>
      <c r="X1331" s="77"/>
      <c r="Y1331" s="77"/>
      <c r="Z1331" s="77"/>
      <c r="AA1331" s="77"/>
      <c r="AB1331" s="78"/>
    </row>
    <row r="1332" customFormat="false" ht="13.2" hidden="false" customHeight="false" outlineLevel="0" collapsed="false">
      <c r="A1332" s="9"/>
      <c r="B1332" s="69"/>
      <c r="C1332" s="70" t="s">
        <v>19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1"/>
      <c r="C1333" s="72" t="s">
        <v>20</v>
      </c>
      <c r="D1333" s="73"/>
      <c r="E1333" s="74"/>
      <c r="F1333" s="74"/>
      <c r="G1333" s="74"/>
      <c r="H1333" s="74"/>
      <c r="I1333" s="74"/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4"/>
      <c r="X1333" s="74"/>
      <c r="Y1333" s="74"/>
      <c r="Z1333" s="74"/>
      <c r="AA1333" s="74"/>
      <c r="AB1333" s="75"/>
    </row>
    <row r="1334" customFormat="false" ht="13.2" hidden="false" customHeight="false" outlineLevel="0" collapsed="false">
      <c r="A1334" s="9"/>
      <c r="B1334" s="67" t="n">
        <v>4</v>
      </c>
      <c r="C1334" s="68" t="s">
        <v>18</v>
      </c>
      <c r="D1334" s="76"/>
      <c r="E1334" s="77"/>
      <c r="F1334" s="77"/>
      <c r="G1334" s="77"/>
      <c r="H1334" s="77"/>
      <c r="I1334" s="77"/>
      <c r="J1334" s="77"/>
      <c r="K1334" s="77"/>
      <c r="L1334" s="77"/>
      <c r="M1334" s="77"/>
      <c r="N1334" s="77"/>
      <c r="O1334" s="77"/>
      <c r="P1334" s="77"/>
      <c r="Q1334" s="77"/>
      <c r="R1334" s="77"/>
      <c r="S1334" s="77"/>
      <c r="T1334" s="77"/>
      <c r="U1334" s="77"/>
      <c r="V1334" s="77"/>
      <c r="W1334" s="77"/>
      <c r="X1334" s="77"/>
      <c r="Y1334" s="77"/>
      <c r="Z1334" s="77"/>
      <c r="AA1334" s="77"/>
      <c r="AB1334" s="78"/>
    </row>
    <row r="1335" customFormat="false" ht="13.2" hidden="false" customHeight="false" outlineLevel="0" collapsed="false">
      <c r="A1335" s="9"/>
      <c r="B1335" s="69"/>
      <c r="C1335" s="70" t="s">
        <v>19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1"/>
      <c r="C1336" s="72" t="s">
        <v>20</v>
      </c>
      <c r="D1336" s="73"/>
      <c r="E1336" s="74"/>
      <c r="F1336" s="74"/>
      <c r="G1336" s="74"/>
      <c r="H1336" s="74"/>
      <c r="I1336" s="74"/>
      <c r="J1336" s="74"/>
      <c r="K1336" s="74"/>
      <c r="L1336" s="74"/>
      <c r="M1336" s="74"/>
      <c r="N1336" s="74"/>
      <c r="O1336" s="74"/>
      <c r="P1336" s="74"/>
      <c r="Q1336" s="74"/>
      <c r="R1336" s="74"/>
      <c r="S1336" s="74"/>
      <c r="T1336" s="74"/>
      <c r="U1336" s="74"/>
      <c r="V1336" s="74"/>
      <c r="W1336" s="74"/>
      <c r="X1336" s="74"/>
      <c r="Y1336" s="74"/>
      <c r="Z1336" s="74"/>
      <c r="AA1336" s="74"/>
      <c r="AB1336" s="75"/>
    </row>
    <row r="1337" customFormat="false" ht="13.2" hidden="false" customHeight="false" outlineLevel="0" collapsed="false">
      <c r="A1337" s="28" t="n">
        <f aca="false">A1322+1</f>
        <v>90</v>
      </c>
      <c r="B1337" s="67" t="n">
        <v>0</v>
      </c>
      <c r="C1337" s="68" t="s">
        <v>18</v>
      </c>
      <c r="D1337" s="76"/>
      <c r="E1337" s="77"/>
      <c r="F1337" s="77"/>
      <c r="G1337" s="77"/>
      <c r="H1337" s="77"/>
      <c r="I1337" s="77"/>
      <c r="J1337" s="77"/>
      <c r="K1337" s="77"/>
      <c r="L1337" s="77"/>
      <c r="M1337" s="77"/>
      <c r="N1337" s="77"/>
      <c r="O1337" s="77"/>
      <c r="P1337" s="77"/>
      <c r="Q1337" s="77"/>
      <c r="R1337" s="77"/>
      <c r="S1337" s="77"/>
      <c r="T1337" s="77"/>
      <c r="U1337" s="77"/>
      <c r="V1337" s="77"/>
      <c r="W1337" s="77"/>
      <c r="X1337" s="77"/>
      <c r="Y1337" s="77"/>
      <c r="Z1337" s="77"/>
      <c r="AA1337" s="77"/>
      <c r="AB1337" s="78"/>
    </row>
    <row r="1338" customFormat="false" ht="13.2" hidden="false" customHeight="false" outlineLevel="0" collapsed="false">
      <c r="A1338" s="9"/>
      <c r="B1338" s="69"/>
      <c r="C1338" s="70" t="s">
        <v>19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1"/>
      <c r="C1339" s="72" t="s">
        <v>20</v>
      </c>
      <c r="D1339" s="73"/>
      <c r="E1339" s="74"/>
      <c r="F1339" s="74"/>
      <c r="G1339" s="74"/>
      <c r="H1339" s="74"/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4"/>
      <c r="X1339" s="74"/>
      <c r="Y1339" s="74"/>
      <c r="Z1339" s="74"/>
      <c r="AA1339" s="74"/>
      <c r="AB1339" s="75"/>
    </row>
    <row r="1340" customFormat="false" ht="13.2" hidden="false" customHeight="false" outlineLevel="0" collapsed="false">
      <c r="A1340" s="9"/>
      <c r="B1340" s="67" t="n">
        <v>1</v>
      </c>
      <c r="C1340" s="68" t="s">
        <v>18</v>
      </c>
      <c r="D1340" s="76"/>
      <c r="E1340" s="77"/>
      <c r="F1340" s="77"/>
      <c r="G1340" s="77"/>
      <c r="H1340" s="77"/>
      <c r="I1340" s="77"/>
      <c r="J1340" s="77"/>
      <c r="K1340" s="77"/>
      <c r="L1340" s="77"/>
      <c r="M1340" s="77"/>
      <c r="N1340" s="77"/>
      <c r="O1340" s="77"/>
      <c r="P1340" s="77"/>
      <c r="Q1340" s="77"/>
      <c r="R1340" s="77"/>
      <c r="S1340" s="77"/>
      <c r="T1340" s="77"/>
      <c r="U1340" s="77"/>
      <c r="V1340" s="77"/>
      <c r="W1340" s="77"/>
      <c r="X1340" s="77"/>
      <c r="Y1340" s="77"/>
      <c r="Z1340" s="77"/>
      <c r="AA1340" s="77"/>
      <c r="AB1340" s="78"/>
    </row>
    <row r="1341" customFormat="false" ht="13.2" hidden="false" customHeight="false" outlineLevel="0" collapsed="false">
      <c r="A1341" s="9"/>
      <c r="B1341" s="69"/>
      <c r="C1341" s="70" t="s">
        <v>19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1"/>
      <c r="C1342" s="72" t="s">
        <v>20</v>
      </c>
      <c r="D1342" s="73"/>
      <c r="E1342" s="74"/>
      <c r="F1342" s="74"/>
      <c r="G1342" s="74"/>
      <c r="H1342" s="74"/>
      <c r="I1342" s="74"/>
      <c r="J1342" s="74"/>
      <c r="K1342" s="74"/>
      <c r="L1342" s="74"/>
      <c r="M1342" s="74"/>
      <c r="N1342" s="74"/>
      <c r="O1342" s="74"/>
      <c r="P1342" s="74"/>
      <c r="Q1342" s="74"/>
      <c r="R1342" s="74"/>
      <c r="S1342" s="74"/>
      <c r="T1342" s="74"/>
      <c r="U1342" s="74"/>
      <c r="V1342" s="74"/>
      <c r="W1342" s="74"/>
      <c r="X1342" s="74"/>
      <c r="Y1342" s="74"/>
      <c r="Z1342" s="74"/>
      <c r="AA1342" s="74"/>
      <c r="AB1342" s="75"/>
    </row>
    <row r="1343" customFormat="false" ht="13.2" hidden="false" customHeight="false" outlineLevel="0" collapsed="false">
      <c r="A1343" s="9"/>
      <c r="B1343" s="67" t="n">
        <v>2</v>
      </c>
      <c r="C1343" s="68" t="s">
        <v>18</v>
      </c>
      <c r="D1343" s="76"/>
      <c r="E1343" s="77"/>
      <c r="F1343" s="77"/>
      <c r="G1343" s="77"/>
      <c r="H1343" s="77"/>
      <c r="I1343" s="77"/>
      <c r="J1343" s="77"/>
      <c r="K1343" s="77"/>
      <c r="L1343" s="77"/>
      <c r="M1343" s="77"/>
      <c r="N1343" s="77"/>
      <c r="O1343" s="77"/>
      <c r="P1343" s="77"/>
      <c r="Q1343" s="77"/>
      <c r="R1343" s="77"/>
      <c r="S1343" s="77"/>
      <c r="T1343" s="77"/>
      <c r="U1343" s="77"/>
      <c r="V1343" s="77"/>
      <c r="W1343" s="77"/>
      <c r="X1343" s="77"/>
      <c r="Y1343" s="77"/>
      <c r="Z1343" s="77"/>
      <c r="AA1343" s="77"/>
      <c r="AB1343" s="78"/>
    </row>
    <row r="1344" customFormat="false" ht="13.2" hidden="false" customHeight="false" outlineLevel="0" collapsed="false">
      <c r="A1344" s="9"/>
      <c r="B1344" s="69"/>
      <c r="C1344" s="70" t="s">
        <v>19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1"/>
      <c r="C1345" s="72" t="s">
        <v>20</v>
      </c>
      <c r="D1345" s="73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5"/>
    </row>
    <row r="1346" customFormat="false" ht="13.2" hidden="false" customHeight="false" outlineLevel="0" collapsed="false">
      <c r="A1346" s="9"/>
      <c r="B1346" s="67" t="n">
        <v>3</v>
      </c>
      <c r="C1346" s="68" t="s">
        <v>18</v>
      </c>
      <c r="D1346" s="76"/>
      <c r="E1346" s="77"/>
      <c r="F1346" s="77"/>
      <c r="G1346" s="77"/>
      <c r="H1346" s="77"/>
      <c r="I1346" s="77"/>
      <c r="J1346" s="77"/>
      <c r="K1346" s="77"/>
      <c r="L1346" s="77"/>
      <c r="M1346" s="77"/>
      <c r="N1346" s="77"/>
      <c r="O1346" s="77"/>
      <c r="P1346" s="77"/>
      <c r="Q1346" s="77"/>
      <c r="R1346" s="77"/>
      <c r="S1346" s="77"/>
      <c r="T1346" s="77"/>
      <c r="U1346" s="77"/>
      <c r="V1346" s="77"/>
      <c r="W1346" s="77"/>
      <c r="X1346" s="77"/>
      <c r="Y1346" s="77"/>
      <c r="Z1346" s="77"/>
      <c r="AA1346" s="77"/>
      <c r="AB1346" s="78"/>
    </row>
    <row r="1347" customFormat="false" ht="13.2" hidden="false" customHeight="false" outlineLevel="0" collapsed="false">
      <c r="A1347" s="9"/>
      <c r="B1347" s="69"/>
      <c r="C1347" s="70" t="s">
        <v>19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1"/>
      <c r="C1348" s="72" t="s">
        <v>20</v>
      </c>
      <c r="D1348" s="73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5"/>
    </row>
    <row r="1349" customFormat="false" ht="13.2" hidden="false" customHeight="false" outlineLevel="0" collapsed="false">
      <c r="A1349" s="9"/>
      <c r="B1349" s="67" t="n">
        <v>4</v>
      </c>
      <c r="C1349" s="68" t="s">
        <v>18</v>
      </c>
      <c r="D1349" s="76"/>
      <c r="E1349" s="77"/>
      <c r="F1349" s="77"/>
      <c r="G1349" s="77"/>
      <c r="H1349" s="77"/>
      <c r="I1349" s="77"/>
      <c r="J1349" s="77"/>
      <c r="K1349" s="77"/>
      <c r="L1349" s="77"/>
      <c r="M1349" s="77"/>
      <c r="N1349" s="77"/>
      <c r="O1349" s="77"/>
      <c r="P1349" s="77"/>
      <c r="Q1349" s="77"/>
      <c r="R1349" s="77"/>
      <c r="S1349" s="77"/>
      <c r="T1349" s="77"/>
      <c r="U1349" s="77"/>
      <c r="V1349" s="77"/>
      <c r="W1349" s="77"/>
      <c r="X1349" s="77"/>
      <c r="Y1349" s="77"/>
      <c r="Z1349" s="77"/>
      <c r="AA1349" s="77"/>
      <c r="AB1349" s="78"/>
    </row>
    <row r="1350" customFormat="false" ht="13.2" hidden="false" customHeight="false" outlineLevel="0" collapsed="false">
      <c r="A1350" s="9"/>
      <c r="B1350" s="69"/>
      <c r="C1350" s="70" t="s">
        <v>19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1"/>
      <c r="C1351" s="72" t="s">
        <v>20</v>
      </c>
      <c r="D1351" s="73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5"/>
    </row>
    <row r="1352" customFormat="false" ht="13.2" hidden="false" customHeight="false" outlineLevel="0" collapsed="false">
      <c r="A1352" s="28" t="n">
        <f aca="false">A1337+1</f>
        <v>91</v>
      </c>
      <c r="B1352" s="67" t="n">
        <v>0</v>
      </c>
      <c r="C1352" s="68" t="s">
        <v>18</v>
      </c>
      <c r="D1352" s="76"/>
      <c r="E1352" s="77"/>
      <c r="F1352" s="77"/>
      <c r="G1352" s="77"/>
      <c r="H1352" s="77"/>
      <c r="I1352" s="77"/>
      <c r="J1352" s="77"/>
      <c r="K1352" s="77"/>
      <c r="L1352" s="77"/>
      <c r="M1352" s="77"/>
      <c r="N1352" s="77"/>
      <c r="O1352" s="77"/>
      <c r="P1352" s="77"/>
      <c r="Q1352" s="77"/>
      <c r="R1352" s="77"/>
      <c r="S1352" s="77"/>
      <c r="T1352" s="77"/>
      <c r="U1352" s="77"/>
      <c r="V1352" s="77"/>
      <c r="W1352" s="77"/>
      <c r="X1352" s="77"/>
      <c r="Y1352" s="77"/>
      <c r="Z1352" s="77"/>
      <c r="AA1352" s="77"/>
      <c r="AB1352" s="78"/>
    </row>
    <row r="1353" customFormat="false" ht="13.2" hidden="false" customHeight="false" outlineLevel="0" collapsed="false">
      <c r="A1353" s="9"/>
      <c r="B1353" s="69"/>
      <c r="C1353" s="70" t="s">
        <v>19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1"/>
      <c r="C1354" s="72" t="s">
        <v>20</v>
      </c>
      <c r="D1354" s="73"/>
      <c r="E1354" s="74"/>
      <c r="F1354" s="74"/>
      <c r="G1354" s="74"/>
      <c r="H1354" s="74"/>
      <c r="I1354" s="74"/>
      <c r="J1354" s="74"/>
      <c r="K1354" s="74"/>
      <c r="L1354" s="74"/>
      <c r="M1354" s="74"/>
      <c r="N1354" s="74"/>
      <c r="O1354" s="74"/>
      <c r="P1354" s="74"/>
      <c r="Q1354" s="74"/>
      <c r="R1354" s="74"/>
      <c r="S1354" s="74"/>
      <c r="T1354" s="74"/>
      <c r="U1354" s="74"/>
      <c r="V1354" s="74"/>
      <c r="W1354" s="74"/>
      <c r="X1354" s="74"/>
      <c r="Y1354" s="74"/>
      <c r="Z1354" s="74"/>
      <c r="AA1354" s="74"/>
      <c r="AB1354" s="75"/>
    </row>
    <row r="1355" customFormat="false" ht="13.2" hidden="false" customHeight="false" outlineLevel="0" collapsed="false">
      <c r="A1355" s="9"/>
      <c r="B1355" s="67" t="n">
        <v>1</v>
      </c>
      <c r="C1355" s="68" t="s">
        <v>18</v>
      </c>
      <c r="D1355" s="76"/>
      <c r="E1355" s="77"/>
      <c r="F1355" s="77"/>
      <c r="G1355" s="77"/>
      <c r="H1355" s="77"/>
      <c r="I1355" s="77"/>
      <c r="J1355" s="77"/>
      <c r="K1355" s="77"/>
      <c r="L1355" s="77"/>
      <c r="M1355" s="77"/>
      <c r="N1355" s="77"/>
      <c r="O1355" s="77"/>
      <c r="P1355" s="77"/>
      <c r="Q1355" s="77"/>
      <c r="R1355" s="77"/>
      <c r="S1355" s="77"/>
      <c r="T1355" s="77"/>
      <c r="U1355" s="77"/>
      <c r="V1355" s="77"/>
      <c r="W1355" s="77"/>
      <c r="X1355" s="77"/>
      <c r="Y1355" s="77"/>
      <c r="Z1355" s="77"/>
      <c r="AA1355" s="77"/>
      <c r="AB1355" s="78"/>
    </row>
    <row r="1356" customFormat="false" ht="13.2" hidden="false" customHeight="false" outlineLevel="0" collapsed="false">
      <c r="A1356" s="9"/>
      <c r="B1356" s="69"/>
      <c r="C1356" s="70" t="s">
        <v>19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1"/>
      <c r="C1357" s="72" t="s">
        <v>20</v>
      </c>
      <c r="D1357" s="73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5"/>
    </row>
    <row r="1358" customFormat="false" ht="13.2" hidden="false" customHeight="false" outlineLevel="0" collapsed="false">
      <c r="A1358" s="9"/>
      <c r="B1358" s="67" t="n">
        <v>2</v>
      </c>
      <c r="C1358" s="68" t="s">
        <v>18</v>
      </c>
      <c r="D1358" s="76"/>
      <c r="E1358" s="77"/>
      <c r="F1358" s="77"/>
      <c r="G1358" s="77"/>
      <c r="H1358" s="77"/>
      <c r="I1358" s="77"/>
      <c r="J1358" s="77"/>
      <c r="K1358" s="77"/>
      <c r="L1358" s="77"/>
      <c r="M1358" s="77"/>
      <c r="N1358" s="77"/>
      <c r="O1358" s="77"/>
      <c r="P1358" s="77"/>
      <c r="Q1358" s="77"/>
      <c r="R1358" s="77"/>
      <c r="S1358" s="77"/>
      <c r="T1358" s="77"/>
      <c r="U1358" s="77"/>
      <c r="V1358" s="77"/>
      <c r="W1358" s="77"/>
      <c r="X1358" s="77"/>
      <c r="Y1358" s="77"/>
      <c r="Z1358" s="77"/>
      <c r="AA1358" s="77"/>
      <c r="AB1358" s="78"/>
    </row>
    <row r="1359" customFormat="false" ht="13.2" hidden="false" customHeight="false" outlineLevel="0" collapsed="false">
      <c r="A1359" s="9"/>
      <c r="B1359" s="69"/>
      <c r="C1359" s="70" t="s">
        <v>19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1"/>
      <c r="C1360" s="72" t="s">
        <v>20</v>
      </c>
      <c r="D1360" s="73"/>
      <c r="E1360" s="74"/>
      <c r="F1360" s="74"/>
      <c r="G1360" s="74"/>
      <c r="H1360" s="74"/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4"/>
      <c r="X1360" s="74"/>
      <c r="Y1360" s="74"/>
      <c r="Z1360" s="74"/>
      <c r="AA1360" s="74"/>
      <c r="AB1360" s="75"/>
    </row>
    <row r="1361" customFormat="false" ht="13.2" hidden="false" customHeight="false" outlineLevel="0" collapsed="false">
      <c r="A1361" s="9"/>
      <c r="B1361" s="67" t="n">
        <v>3</v>
      </c>
      <c r="C1361" s="68" t="s">
        <v>18</v>
      </c>
      <c r="D1361" s="76"/>
      <c r="E1361" s="77"/>
      <c r="F1361" s="77"/>
      <c r="G1361" s="77"/>
      <c r="H1361" s="77"/>
      <c r="I1361" s="77"/>
      <c r="J1361" s="77"/>
      <c r="K1361" s="77"/>
      <c r="L1361" s="77"/>
      <c r="M1361" s="77"/>
      <c r="N1361" s="77"/>
      <c r="O1361" s="77"/>
      <c r="P1361" s="77"/>
      <c r="Q1361" s="77"/>
      <c r="R1361" s="77"/>
      <c r="S1361" s="77"/>
      <c r="T1361" s="77"/>
      <c r="U1361" s="77"/>
      <c r="V1361" s="77"/>
      <c r="W1361" s="77"/>
      <c r="X1361" s="77"/>
      <c r="Y1361" s="77"/>
      <c r="Z1361" s="77"/>
      <c r="AA1361" s="77"/>
      <c r="AB1361" s="78"/>
    </row>
    <row r="1362" customFormat="false" ht="13.2" hidden="false" customHeight="false" outlineLevel="0" collapsed="false">
      <c r="A1362" s="9"/>
      <c r="B1362" s="69"/>
      <c r="C1362" s="70" t="s">
        <v>19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1"/>
      <c r="C1363" s="72" t="s">
        <v>20</v>
      </c>
      <c r="D1363" s="73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5"/>
    </row>
    <row r="1364" customFormat="false" ht="13.2" hidden="false" customHeight="false" outlineLevel="0" collapsed="false">
      <c r="A1364" s="9"/>
      <c r="B1364" s="67" t="n">
        <v>4</v>
      </c>
      <c r="C1364" s="68" t="s">
        <v>18</v>
      </c>
      <c r="D1364" s="76"/>
      <c r="E1364" s="77"/>
      <c r="F1364" s="77"/>
      <c r="G1364" s="77"/>
      <c r="H1364" s="77"/>
      <c r="I1364" s="77"/>
      <c r="J1364" s="77"/>
      <c r="K1364" s="77"/>
      <c r="L1364" s="77"/>
      <c r="M1364" s="77"/>
      <c r="N1364" s="77"/>
      <c r="O1364" s="77"/>
      <c r="P1364" s="77"/>
      <c r="Q1364" s="77"/>
      <c r="R1364" s="77"/>
      <c r="S1364" s="77"/>
      <c r="T1364" s="77"/>
      <c r="U1364" s="77"/>
      <c r="V1364" s="77"/>
      <c r="W1364" s="77"/>
      <c r="X1364" s="77"/>
      <c r="Y1364" s="77"/>
      <c r="Z1364" s="77"/>
      <c r="AA1364" s="77"/>
      <c r="AB1364" s="78"/>
    </row>
    <row r="1365" customFormat="false" ht="13.2" hidden="false" customHeight="false" outlineLevel="0" collapsed="false">
      <c r="A1365" s="9"/>
      <c r="B1365" s="69"/>
      <c r="C1365" s="70" t="s">
        <v>19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1"/>
      <c r="C1366" s="72" t="s">
        <v>20</v>
      </c>
      <c r="D1366" s="73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5"/>
    </row>
    <row r="1367" customFormat="false" ht="13.2" hidden="false" customHeight="false" outlineLevel="0" collapsed="false">
      <c r="A1367" s="28" t="n">
        <f aca="false">A1352+1</f>
        <v>92</v>
      </c>
      <c r="B1367" s="67" t="n">
        <v>0</v>
      </c>
      <c r="C1367" s="68" t="s">
        <v>18</v>
      </c>
      <c r="D1367" s="76"/>
      <c r="E1367" s="77"/>
      <c r="F1367" s="77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77"/>
      <c r="R1367" s="77"/>
      <c r="S1367" s="77"/>
      <c r="T1367" s="77"/>
      <c r="U1367" s="77"/>
      <c r="V1367" s="77"/>
      <c r="W1367" s="77"/>
      <c r="X1367" s="77"/>
      <c r="Y1367" s="77"/>
      <c r="Z1367" s="77"/>
      <c r="AA1367" s="77"/>
      <c r="AB1367" s="78"/>
    </row>
    <row r="1368" customFormat="false" ht="13.2" hidden="false" customHeight="false" outlineLevel="0" collapsed="false">
      <c r="A1368" s="9"/>
      <c r="B1368" s="69"/>
      <c r="C1368" s="70" t="s">
        <v>19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1"/>
      <c r="C1369" s="72" t="s">
        <v>20</v>
      </c>
      <c r="D1369" s="73"/>
      <c r="E1369" s="74"/>
      <c r="F1369" s="74"/>
      <c r="G1369" s="74"/>
      <c r="H1369" s="74"/>
      <c r="I1369" s="74"/>
      <c r="J1369" s="74"/>
      <c r="K1369" s="74"/>
      <c r="L1369" s="74"/>
      <c r="M1369" s="74"/>
      <c r="N1369" s="74"/>
      <c r="O1369" s="74"/>
      <c r="P1369" s="74"/>
      <c r="Q1369" s="74"/>
      <c r="R1369" s="74"/>
      <c r="S1369" s="74"/>
      <c r="T1369" s="74"/>
      <c r="U1369" s="74"/>
      <c r="V1369" s="74"/>
      <c r="W1369" s="74"/>
      <c r="X1369" s="74"/>
      <c r="Y1369" s="74"/>
      <c r="Z1369" s="74"/>
      <c r="AA1369" s="74"/>
      <c r="AB1369" s="75"/>
    </row>
    <row r="1370" customFormat="false" ht="13.2" hidden="false" customHeight="false" outlineLevel="0" collapsed="false">
      <c r="A1370" s="9"/>
      <c r="B1370" s="67" t="n">
        <v>1</v>
      </c>
      <c r="C1370" s="68" t="s">
        <v>18</v>
      </c>
      <c r="D1370" s="76"/>
      <c r="E1370" s="77"/>
      <c r="F1370" s="77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77"/>
      <c r="R1370" s="77"/>
      <c r="S1370" s="77"/>
      <c r="T1370" s="77"/>
      <c r="U1370" s="77"/>
      <c r="V1370" s="77"/>
      <c r="W1370" s="77"/>
      <c r="X1370" s="77"/>
      <c r="Y1370" s="77"/>
      <c r="Z1370" s="77"/>
      <c r="AA1370" s="77"/>
      <c r="AB1370" s="78"/>
    </row>
    <row r="1371" customFormat="false" ht="13.2" hidden="false" customHeight="false" outlineLevel="0" collapsed="false">
      <c r="A1371" s="9"/>
      <c r="B1371" s="69"/>
      <c r="C1371" s="70" t="s">
        <v>19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1"/>
      <c r="C1372" s="72" t="s">
        <v>20</v>
      </c>
      <c r="D1372" s="73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5"/>
    </row>
    <row r="1373" customFormat="false" ht="13.2" hidden="false" customHeight="false" outlineLevel="0" collapsed="false">
      <c r="A1373" s="9"/>
      <c r="B1373" s="67" t="n">
        <v>2</v>
      </c>
      <c r="C1373" s="68" t="s">
        <v>18</v>
      </c>
      <c r="D1373" s="76"/>
      <c r="E1373" s="77"/>
      <c r="F1373" s="77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77"/>
      <c r="R1373" s="77"/>
      <c r="S1373" s="77"/>
      <c r="T1373" s="77"/>
      <c r="U1373" s="77"/>
      <c r="V1373" s="77"/>
      <c r="W1373" s="77"/>
      <c r="X1373" s="77"/>
      <c r="Y1373" s="77"/>
      <c r="Z1373" s="77"/>
      <c r="AA1373" s="77"/>
      <c r="AB1373" s="78"/>
    </row>
    <row r="1374" customFormat="false" ht="13.2" hidden="false" customHeight="false" outlineLevel="0" collapsed="false">
      <c r="A1374" s="9"/>
      <c r="B1374" s="69"/>
      <c r="C1374" s="70" t="s">
        <v>19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1"/>
      <c r="C1375" s="72" t="s">
        <v>20</v>
      </c>
      <c r="D1375" s="73"/>
      <c r="E1375" s="74"/>
      <c r="F1375" s="74"/>
      <c r="G1375" s="74"/>
      <c r="H1375" s="74"/>
      <c r="I1375" s="74"/>
      <c r="J1375" s="74"/>
      <c r="K1375" s="74"/>
      <c r="L1375" s="74"/>
      <c r="M1375" s="74"/>
      <c r="N1375" s="74"/>
      <c r="O1375" s="74"/>
      <c r="P1375" s="74"/>
      <c r="Q1375" s="74"/>
      <c r="R1375" s="74"/>
      <c r="S1375" s="74"/>
      <c r="T1375" s="74"/>
      <c r="U1375" s="74"/>
      <c r="V1375" s="74"/>
      <c r="W1375" s="74"/>
      <c r="X1375" s="74"/>
      <c r="Y1375" s="74"/>
      <c r="Z1375" s="74"/>
      <c r="AA1375" s="74"/>
      <c r="AB1375" s="75"/>
    </row>
    <row r="1376" customFormat="false" ht="13.2" hidden="false" customHeight="false" outlineLevel="0" collapsed="false">
      <c r="A1376" s="9"/>
      <c r="B1376" s="67" t="n">
        <v>3</v>
      </c>
      <c r="C1376" s="68" t="s">
        <v>18</v>
      </c>
      <c r="D1376" s="76"/>
      <c r="E1376" s="77"/>
      <c r="F1376" s="77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77"/>
      <c r="R1376" s="77"/>
      <c r="S1376" s="77"/>
      <c r="T1376" s="77"/>
      <c r="U1376" s="77"/>
      <c r="V1376" s="77"/>
      <c r="W1376" s="77"/>
      <c r="X1376" s="77"/>
      <c r="Y1376" s="77"/>
      <c r="Z1376" s="77"/>
      <c r="AA1376" s="77"/>
      <c r="AB1376" s="78"/>
    </row>
    <row r="1377" customFormat="false" ht="13.2" hidden="false" customHeight="false" outlineLevel="0" collapsed="false">
      <c r="A1377" s="9"/>
      <c r="B1377" s="69"/>
      <c r="C1377" s="70" t="s">
        <v>19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1"/>
      <c r="C1378" s="72" t="s">
        <v>20</v>
      </c>
      <c r="D1378" s="73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5"/>
    </row>
    <row r="1379" customFormat="false" ht="13.2" hidden="false" customHeight="false" outlineLevel="0" collapsed="false">
      <c r="A1379" s="9"/>
      <c r="B1379" s="67" t="n">
        <v>4</v>
      </c>
      <c r="C1379" s="68" t="s">
        <v>18</v>
      </c>
      <c r="D1379" s="76"/>
      <c r="E1379" s="77"/>
      <c r="F1379" s="77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77"/>
      <c r="R1379" s="77"/>
      <c r="S1379" s="77"/>
      <c r="T1379" s="77"/>
      <c r="U1379" s="77"/>
      <c r="V1379" s="77"/>
      <c r="W1379" s="77"/>
      <c r="X1379" s="77"/>
      <c r="Y1379" s="77"/>
      <c r="Z1379" s="77"/>
      <c r="AA1379" s="77"/>
      <c r="AB1379" s="78"/>
    </row>
    <row r="1380" customFormat="false" ht="13.2" hidden="false" customHeight="false" outlineLevel="0" collapsed="false">
      <c r="A1380" s="9"/>
      <c r="B1380" s="69"/>
      <c r="C1380" s="70" t="s">
        <v>19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1"/>
      <c r="C1381" s="72" t="s">
        <v>20</v>
      </c>
      <c r="D1381" s="73"/>
      <c r="E1381" s="74"/>
      <c r="F1381" s="74"/>
      <c r="G1381" s="74"/>
      <c r="H1381" s="74"/>
      <c r="I1381" s="74"/>
      <c r="J1381" s="74"/>
      <c r="K1381" s="74"/>
      <c r="L1381" s="74"/>
      <c r="M1381" s="74"/>
      <c r="N1381" s="74"/>
      <c r="O1381" s="74"/>
      <c r="P1381" s="74"/>
      <c r="Q1381" s="74"/>
      <c r="R1381" s="74"/>
      <c r="S1381" s="74"/>
      <c r="T1381" s="74"/>
      <c r="U1381" s="74"/>
      <c r="V1381" s="74"/>
      <c r="W1381" s="74"/>
      <c r="X1381" s="74"/>
      <c r="Y1381" s="74"/>
      <c r="Z1381" s="74"/>
      <c r="AA1381" s="74"/>
      <c r="AB1381" s="75"/>
    </row>
    <row r="1382" customFormat="false" ht="13.2" hidden="false" customHeight="false" outlineLevel="0" collapsed="false">
      <c r="A1382" s="28" t="n">
        <f aca="false">A1367+1</f>
        <v>93</v>
      </c>
      <c r="B1382" s="67" t="n">
        <v>0</v>
      </c>
      <c r="C1382" s="68" t="s">
        <v>18</v>
      </c>
      <c r="D1382" s="76"/>
      <c r="E1382" s="77"/>
      <c r="F1382" s="77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77"/>
      <c r="R1382" s="77"/>
      <c r="S1382" s="77"/>
      <c r="T1382" s="77"/>
      <c r="U1382" s="77"/>
      <c r="V1382" s="77"/>
      <c r="W1382" s="77"/>
      <c r="X1382" s="77"/>
      <c r="Y1382" s="77"/>
      <c r="Z1382" s="77"/>
      <c r="AA1382" s="77"/>
      <c r="AB1382" s="78"/>
    </row>
    <row r="1383" customFormat="false" ht="13.2" hidden="false" customHeight="false" outlineLevel="0" collapsed="false">
      <c r="A1383" s="9"/>
      <c r="B1383" s="69"/>
      <c r="C1383" s="70" t="s">
        <v>19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1"/>
      <c r="C1384" s="72" t="s">
        <v>20</v>
      </c>
      <c r="D1384" s="73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5"/>
    </row>
    <row r="1385" customFormat="false" ht="13.2" hidden="false" customHeight="false" outlineLevel="0" collapsed="false">
      <c r="A1385" s="9"/>
      <c r="B1385" s="67" t="n">
        <v>1</v>
      </c>
      <c r="C1385" s="68" t="s">
        <v>18</v>
      </c>
      <c r="D1385" s="76"/>
      <c r="E1385" s="77"/>
      <c r="F1385" s="77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77"/>
      <c r="R1385" s="77"/>
      <c r="S1385" s="77"/>
      <c r="T1385" s="77"/>
      <c r="U1385" s="77"/>
      <c r="V1385" s="77"/>
      <c r="W1385" s="77"/>
      <c r="X1385" s="77"/>
      <c r="Y1385" s="77"/>
      <c r="Z1385" s="77"/>
      <c r="AA1385" s="77"/>
      <c r="AB1385" s="78"/>
    </row>
    <row r="1386" customFormat="false" ht="13.2" hidden="false" customHeight="false" outlineLevel="0" collapsed="false">
      <c r="A1386" s="9"/>
      <c r="B1386" s="69"/>
      <c r="C1386" s="70" t="s">
        <v>19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1"/>
      <c r="C1387" s="72" t="s">
        <v>20</v>
      </c>
      <c r="D1387" s="73"/>
      <c r="E1387" s="74"/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4"/>
      <c r="X1387" s="74"/>
      <c r="Y1387" s="74"/>
      <c r="Z1387" s="74"/>
      <c r="AA1387" s="74"/>
      <c r="AB1387" s="75"/>
    </row>
    <row r="1388" customFormat="false" ht="13.2" hidden="false" customHeight="false" outlineLevel="0" collapsed="false">
      <c r="A1388" s="9"/>
      <c r="B1388" s="67" t="n">
        <v>2</v>
      </c>
      <c r="C1388" s="68" t="s">
        <v>18</v>
      </c>
      <c r="D1388" s="76"/>
      <c r="E1388" s="77"/>
      <c r="F1388" s="77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77"/>
      <c r="R1388" s="77"/>
      <c r="S1388" s="77"/>
      <c r="T1388" s="77"/>
      <c r="U1388" s="77"/>
      <c r="V1388" s="77"/>
      <c r="W1388" s="77"/>
      <c r="X1388" s="77"/>
      <c r="Y1388" s="77"/>
      <c r="Z1388" s="77"/>
      <c r="AA1388" s="77"/>
      <c r="AB1388" s="78"/>
    </row>
    <row r="1389" customFormat="false" ht="13.2" hidden="false" customHeight="false" outlineLevel="0" collapsed="false">
      <c r="A1389" s="9"/>
      <c r="B1389" s="69"/>
      <c r="C1389" s="70" t="s">
        <v>19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1"/>
      <c r="C1390" s="72" t="s">
        <v>20</v>
      </c>
      <c r="D1390" s="73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5"/>
    </row>
    <row r="1391" customFormat="false" ht="13.2" hidden="false" customHeight="false" outlineLevel="0" collapsed="false">
      <c r="A1391" s="9"/>
      <c r="B1391" s="67" t="n">
        <v>3</v>
      </c>
      <c r="C1391" s="68" t="s">
        <v>18</v>
      </c>
      <c r="D1391" s="76"/>
      <c r="E1391" s="77"/>
      <c r="F1391" s="77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77"/>
      <c r="R1391" s="77"/>
      <c r="S1391" s="77"/>
      <c r="T1391" s="77"/>
      <c r="U1391" s="77"/>
      <c r="V1391" s="77"/>
      <c r="W1391" s="77"/>
      <c r="X1391" s="77"/>
      <c r="Y1391" s="77"/>
      <c r="Z1391" s="77"/>
      <c r="AA1391" s="77"/>
      <c r="AB1391" s="78"/>
    </row>
    <row r="1392" customFormat="false" ht="13.2" hidden="false" customHeight="false" outlineLevel="0" collapsed="false">
      <c r="A1392" s="9"/>
      <c r="B1392" s="69"/>
      <c r="C1392" s="70" t="s">
        <v>19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1"/>
      <c r="C1393" s="72" t="s">
        <v>20</v>
      </c>
      <c r="D1393" s="73"/>
      <c r="E1393" s="74"/>
      <c r="F1393" s="74"/>
      <c r="G1393" s="74"/>
      <c r="H1393" s="74"/>
      <c r="I1393" s="74"/>
      <c r="J1393" s="74"/>
      <c r="K1393" s="74"/>
      <c r="L1393" s="74"/>
      <c r="M1393" s="74"/>
      <c r="N1393" s="74"/>
      <c r="O1393" s="74"/>
      <c r="P1393" s="74"/>
      <c r="Q1393" s="74"/>
      <c r="R1393" s="74"/>
      <c r="S1393" s="74"/>
      <c r="T1393" s="74"/>
      <c r="U1393" s="74"/>
      <c r="V1393" s="74"/>
      <c r="W1393" s="74"/>
      <c r="X1393" s="74"/>
      <c r="Y1393" s="74"/>
      <c r="Z1393" s="74"/>
      <c r="AA1393" s="74"/>
      <c r="AB1393" s="75"/>
    </row>
    <row r="1394" customFormat="false" ht="13.2" hidden="false" customHeight="false" outlineLevel="0" collapsed="false">
      <c r="A1394" s="9"/>
      <c r="B1394" s="67" t="n">
        <v>4</v>
      </c>
      <c r="C1394" s="68" t="s">
        <v>18</v>
      </c>
      <c r="D1394" s="76"/>
      <c r="E1394" s="77"/>
      <c r="F1394" s="77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77"/>
      <c r="R1394" s="77"/>
      <c r="S1394" s="77"/>
      <c r="T1394" s="77"/>
      <c r="U1394" s="77"/>
      <c r="V1394" s="77"/>
      <c r="W1394" s="77"/>
      <c r="X1394" s="77"/>
      <c r="Y1394" s="77"/>
      <c r="Z1394" s="77"/>
      <c r="AA1394" s="77"/>
      <c r="AB1394" s="78"/>
    </row>
    <row r="1395" customFormat="false" ht="13.2" hidden="false" customHeight="false" outlineLevel="0" collapsed="false">
      <c r="A1395" s="9"/>
      <c r="B1395" s="69"/>
      <c r="C1395" s="70" t="s">
        <v>19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1"/>
      <c r="C1396" s="72" t="s">
        <v>20</v>
      </c>
      <c r="D1396" s="73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5"/>
    </row>
    <row r="1397" customFormat="false" ht="13.2" hidden="false" customHeight="false" outlineLevel="0" collapsed="false">
      <c r="A1397" s="28" t="n">
        <f aca="false">A1382+1</f>
        <v>94</v>
      </c>
      <c r="B1397" s="67" t="n">
        <v>0</v>
      </c>
      <c r="C1397" s="68" t="s">
        <v>18</v>
      </c>
      <c r="D1397" s="76"/>
      <c r="E1397" s="77"/>
      <c r="F1397" s="77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77"/>
      <c r="R1397" s="77"/>
      <c r="S1397" s="77"/>
      <c r="T1397" s="77"/>
      <c r="U1397" s="77"/>
      <c r="V1397" s="77"/>
      <c r="W1397" s="77"/>
      <c r="X1397" s="77"/>
      <c r="Y1397" s="77"/>
      <c r="Z1397" s="77"/>
      <c r="AA1397" s="77"/>
      <c r="AB1397" s="78"/>
    </row>
    <row r="1398" customFormat="false" ht="13.2" hidden="false" customHeight="false" outlineLevel="0" collapsed="false">
      <c r="A1398" s="9"/>
      <c r="B1398" s="69"/>
      <c r="C1398" s="70" t="s">
        <v>19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1"/>
      <c r="C1399" s="72" t="s">
        <v>20</v>
      </c>
      <c r="D1399" s="73"/>
      <c r="E1399" s="74"/>
      <c r="F1399" s="74"/>
      <c r="G1399" s="74"/>
      <c r="H1399" s="74"/>
      <c r="I1399" s="74"/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4"/>
      <c r="X1399" s="74"/>
      <c r="Y1399" s="74"/>
      <c r="Z1399" s="74"/>
      <c r="AA1399" s="74"/>
      <c r="AB1399" s="75"/>
    </row>
    <row r="1400" customFormat="false" ht="13.2" hidden="false" customHeight="false" outlineLevel="0" collapsed="false">
      <c r="A1400" s="9"/>
      <c r="B1400" s="67" t="n">
        <v>1</v>
      </c>
      <c r="C1400" s="68" t="s">
        <v>18</v>
      </c>
      <c r="D1400" s="76"/>
      <c r="E1400" s="77"/>
      <c r="F1400" s="77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77"/>
      <c r="R1400" s="77"/>
      <c r="S1400" s="77"/>
      <c r="T1400" s="77"/>
      <c r="U1400" s="77"/>
      <c r="V1400" s="77"/>
      <c r="W1400" s="77"/>
      <c r="X1400" s="77"/>
      <c r="Y1400" s="77"/>
      <c r="Z1400" s="77"/>
      <c r="AA1400" s="77"/>
      <c r="AB1400" s="78"/>
    </row>
    <row r="1401" customFormat="false" ht="13.2" hidden="false" customHeight="false" outlineLevel="0" collapsed="false">
      <c r="A1401" s="9"/>
      <c r="B1401" s="69"/>
      <c r="C1401" s="70" t="s">
        <v>19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1"/>
      <c r="C1402" s="72" t="s">
        <v>20</v>
      </c>
      <c r="D1402" s="73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5"/>
    </row>
    <row r="1403" customFormat="false" ht="13.2" hidden="false" customHeight="false" outlineLevel="0" collapsed="false">
      <c r="A1403" s="9"/>
      <c r="B1403" s="67" t="n">
        <v>2</v>
      </c>
      <c r="C1403" s="68" t="s">
        <v>18</v>
      </c>
      <c r="D1403" s="76"/>
      <c r="E1403" s="77"/>
      <c r="F1403" s="77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77"/>
      <c r="R1403" s="77"/>
      <c r="S1403" s="77"/>
      <c r="T1403" s="77"/>
      <c r="U1403" s="77"/>
      <c r="V1403" s="77"/>
      <c r="W1403" s="77"/>
      <c r="X1403" s="77"/>
      <c r="Y1403" s="77"/>
      <c r="Z1403" s="77"/>
      <c r="AA1403" s="77"/>
      <c r="AB1403" s="78"/>
    </row>
    <row r="1404" customFormat="false" ht="13.2" hidden="false" customHeight="false" outlineLevel="0" collapsed="false">
      <c r="A1404" s="9"/>
      <c r="B1404" s="69"/>
      <c r="C1404" s="70" t="s">
        <v>19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1"/>
      <c r="C1405" s="72" t="s">
        <v>20</v>
      </c>
      <c r="D1405" s="73"/>
      <c r="E1405" s="74"/>
      <c r="F1405" s="74"/>
      <c r="G1405" s="74"/>
      <c r="H1405" s="74"/>
      <c r="I1405" s="74"/>
      <c r="J1405" s="74"/>
      <c r="K1405" s="74"/>
      <c r="L1405" s="74"/>
      <c r="M1405" s="74"/>
      <c r="N1405" s="74"/>
      <c r="O1405" s="74"/>
      <c r="P1405" s="74"/>
      <c r="Q1405" s="74"/>
      <c r="R1405" s="74"/>
      <c r="S1405" s="74"/>
      <c r="T1405" s="74"/>
      <c r="U1405" s="74"/>
      <c r="V1405" s="74"/>
      <c r="W1405" s="74"/>
      <c r="X1405" s="74"/>
      <c r="Y1405" s="74"/>
      <c r="Z1405" s="74"/>
      <c r="AA1405" s="74"/>
      <c r="AB1405" s="75"/>
    </row>
    <row r="1406" customFormat="false" ht="13.2" hidden="false" customHeight="false" outlineLevel="0" collapsed="false">
      <c r="A1406" s="9"/>
      <c r="B1406" s="67" t="n">
        <v>3</v>
      </c>
      <c r="C1406" s="68" t="s">
        <v>18</v>
      </c>
      <c r="D1406" s="76"/>
      <c r="E1406" s="77"/>
      <c r="F1406" s="77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77"/>
      <c r="R1406" s="77"/>
      <c r="S1406" s="77"/>
      <c r="T1406" s="77"/>
      <c r="U1406" s="77"/>
      <c r="V1406" s="77"/>
      <c r="W1406" s="77"/>
      <c r="X1406" s="77"/>
      <c r="Y1406" s="77"/>
      <c r="Z1406" s="77"/>
      <c r="AA1406" s="77"/>
      <c r="AB1406" s="78"/>
    </row>
    <row r="1407" customFormat="false" ht="13.2" hidden="false" customHeight="false" outlineLevel="0" collapsed="false">
      <c r="A1407" s="9"/>
      <c r="B1407" s="69"/>
      <c r="C1407" s="70" t="s">
        <v>19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1"/>
      <c r="C1408" s="72" t="s">
        <v>20</v>
      </c>
      <c r="D1408" s="73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5"/>
    </row>
    <row r="1409" customFormat="false" ht="13.2" hidden="false" customHeight="false" outlineLevel="0" collapsed="false">
      <c r="A1409" s="9"/>
      <c r="B1409" s="67" t="n">
        <v>4</v>
      </c>
      <c r="C1409" s="68" t="s">
        <v>18</v>
      </c>
      <c r="D1409" s="76"/>
      <c r="E1409" s="77"/>
      <c r="F1409" s="77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77"/>
      <c r="R1409" s="77"/>
      <c r="S1409" s="77"/>
      <c r="T1409" s="77"/>
      <c r="U1409" s="77"/>
      <c r="V1409" s="77"/>
      <c r="W1409" s="77"/>
      <c r="X1409" s="77"/>
      <c r="Y1409" s="77"/>
      <c r="Z1409" s="77"/>
      <c r="AA1409" s="77"/>
      <c r="AB1409" s="78"/>
    </row>
    <row r="1410" customFormat="false" ht="13.2" hidden="false" customHeight="false" outlineLevel="0" collapsed="false">
      <c r="A1410" s="9"/>
      <c r="B1410" s="69"/>
      <c r="C1410" s="70" t="s">
        <v>19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1"/>
      <c r="C1411" s="72" t="s">
        <v>20</v>
      </c>
      <c r="D1411" s="73"/>
      <c r="E1411" s="74"/>
      <c r="F1411" s="74"/>
      <c r="G1411" s="74"/>
      <c r="H1411" s="74"/>
      <c r="I1411" s="74"/>
      <c r="J1411" s="74"/>
      <c r="K1411" s="74"/>
      <c r="L1411" s="74"/>
      <c r="M1411" s="74"/>
      <c r="N1411" s="74"/>
      <c r="O1411" s="74"/>
      <c r="P1411" s="74"/>
      <c r="Q1411" s="74"/>
      <c r="R1411" s="74"/>
      <c r="S1411" s="74"/>
      <c r="T1411" s="74"/>
      <c r="U1411" s="74"/>
      <c r="V1411" s="74"/>
      <c r="W1411" s="74"/>
      <c r="X1411" s="74"/>
      <c r="Y1411" s="74"/>
      <c r="Z1411" s="74"/>
      <c r="AA1411" s="74"/>
      <c r="AB1411" s="75"/>
    </row>
    <row r="1412" customFormat="false" ht="13.2" hidden="false" customHeight="false" outlineLevel="0" collapsed="false">
      <c r="A1412" s="28" t="n">
        <f aca="false">A1397+1</f>
        <v>95</v>
      </c>
      <c r="B1412" s="67" t="n">
        <v>0</v>
      </c>
      <c r="C1412" s="68" t="s">
        <v>18</v>
      </c>
      <c r="D1412" s="76"/>
      <c r="E1412" s="77"/>
      <c r="F1412" s="77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77"/>
      <c r="R1412" s="77"/>
      <c r="S1412" s="77"/>
      <c r="T1412" s="77"/>
      <c r="U1412" s="77"/>
      <c r="V1412" s="77"/>
      <c r="W1412" s="77"/>
      <c r="X1412" s="77"/>
      <c r="Y1412" s="77"/>
      <c r="Z1412" s="77"/>
      <c r="AA1412" s="77"/>
      <c r="AB1412" s="78"/>
    </row>
    <row r="1413" customFormat="false" ht="13.2" hidden="false" customHeight="false" outlineLevel="0" collapsed="false">
      <c r="A1413" s="9"/>
      <c r="B1413" s="69"/>
      <c r="C1413" s="70" t="s">
        <v>19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1"/>
      <c r="C1414" s="72" t="s">
        <v>20</v>
      </c>
      <c r="D1414" s="73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5"/>
    </row>
    <row r="1415" customFormat="false" ht="13.2" hidden="false" customHeight="false" outlineLevel="0" collapsed="false">
      <c r="A1415" s="9"/>
      <c r="B1415" s="67" t="n">
        <v>1</v>
      </c>
      <c r="C1415" s="68" t="s">
        <v>18</v>
      </c>
      <c r="D1415" s="76"/>
      <c r="E1415" s="77"/>
      <c r="F1415" s="77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77"/>
      <c r="R1415" s="77"/>
      <c r="S1415" s="77"/>
      <c r="T1415" s="77"/>
      <c r="U1415" s="77"/>
      <c r="V1415" s="77"/>
      <c r="W1415" s="77"/>
      <c r="X1415" s="77"/>
      <c r="Y1415" s="77"/>
      <c r="Z1415" s="77"/>
      <c r="AA1415" s="77"/>
      <c r="AB1415" s="78"/>
    </row>
    <row r="1416" customFormat="false" ht="13.2" hidden="false" customHeight="false" outlineLevel="0" collapsed="false">
      <c r="A1416" s="9"/>
      <c r="B1416" s="69"/>
      <c r="C1416" s="70" t="s">
        <v>19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1"/>
      <c r="C1417" s="72" t="s">
        <v>20</v>
      </c>
      <c r="D1417" s="73"/>
      <c r="E1417" s="74"/>
      <c r="F1417" s="74"/>
      <c r="G1417" s="74"/>
      <c r="H1417" s="74"/>
      <c r="I1417" s="74"/>
      <c r="J1417" s="74"/>
      <c r="K1417" s="74"/>
      <c r="L1417" s="74"/>
      <c r="M1417" s="74"/>
      <c r="N1417" s="74"/>
      <c r="O1417" s="74"/>
      <c r="P1417" s="74"/>
      <c r="Q1417" s="74"/>
      <c r="R1417" s="74"/>
      <c r="S1417" s="74"/>
      <c r="T1417" s="74"/>
      <c r="U1417" s="74"/>
      <c r="V1417" s="74"/>
      <c r="W1417" s="74"/>
      <c r="X1417" s="74"/>
      <c r="Y1417" s="74"/>
      <c r="Z1417" s="74"/>
      <c r="AA1417" s="74"/>
      <c r="AB1417" s="75"/>
    </row>
    <row r="1418" customFormat="false" ht="13.2" hidden="false" customHeight="false" outlineLevel="0" collapsed="false">
      <c r="A1418" s="9"/>
      <c r="B1418" s="67" t="n">
        <v>2</v>
      </c>
      <c r="C1418" s="68" t="s">
        <v>18</v>
      </c>
      <c r="D1418" s="76"/>
      <c r="E1418" s="77"/>
      <c r="F1418" s="77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77"/>
      <c r="R1418" s="77"/>
      <c r="S1418" s="77"/>
      <c r="T1418" s="77"/>
      <c r="U1418" s="77"/>
      <c r="V1418" s="77"/>
      <c r="W1418" s="77"/>
      <c r="X1418" s="77"/>
      <c r="Y1418" s="77"/>
      <c r="Z1418" s="77"/>
      <c r="AA1418" s="77"/>
      <c r="AB1418" s="78"/>
    </row>
    <row r="1419" customFormat="false" ht="13.2" hidden="false" customHeight="false" outlineLevel="0" collapsed="false">
      <c r="A1419" s="9"/>
      <c r="B1419" s="69"/>
      <c r="C1419" s="70" t="s">
        <v>19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1"/>
      <c r="C1420" s="72" t="s">
        <v>20</v>
      </c>
      <c r="D1420" s="73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5"/>
    </row>
    <row r="1421" customFormat="false" ht="13.2" hidden="false" customHeight="false" outlineLevel="0" collapsed="false">
      <c r="A1421" s="9"/>
      <c r="B1421" s="67" t="n">
        <v>3</v>
      </c>
      <c r="C1421" s="68" t="s">
        <v>18</v>
      </c>
      <c r="D1421" s="76"/>
      <c r="E1421" s="77"/>
      <c r="F1421" s="77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77"/>
      <c r="R1421" s="77"/>
      <c r="S1421" s="77"/>
      <c r="T1421" s="77"/>
      <c r="U1421" s="77"/>
      <c r="V1421" s="77"/>
      <c r="W1421" s="77"/>
      <c r="X1421" s="77"/>
      <c r="Y1421" s="77"/>
      <c r="Z1421" s="77"/>
      <c r="AA1421" s="77"/>
      <c r="AB1421" s="78"/>
    </row>
    <row r="1422" customFormat="false" ht="13.2" hidden="false" customHeight="false" outlineLevel="0" collapsed="false">
      <c r="A1422" s="9"/>
      <c r="B1422" s="69"/>
      <c r="C1422" s="70" t="s">
        <v>19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1"/>
      <c r="C1423" s="72" t="s">
        <v>20</v>
      </c>
      <c r="D1423" s="73"/>
      <c r="E1423" s="74"/>
      <c r="F1423" s="74"/>
      <c r="G1423" s="74"/>
      <c r="H1423" s="74"/>
      <c r="I1423" s="74"/>
      <c r="J1423" s="74"/>
      <c r="K1423" s="74"/>
      <c r="L1423" s="74"/>
      <c r="M1423" s="74"/>
      <c r="N1423" s="74"/>
      <c r="O1423" s="74"/>
      <c r="P1423" s="74"/>
      <c r="Q1423" s="74"/>
      <c r="R1423" s="74"/>
      <c r="S1423" s="74"/>
      <c r="T1423" s="74"/>
      <c r="U1423" s="74"/>
      <c r="V1423" s="74"/>
      <c r="W1423" s="74"/>
      <c r="X1423" s="74"/>
      <c r="Y1423" s="74"/>
      <c r="Z1423" s="74"/>
      <c r="AA1423" s="74"/>
      <c r="AB1423" s="75"/>
    </row>
    <row r="1424" customFormat="false" ht="13.2" hidden="false" customHeight="false" outlineLevel="0" collapsed="false">
      <c r="A1424" s="9"/>
      <c r="B1424" s="67" t="n">
        <v>4</v>
      </c>
      <c r="C1424" s="68" t="s">
        <v>18</v>
      </c>
      <c r="D1424" s="76"/>
      <c r="E1424" s="77"/>
      <c r="F1424" s="77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77"/>
      <c r="R1424" s="77"/>
      <c r="S1424" s="77"/>
      <c r="T1424" s="77"/>
      <c r="U1424" s="77"/>
      <c r="V1424" s="77"/>
      <c r="W1424" s="77"/>
      <c r="X1424" s="77"/>
      <c r="Y1424" s="77"/>
      <c r="Z1424" s="77"/>
      <c r="AA1424" s="77"/>
      <c r="AB1424" s="78"/>
    </row>
    <row r="1425" customFormat="false" ht="13.2" hidden="false" customHeight="false" outlineLevel="0" collapsed="false">
      <c r="A1425" s="9"/>
      <c r="B1425" s="69"/>
      <c r="C1425" s="70" t="s">
        <v>19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1"/>
      <c r="C1426" s="72" t="s">
        <v>20</v>
      </c>
      <c r="D1426" s="73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5"/>
    </row>
    <row r="1427" customFormat="false" ht="13.2" hidden="false" customHeight="false" outlineLevel="0" collapsed="false">
      <c r="A1427" s="28" t="n">
        <f aca="false">A1412+1</f>
        <v>96</v>
      </c>
      <c r="B1427" s="67" t="n">
        <v>0</v>
      </c>
      <c r="C1427" s="68" t="s">
        <v>18</v>
      </c>
      <c r="D1427" s="76"/>
      <c r="E1427" s="77"/>
      <c r="F1427" s="77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77"/>
      <c r="R1427" s="77"/>
      <c r="S1427" s="77"/>
      <c r="T1427" s="77"/>
      <c r="U1427" s="77"/>
      <c r="V1427" s="77"/>
      <c r="W1427" s="77"/>
      <c r="X1427" s="77"/>
      <c r="Y1427" s="77"/>
      <c r="Z1427" s="77"/>
      <c r="AA1427" s="77"/>
      <c r="AB1427" s="78"/>
    </row>
    <row r="1428" customFormat="false" ht="13.2" hidden="false" customHeight="false" outlineLevel="0" collapsed="false">
      <c r="A1428" s="9"/>
      <c r="B1428" s="69"/>
      <c r="C1428" s="70" t="s">
        <v>19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1"/>
      <c r="C1429" s="72" t="s">
        <v>20</v>
      </c>
      <c r="D1429" s="73"/>
      <c r="E1429" s="74"/>
      <c r="F1429" s="74"/>
      <c r="G1429" s="74"/>
      <c r="H1429" s="74"/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4"/>
      <c r="X1429" s="74"/>
      <c r="Y1429" s="74"/>
      <c r="Z1429" s="74"/>
      <c r="AA1429" s="74"/>
      <c r="AB1429" s="75"/>
    </row>
    <row r="1430" customFormat="false" ht="13.2" hidden="false" customHeight="false" outlineLevel="0" collapsed="false">
      <c r="A1430" s="9"/>
      <c r="B1430" s="67" t="n">
        <v>1</v>
      </c>
      <c r="C1430" s="68" t="s">
        <v>18</v>
      </c>
      <c r="D1430" s="76"/>
      <c r="E1430" s="77"/>
      <c r="F1430" s="77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77"/>
      <c r="R1430" s="77"/>
      <c r="S1430" s="77"/>
      <c r="T1430" s="77"/>
      <c r="U1430" s="77"/>
      <c r="V1430" s="77"/>
      <c r="W1430" s="77"/>
      <c r="X1430" s="77"/>
      <c r="Y1430" s="77"/>
      <c r="Z1430" s="77"/>
      <c r="AA1430" s="77"/>
      <c r="AB1430" s="78"/>
    </row>
    <row r="1431" customFormat="false" ht="13.2" hidden="false" customHeight="false" outlineLevel="0" collapsed="false">
      <c r="A1431" s="9"/>
      <c r="B1431" s="69"/>
      <c r="C1431" s="70" t="s">
        <v>19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1"/>
      <c r="C1432" s="72" t="s">
        <v>20</v>
      </c>
      <c r="D1432" s="73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5"/>
    </row>
    <row r="1433" customFormat="false" ht="13.2" hidden="false" customHeight="false" outlineLevel="0" collapsed="false">
      <c r="A1433" s="9"/>
      <c r="B1433" s="67" t="n">
        <v>2</v>
      </c>
      <c r="C1433" s="68" t="s">
        <v>18</v>
      </c>
      <c r="D1433" s="76"/>
      <c r="E1433" s="77"/>
      <c r="F1433" s="77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77"/>
      <c r="R1433" s="77"/>
      <c r="S1433" s="77"/>
      <c r="T1433" s="77"/>
      <c r="U1433" s="77"/>
      <c r="V1433" s="77"/>
      <c r="W1433" s="77"/>
      <c r="X1433" s="77"/>
      <c r="Y1433" s="77"/>
      <c r="Z1433" s="77"/>
      <c r="AA1433" s="77"/>
      <c r="AB1433" s="78"/>
    </row>
    <row r="1434" customFormat="false" ht="13.2" hidden="false" customHeight="false" outlineLevel="0" collapsed="false">
      <c r="A1434" s="9"/>
      <c r="B1434" s="69"/>
      <c r="C1434" s="70" t="s">
        <v>19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1"/>
      <c r="C1435" s="72" t="s">
        <v>20</v>
      </c>
      <c r="D1435" s="73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5"/>
    </row>
    <row r="1436" customFormat="false" ht="13.2" hidden="false" customHeight="false" outlineLevel="0" collapsed="false">
      <c r="A1436" s="9"/>
      <c r="B1436" s="67" t="n">
        <v>3</v>
      </c>
      <c r="C1436" s="68" t="s">
        <v>18</v>
      </c>
      <c r="D1436" s="76"/>
      <c r="E1436" s="77"/>
      <c r="F1436" s="77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77"/>
      <c r="R1436" s="77"/>
      <c r="S1436" s="77"/>
      <c r="T1436" s="77"/>
      <c r="U1436" s="77"/>
      <c r="V1436" s="77"/>
      <c r="W1436" s="77"/>
      <c r="X1436" s="77"/>
      <c r="Y1436" s="77"/>
      <c r="Z1436" s="77"/>
      <c r="AA1436" s="77"/>
      <c r="AB1436" s="78"/>
    </row>
    <row r="1437" customFormat="false" ht="13.2" hidden="false" customHeight="false" outlineLevel="0" collapsed="false">
      <c r="A1437" s="9"/>
      <c r="B1437" s="69"/>
      <c r="C1437" s="70" t="s">
        <v>19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1"/>
      <c r="C1438" s="72" t="s">
        <v>20</v>
      </c>
      <c r="D1438" s="73"/>
      <c r="E1438" s="74"/>
      <c r="F1438" s="74"/>
      <c r="G1438" s="74"/>
      <c r="H1438" s="74"/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4"/>
      <c r="X1438" s="74"/>
      <c r="Y1438" s="74"/>
      <c r="Z1438" s="74"/>
      <c r="AA1438" s="74"/>
      <c r="AB1438" s="75"/>
    </row>
    <row r="1439" customFormat="false" ht="13.2" hidden="false" customHeight="false" outlineLevel="0" collapsed="false">
      <c r="A1439" s="9"/>
      <c r="B1439" s="67" t="n">
        <v>4</v>
      </c>
      <c r="C1439" s="68" t="s">
        <v>18</v>
      </c>
      <c r="D1439" s="76"/>
      <c r="E1439" s="77"/>
      <c r="F1439" s="77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77"/>
      <c r="R1439" s="77"/>
      <c r="S1439" s="77"/>
      <c r="T1439" s="77"/>
      <c r="U1439" s="77"/>
      <c r="V1439" s="77"/>
      <c r="W1439" s="77"/>
      <c r="X1439" s="77"/>
      <c r="Y1439" s="77"/>
      <c r="Z1439" s="77"/>
      <c r="AA1439" s="77"/>
      <c r="AB1439" s="78"/>
    </row>
    <row r="1440" customFormat="false" ht="13.2" hidden="false" customHeight="false" outlineLevel="0" collapsed="false">
      <c r="A1440" s="9"/>
      <c r="B1440" s="69"/>
      <c r="C1440" s="70" t="s">
        <v>19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1"/>
      <c r="C1441" s="72" t="s">
        <v>20</v>
      </c>
      <c r="D1441" s="73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5"/>
    </row>
    <row r="1442" customFormat="false" ht="13.2" hidden="false" customHeight="false" outlineLevel="0" collapsed="false">
      <c r="A1442" s="28" t="n">
        <f aca="false">A1427+1</f>
        <v>97</v>
      </c>
      <c r="B1442" s="67" t="n">
        <v>0</v>
      </c>
      <c r="C1442" s="68" t="s">
        <v>18</v>
      </c>
      <c r="D1442" s="76"/>
      <c r="E1442" s="77"/>
      <c r="F1442" s="77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77"/>
      <c r="R1442" s="77"/>
      <c r="S1442" s="77"/>
      <c r="T1442" s="77"/>
      <c r="U1442" s="77"/>
      <c r="V1442" s="77"/>
      <c r="W1442" s="77"/>
      <c r="X1442" s="77"/>
      <c r="Y1442" s="77"/>
      <c r="Z1442" s="77"/>
      <c r="AA1442" s="77"/>
      <c r="AB1442" s="78"/>
    </row>
    <row r="1443" customFormat="false" ht="13.2" hidden="false" customHeight="false" outlineLevel="0" collapsed="false">
      <c r="A1443" s="9"/>
      <c r="B1443" s="69"/>
      <c r="C1443" s="70" t="s">
        <v>19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1"/>
      <c r="C1444" s="72" t="s">
        <v>20</v>
      </c>
      <c r="D1444" s="73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74"/>
      <c r="Y1444" s="74"/>
      <c r="Z1444" s="74"/>
      <c r="AA1444" s="74"/>
      <c r="AB1444" s="75"/>
    </row>
    <row r="1445" customFormat="false" ht="13.2" hidden="false" customHeight="false" outlineLevel="0" collapsed="false">
      <c r="A1445" s="9"/>
      <c r="B1445" s="67" t="n">
        <v>1</v>
      </c>
      <c r="C1445" s="68" t="s">
        <v>18</v>
      </c>
      <c r="D1445" s="76"/>
      <c r="E1445" s="77"/>
      <c r="F1445" s="77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77"/>
      <c r="R1445" s="77"/>
      <c r="S1445" s="77"/>
      <c r="T1445" s="77"/>
      <c r="U1445" s="77"/>
      <c r="V1445" s="77"/>
      <c r="W1445" s="77"/>
      <c r="X1445" s="77"/>
      <c r="Y1445" s="77"/>
      <c r="Z1445" s="77"/>
      <c r="AA1445" s="77"/>
      <c r="AB1445" s="78"/>
    </row>
    <row r="1446" customFormat="false" ht="13.2" hidden="false" customHeight="false" outlineLevel="0" collapsed="false">
      <c r="A1446" s="9"/>
      <c r="B1446" s="69"/>
      <c r="C1446" s="70" t="s">
        <v>19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1"/>
      <c r="C1447" s="72" t="s">
        <v>20</v>
      </c>
      <c r="D1447" s="73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5"/>
    </row>
    <row r="1448" customFormat="false" ht="13.2" hidden="false" customHeight="false" outlineLevel="0" collapsed="false">
      <c r="A1448" s="9"/>
      <c r="B1448" s="67" t="n">
        <v>2</v>
      </c>
      <c r="C1448" s="68" t="s">
        <v>18</v>
      </c>
      <c r="D1448" s="76"/>
      <c r="E1448" s="77"/>
      <c r="F1448" s="77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77"/>
      <c r="R1448" s="77"/>
      <c r="S1448" s="77"/>
      <c r="T1448" s="77"/>
      <c r="U1448" s="77"/>
      <c r="V1448" s="77"/>
      <c r="W1448" s="77"/>
      <c r="X1448" s="77"/>
      <c r="Y1448" s="77"/>
      <c r="Z1448" s="77"/>
      <c r="AA1448" s="77"/>
      <c r="AB1448" s="78"/>
    </row>
    <row r="1449" customFormat="false" ht="13.2" hidden="false" customHeight="false" outlineLevel="0" collapsed="false">
      <c r="A1449" s="9"/>
      <c r="B1449" s="69"/>
      <c r="C1449" s="70" t="s">
        <v>19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1"/>
      <c r="C1450" s="72" t="s">
        <v>20</v>
      </c>
      <c r="D1450" s="73"/>
      <c r="E1450" s="74"/>
      <c r="F1450" s="74"/>
      <c r="G1450" s="74"/>
      <c r="H1450" s="74"/>
      <c r="I1450" s="74"/>
      <c r="J1450" s="74"/>
      <c r="K1450" s="74"/>
      <c r="L1450" s="74"/>
      <c r="M1450" s="74"/>
      <c r="N1450" s="74"/>
      <c r="O1450" s="74"/>
      <c r="P1450" s="74"/>
      <c r="Q1450" s="74"/>
      <c r="R1450" s="74"/>
      <c r="S1450" s="74"/>
      <c r="T1450" s="74"/>
      <c r="U1450" s="74"/>
      <c r="V1450" s="74"/>
      <c r="W1450" s="74"/>
      <c r="X1450" s="74"/>
      <c r="Y1450" s="74"/>
      <c r="Z1450" s="74"/>
      <c r="AA1450" s="74"/>
      <c r="AB1450" s="75"/>
    </row>
    <row r="1451" customFormat="false" ht="13.2" hidden="false" customHeight="false" outlineLevel="0" collapsed="false">
      <c r="A1451" s="9"/>
      <c r="B1451" s="67" t="n">
        <v>3</v>
      </c>
      <c r="C1451" s="68" t="s">
        <v>18</v>
      </c>
      <c r="D1451" s="76"/>
      <c r="E1451" s="77"/>
      <c r="F1451" s="77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77"/>
      <c r="R1451" s="77"/>
      <c r="S1451" s="77"/>
      <c r="T1451" s="77"/>
      <c r="U1451" s="77"/>
      <c r="V1451" s="77"/>
      <c r="W1451" s="77"/>
      <c r="X1451" s="77"/>
      <c r="Y1451" s="77"/>
      <c r="Z1451" s="77"/>
      <c r="AA1451" s="77"/>
      <c r="AB1451" s="78"/>
    </row>
    <row r="1452" customFormat="false" ht="13.2" hidden="false" customHeight="false" outlineLevel="0" collapsed="false">
      <c r="A1452" s="9"/>
      <c r="B1452" s="69"/>
      <c r="C1452" s="70" t="s">
        <v>19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1"/>
      <c r="C1453" s="72" t="s">
        <v>20</v>
      </c>
      <c r="D1453" s="73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5"/>
    </row>
    <row r="1454" customFormat="false" ht="13.2" hidden="false" customHeight="false" outlineLevel="0" collapsed="false">
      <c r="A1454" s="9"/>
      <c r="B1454" s="67" t="n">
        <v>4</v>
      </c>
      <c r="C1454" s="68" t="s">
        <v>18</v>
      </c>
      <c r="D1454" s="76"/>
      <c r="E1454" s="77"/>
      <c r="F1454" s="77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77"/>
      <c r="R1454" s="77"/>
      <c r="S1454" s="77"/>
      <c r="T1454" s="77"/>
      <c r="U1454" s="77"/>
      <c r="V1454" s="77"/>
      <c r="W1454" s="77"/>
      <c r="X1454" s="77"/>
      <c r="Y1454" s="77"/>
      <c r="Z1454" s="77"/>
      <c r="AA1454" s="77"/>
      <c r="AB1454" s="78"/>
    </row>
    <row r="1455" customFormat="false" ht="13.2" hidden="false" customHeight="false" outlineLevel="0" collapsed="false">
      <c r="A1455" s="9"/>
      <c r="B1455" s="69"/>
      <c r="C1455" s="70" t="s">
        <v>19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1"/>
      <c r="C1456" s="72" t="s">
        <v>20</v>
      </c>
      <c r="D1456" s="73"/>
      <c r="E1456" s="74"/>
      <c r="F1456" s="74"/>
      <c r="G1456" s="74"/>
      <c r="H1456" s="74"/>
      <c r="I1456" s="74"/>
      <c r="J1456" s="74"/>
      <c r="K1456" s="74"/>
      <c r="L1456" s="74"/>
      <c r="M1456" s="74"/>
      <c r="N1456" s="74"/>
      <c r="O1456" s="74"/>
      <c r="P1456" s="74"/>
      <c r="Q1456" s="74"/>
      <c r="R1456" s="74"/>
      <c r="S1456" s="74"/>
      <c r="T1456" s="74"/>
      <c r="U1456" s="74"/>
      <c r="V1456" s="74"/>
      <c r="W1456" s="74"/>
      <c r="X1456" s="74"/>
      <c r="Y1456" s="74"/>
      <c r="Z1456" s="74"/>
      <c r="AA1456" s="74"/>
      <c r="AB1456" s="75"/>
    </row>
    <row r="1457" customFormat="false" ht="13.2" hidden="false" customHeight="false" outlineLevel="0" collapsed="false">
      <c r="A1457" s="28" t="n">
        <f aca="false">A1442+1</f>
        <v>98</v>
      </c>
      <c r="B1457" s="67" t="n">
        <v>0</v>
      </c>
      <c r="C1457" s="68" t="s">
        <v>18</v>
      </c>
      <c r="D1457" s="76"/>
      <c r="E1457" s="77"/>
      <c r="F1457" s="77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77"/>
      <c r="R1457" s="77"/>
      <c r="S1457" s="77"/>
      <c r="T1457" s="77"/>
      <c r="U1457" s="77"/>
      <c r="V1457" s="77"/>
      <c r="W1457" s="77"/>
      <c r="X1457" s="77"/>
      <c r="Y1457" s="77"/>
      <c r="Z1457" s="77"/>
      <c r="AA1457" s="77"/>
      <c r="AB1457" s="78"/>
    </row>
    <row r="1458" customFormat="false" ht="13.2" hidden="false" customHeight="false" outlineLevel="0" collapsed="false">
      <c r="A1458" s="9"/>
      <c r="B1458" s="69"/>
      <c r="C1458" s="70" t="s">
        <v>19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1"/>
      <c r="C1459" s="72" t="s">
        <v>20</v>
      </c>
      <c r="D1459" s="73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5"/>
    </row>
    <row r="1460" customFormat="false" ht="13.2" hidden="false" customHeight="false" outlineLevel="0" collapsed="false">
      <c r="A1460" s="9"/>
      <c r="B1460" s="67" t="n">
        <v>1</v>
      </c>
      <c r="C1460" s="68" t="s">
        <v>18</v>
      </c>
      <c r="D1460" s="76"/>
      <c r="E1460" s="77"/>
      <c r="F1460" s="77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77"/>
      <c r="R1460" s="77"/>
      <c r="S1460" s="77"/>
      <c r="T1460" s="77"/>
      <c r="U1460" s="77"/>
      <c r="V1460" s="77"/>
      <c r="W1460" s="77"/>
      <c r="X1460" s="77"/>
      <c r="Y1460" s="77"/>
      <c r="Z1460" s="77"/>
      <c r="AA1460" s="77"/>
      <c r="AB1460" s="78"/>
    </row>
    <row r="1461" customFormat="false" ht="13.2" hidden="false" customHeight="false" outlineLevel="0" collapsed="false">
      <c r="A1461" s="9"/>
      <c r="B1461" s="69"/>
      <c r="C1461" s="70" t="s">
        <v>19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1"/>
      <c r="C1462" s="72" t="s">
        <v>20</v>
      </c>
      <c r="D1462" s="73"/>
      <c r="E1462" s="74"/>
      <c r="F1462" s="74"/>
      <c r="G1462" s="74"/>
      <c r="H1462" s="74"/>
      <c r="I1462" s="74"/>
      <c r="J1462" s="74"/>
      <c r="K1462" s="74"/>
      <c r="L1462" s="74"/>
      <c r="M1462" s="74"/>
      <c r="N1462" s="74"/>
      <c r="O1462" s="74"/>
      <c r="P1462" s="74"/>
      <c r="Q1462" s="74"/>
      <c r="R1462" s="74"/>
      <c r="S1462" s="74"/>
      <c r="T1462" s="74"/>
      <c r="U1462" s="74"/>
      <c r="V1462" s="74"/>
      <c r="W1462" s="74"/>
      <c r="X1462" s="74"/>
      <c r="Y1462" s="74"/>
      <c r="Z1462" s="74"/>
      <c r="AA1462" s="74"/>
      <c r="AB1462" s="75"/>
    </row>
    <row r="1463" customFormat="false" ht="13.2" hidden="false" customHeight="false" outlineLevel="0" collapsed="false">
      <c r="A1463" s="9"/>
      <c r="B1463" s="67" t="n">
        <v>2</v>
      </c>
      <c r="C1463" s="68" t="s">
        <v>18</v>
      </c>
      <c r="D1463" s="76"/>
      <c r="E1463" s="77"/>
      <c r="F1463" s="77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77"/>
      <c r="R1463" s="77"/>
      <c r="S1463" s="77"/>
      <c r="T1463" s="77"/>
      <c r="U1463" s="77"/>
      <c r="V1463" s="77"/>
      <c r="W1463" s="77"/>
      <c r="X1463" s="77"/>
      <c r="Y1463" s="77"/>
      <c r="Z1463" s="77"/>
      <c r="AA1463" s="77"/>
      <c r="AB1463" s="78"/>
    </row>
    <row r="1464" customFormat="false" ht="13.2" hidden="false" customHeight="false" outlineLevel="0" collapsed="false">
      <c r="A1464" s="9"/>
      <c r="B1464" s="69"/>
      <c r="C1464" s="70" t="s">
        <v>19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1"/>
      <c r="C1465" s="72" t="s">
        <v>20</v>
      </c>
      <c r="D1465" s="73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5"/>
    </row>
    <row r="1466" customFormat="false" ht="13.2" hidden="false" customHeight="false" outlineLevel="0" collapsed="false">
      <c r="A1466" s="9"/>
      <c r="B1466" s="67" t="n">
        <v>3</v>
      </c>
      <c r="C1466" s="68" t="s">
        <v>18</v>
      </c>
      <c r="D1466" s="76"/>
      <c r="E1466" s="77"/>
      <c r="F1466" s="77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77"/>
      <c r="R1466" s="77"/>
      <c r="S1466" s="77"/>
      <c r="T1466" s="77"/>
      <c r="U1466" s="77"/>
      <c r="V1466" s="77"/>
      <c r="W1466" s="77"/>
      <c r="X1466" s="77"/>
      <c r="Y1466" s="77"/>
      <c r="Z1466" s="77"/>
      <c r="AA1466" s="77"/>
      <c r="AB1466" s="78"/>
    </row>
    <row r="1467" customFormat="false" ht="13.2" hidden="false" customHeight="false" outlineLevel="0" collapsed="false">
      <c r="A1467" s="9"/>
      <c r="B1467" s="69"/>
      <c r="C1467" s="70" t="s">
        <v>19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1"/>
      <c r="C1468" s="72" t="s">
        <v>20</v>
      </c>
      <c r="D1468" s="73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5"/>
    </row>
    <row r="1469" customFormat="false" ht="13.2" hidden="false" customHeight="false" outlineLevel="0" collapsed="false">
      <c r="A1469" s="9"/>
      <c r="B1469" s="67" t="n">
        <v>4</v>
      </c>
      <c r="C1469" s="68" t="s">
        <v>18</v>
      </c>
      <c r="D1469" s="76"/>
      <c r="E1469" s="77"/>
      <c r="F1469" s="77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77"/>
      <c r="R1469" s="77"/>
      <c r="S1469" s="77"/>
      <c r="T1469" s="77"/>
      <c r="U1469" s="77"/>
      <c r="V1469" s="77"/>
      <c r="W1469" s="77"/>
      <c r="X1469" s="77"/>
      <c r="Y1469" s="77"/>
      <c r="Z1469" s="77"/>
      <c r="AA1469" s="77"/>
      <c r="AB1469" s="78"/>
    </row>
    <row r="1470" customFormat="false" ht="13.2" hidden="false" customHeight="false" outlineLevel="0" collapsed="false">
      <c r="A1470" s="9"/>
      <c r="B1470" s="69"/>
      <c r="C1470" s="70" t="s">
        <v>19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1"/>
      <c r="C1471" s="72" t="s">
        <v>20</v>
      </c>
      <c r="D1471" s="73"/>
      <c r="E1471" s="74"/>
      <c r="F1471" s="74"/>
      <c r="G1471" s="74"/>
      <c r="H1471" s="74"/>
      <c r="I1471" s="74"/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4"/>
      <c r="X1471" s="74"/>
      <c r="Y1471" s="74"/>
      <c r="Z1471" s="74"/>
      <c r="AA1471" s="74"/>
      <c r="AB1471" s="75"/>
    </row>
    <row r="1472" customFormat="false" ht="13.2" hidden="false" customHeight="false" outlineLevel="0" collapsed="false">
      <c r="A1472" s="28" t="n">
        <f aca="false">A1457+1</f>
        <v>99</v>
      </c>
      <c r="B1472" s="67" t="n">
        <v>0</v>
      </c>
      <c r="C1472" s="68" t="s">
        <v>18</v>
      </c>
      <c r="D1472" s="76"/>
      <c r="E1472" s="77"/>
      <c r="F1472" s="77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77"/>
      <c r="R1472" s="77"/>
      <c r="S1472" s="77"/>
      <c r="T1472" s="77"/>
      <c r="U1472" s="77"/>
      <c r="V1472" s="77"/>
      <c r="W1472" s="77"/>
      <c r="X1472" s="77"/>
      <c r="Y1472" s="77"/>
      <c r="Z1472" s="77"/>
      <c r="AA1472" s="77"/>
      <c r="AB1472" s="78"/>
    </row>
    <row r="1473" customFormat="false" ht="13.2" hidden="false" customHeight="false" outlineLevel="0" collapsed="false">
      <c r="A1473" s="9"/>
      <c r="B1473" s="69"/>
      <c r="C1473" s="70" t="s">
        <v>19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1"/>
      <c r="C1474" s="72" t="s">
        <v>20</v>
      </c>
      <c r="D1474" s="73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5"/>
    </row>
    <row r="1475" customFormat="false" ht="13.2" hidden="false" customHeight="false" outlineLevel="0" collapsed="false">
      <c r="A1475" s="9"/>
      <c r="B1475" s="67" t="n">
        <v>1</v>
      </c>
      <c r="C1475" s="68" t="s">
        <v>18</v>
      </c>
      <c r="D1475" s="76"/>
      <c r="E1475" s="77"/>
      <c r="F1475" s="77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77"/>
      <c r="R1475" s="77"/>
      <c r="S1475" s="77"/>
      <c r="T1475" s="77"/>
      <c r="U1475" s="77"/>
      <c r="V1475" s="77"/>
      <c r="W1475" s="77"/>
      <c r="X1475" s="77"/>
      <c r="Y1475" s="77"/>
      <c r="Z1475" s="77"/>
      <c r="AA1475" s="77"/>
      <c r="AB1475" s="78"/>
    </row>
    <row r="1476" customFormat="false" ht="13.2" hidden="false" customHeight="false" outlineLevel="0" collapsed="false">
      <c r="A1476" s="9"/>
      <c r="B1476" s="69"/>
      <c r="C1476" s="70" t="s">
        <v>19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1"/>
      <c r="C1477" s="72" t="s">
        <v>20</v>
      </c>
      <c r="D1477" s="73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5"/>
    </row>
    <row r="1478" customFormat="false" ht="13.2" hidden="false" customHeight="false" outlineLevel="0" collapsed="false">
      <c r="A1478" s="9"/>
      <c r="B1478" s="67" t="n">
        <v>2</v>
      </c>
      <c r="C1478" s="68" t="s">
        <v>18</v>
      </c>
      <c r="D1478" s="76"/>
      <c r="E1478" s="77"/>
      <c r="F1478" s="77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77"/>
      <c r="R1478" s="77"/>
      <c r="S1478" s="77"/>
      <c r="T1478" s="77"/>
      <c r="U1478" s="77"/>
      <c r="V1478" s="77"/>
      <c r="W1478" s="77"/>
      <c r="X1478" s="77"/>
      <c r="Y1478" s="77"/>
      <c r="Z1478" s="77"/>
      <c r="AA1478" s="77"/>
      <c r="AB1478" s="78"/>
    </row>
    <row r="1479" customFormat="false" ht="13.2" hidden="false" customHeight="false" outlineLevel="0" collapsed="false">
      <c r="A1479" s="9"/>
      <c r="B1479" s="69"/>
      <c r="C1479" s="70" t="s">
        <v>19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1"/>
      <c r="C1480" s="72" t="s">
        <v>20</v>
      </c>
      <c r="D1480" s="73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5"/>
    </row>
    <row r="1481" customFormat="false" ht="13.2" hidden="false" customHeight="false" outlineLevel="0" collapsed="false">
      <c r="A1481" s="9"/>
      <c r="B1481" s="67" t="n">
        <v>3</v>
      </c>
      <c r="C1481" s="68" t="s">
        <v>18</v>
      </c>
      <c r="D1481" s="76"/>
      <c r="E1481" s="77"/>
      <c r="F1481" s="77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77"/>
      <c r="R1481" s="77"/>
      <c r="S1481" s="77"/>
      <c r="T1481" s="77"/>
      <c r="U1481" s="77"/>
      <c r="V1481" s="77"/>
      <c r="W1481" s="77"/>
      <c r="X1481" s="77"/>
      <c r="Y1481" s="77"/>
      <c r="Z1481" s="77"/>
      <c r="AA1481" s="77"/>
      <c r="AB1481" s="78"/>
    </row>
    <row r="1482" customFormat="false" ht="13.2" hidden="false" customHeight="false" outlineLevel="0" collapsed="false">
      <c r="A1482" s="9"/>
      <c r="B1482" s="69"/>
      <c r="C1482" s="70" t="s">
        <v>19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1"/>
      <c r="C1483" s="72" t="s">
        <v>20</v>
      </c>
      <c r="D1483" s="73"/>
      <c r="E1483" s="74"/>
      <c r="F1483" s="74"/>
      <c r="G1483" s="74"/>
      <c r="H1483" s="74"/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4"/>
      <c r="X1483" s="74"/>
      <c r="Y1483" s="74"/>
      <c r="Z1483" s="74"/>
      <c r="AA1483" s="74"/>
      <c r="AB1483" s="75"/>
    </row>
    <row r="1484" customFormat="false" ht="13.2" hidden="false" customHeight="false" outlineLevel="0" collapsed="false">
      <c r="A1484" s="9"/>
      <c r="B1484" s="67" t="n">
        <v>4</v>
      </c>
      <c r="C1484" s="68" t="s">
        <v>18</v>
      </c>
      <c r="D1484" s="76"/>
      <c r="E1484" s="77"/>
      <c r="F1484" s="77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77"/>
      <c r="R1484" s="77"/>
      <c r="S1484" s="77"/>
      <c r="T1484" s="77"/>
      <c r="U1484" s="77"/>
      <c r="V1484" s="77"/>
      <c r="W1484" s="77"/>
      <c r="X1484" s="77"/>
      <c r="Y1484" s="77"/>
      <c r="Z1484" s="77"/>
      <c r="AA1484" s="77"/>
      <c r="AB1484" s="78"/>
    </row>
    <row r="1485" customFormat="false" ht="13.2" hidden="false" customHeight="false" outlineLevel="0" collapsed="false">
      <c r="A1485" s="9"/>
      <c r="B1485" s="69"/>
      <c r="C1485" s="70" t="s">
        <v>19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1"/>
      <c r="C1486" s="72" t="s">
        <v>20</v>
      </c>
      <c r="D1486" s="73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5"/>
    </row>
    <row r="1487" customFormat="false" ht="13.2" hidden="false" customHeight="false" outlineLevel="0" collapsed="false">
      <c r="A1487" s="28" t="n">
        <f aca="false">A1472+1</f>
        <v>100</v>
      </c>
      <c r="B1487" s="67" t="n">
        <v>0</v>
      </c>
      <c r="C1487" s="68" t="s">
        <v>18</v>
      </c>
      <c r="D1487" s="76"/>
      <c r="E1487" s="77"/>
      <c r="F1487" s="77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77"/>
      <c r="R1487" s="77"/>
      <c r="S1487" s="77"/>
      <c r="T1487" s="77"/>
      <c r="U1487" s="77"/>
      <c r="V1487" s="77"/>
      <c r="W1487" s="77"/>
      <c r="X1487" s="77"/>
      <c r="Y1487" s="77"/>
      <c r="Z1487" s="77"/>
      <c r="AA1487" s="77"/>
      <c r="AB1487" s="78"/>
    </row>
    <row r="1488" customFormat="false" ht="13.2" hidden="false" customHeight="false" outlineLevel="0" collapsed="false">
      <c r="A1488" s="9"/>
      <c r="B1488" s="69"/>
      <c r="C1488" s="70" t="s">
        <v>19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1"/>
      <c r="C1489" s="72" t="s">
        <v>20</v>
      </c>
      <c r="D1489" s="73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5"/>
    </row>
    <row r="1490" customFormat="false" ht="13.2" hidden="false" customHeight="false" outlineLevel="0" collapsed="false">
      <c r="A1490" s="9"/>
      <c r="B1490" s="67" t="n">
        <v>1</v>
      </c>
      <c r="C1490" s="68" t="s">
        <v>18</v>
      </c>
      <c r="D1490" s="76"/>
      <c r="E1490" s="77"/>
      <c r="F1490" s="77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77"/>
      <c r="R1490" s="77"/>
      <c r="S1490" s="77"/>
      <c r="T1490" s="77"/>
      <c r="U1490" s="77"/>
      <c r="V1490" s="77"/>
      <c r="W1490" s="77"/>
      <c r="X1490" s="77"/>
      <c r="Y1490" s="77"/>
      <c r="Z1490" s="77"/>
      <c r="AA1490" s="77"/>
      <c r="AB1490" s="78"/>
    </row>
    <row r="1491" customFormat="false" ht="13.2" hidden="false" customHeight="false" outlineLevel="0" collapsed="false">
      <c r="A1491" s="9"/>
      <c r="B1491" s="69"/>
      <c r="C1491" s="70" t="s">
        <v>19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1"/>
      <c r="C1492" s="72" t="s">
        <v>20</v>
      </c>
      <c r="D1492" s="73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5"/>
    </row>
    <row r="1493" customFormat="false" ht="13.2" hidden="false" customHeight="false" outlineLevel="0" collapsed="false">
      <c r="A1493" s="9"/>
      <c r="B1493" s="67" t="n">
        <v>2</v>
      </c>
      <c r="C1493" s="68" t="s">
        <v>18</v>
      </c>
      <c r="D1493" s="76"/>
      <c r="E1493" s="77"/>
      <c r="F1493" s="77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77"/>
      <c r="R1493" s="77"/>
      <c r="S1493" s="77"/>
      <c r="T1493" s="77"/>
      <c r="U1493" s="77"/>
      <c r="V1493" s="77"/>
      <c r="W1493" s="77"/>
      <c r="X1493" s="77"/>
      <c r="Y1493" s="77"/>
      <c r="Z1493" s="77"/>
      <c r="AA1493" s="77"/>
      <c r="AB1493" s="78"/>
    </row>
    <row r="1494" customFormat="false" ht="13.2" hidden="false" customHeight="false" outlineLevel="0" collapsed="false">
      <c r="A1494" s="9"/>
      <c r="B1494" s="69"/>
      <c r="C1494" s="70" t="s">
        <v>19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1"/>
      <c r="C1495" s="72" t="s">
        <v>20</v>
      </c>
      <c r="D1495" s="73"/>
      <c r="E1495" s="74"/>
      <c r="F1495" s="74"/>
      <c r="G1495" s="74"/>
      <c r="H1495" s="74"/>
      <c r="I1495" s="74"/>
      <c r="J1495" s="74"/>
      <c r="K1495" s="74"/>
      <c r="L1495" s="74"/>
      <c r="M1495" s="74"/>
      <c r="N1495" s="74"/>
      <c r="O1495" s="74"/>
      <c r="P1495" s="74"/>
      <c r="Q1495" s="74"/>
      <c r="R1495" s="74"/>
      <c r="S1495" s="74"/>
      <c r="T1495" s="74"/>
      <c r="U1495" s="74"/>
      <c r="V1495" s="74"/>
      <c r="W1495" s="74"/>
      <c r="X1495" s="74"/>
      <c r="Y1495" s="74"/>
      <c r="Z1495" s="74"/>
      <c r="AA1495" s="74"/>
      <c r="AB1495" s="75"/>
    </row>
    <row r="1496" customFormat="false" ht="13.2" hidden="false" customHeight="false" outlineLevel="0" collapsed="false">
      <c r="A1496" s="9"/>
      <c r="B1496" s="67" t="n">
        <v>3</v>
      </c>
      <c r="C1496" s="68" t="s">
        <v>18</v>
      </c>
      <c r="D1496" s="76"/>
      <c r="E1496" s="77"/>
      <c r="F1496" s="77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77"/>
      <c r="R1496" s="77"/>
      <c r="S1496" s="77"/>
      <c r="T1496" s="77"/>
      <c r="U1496" s="77"/>
      <c r="V1496" s="77"/>
      <c r="W1496" s="77"/>
      <c r="X1496" s="77"/>
      <c r="Y1496" s="77"/>
      <c r="Z1496" s="77"/>
      <c r="AA1496" s="77"/>
      <c r="AB1496" s="78"/>
    </row>
    <row r="1497" customFormat="false" ht="13.2" hidden="false" customHeight="false" outlineLevel="0" collapsed="false">
      <c r="A1497" s="9"/>
      <c r="B1497" s="69"/>
      <c r="C1497" s="70" t="s">
        <v>19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1"/>
      <c r="C1498" s="72" t="s">
        <v>20</v>
      </c>
      <c r="D1498" s="73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5"/>
    </row>
    <row r="1499" customFormat="false" ht="13.2" hidden="false" customHeight="false" outlineLevel="0" collapsed="false">
      <c r="A1499" s="9"/>
      <c r="B1499" s="67" t="n">
        <v>4</v>
      </c>
      <c r="C1499" s="68" t="s">
        <v>18</v>
      </c>
      <c r="D1499" s="76"/>
      <c r="E1499" s="77"/>
      <c r="F1499" s="77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77"/>
      <c r="R1499" s="77"/>
      <c r="S1499" s="77"/>
      <c r="T1499" s="77"/>
      <c r="U1499" s="77"/>
      <c r="V1499" s="77"/>
      <c r="W1499" s="77"/>
      <c r="X1499" s="77"/>
      <c r="Y1499" s="77"/>
      <c r="Z1499" s="77"/>
      <c r="AA1499" s="77"/>
      <c r="AB1499" s="78"/>
    </row>
    <row r="1500" customFormat="false" ht="13.2" hidden="false" customHeight="false" outlineLevel="0" collapsed="false">
      <c r="A1500" s="9"/>
      <c r="B1500" s="69"/>
      <c r="C1500" s="70" t="s">
        <v>19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1"/>
      <c r="C1501" s="72" t="s">
        <v>20</v>
      </c>
      <c r="D1501" s="73"/>
      <c r="E1501" s="74"/>
      <c r="F1501" s="74"/>
      <c r="G1501" s="74"/>
      <c r="H1501" s="74"/>
      <c r="I1501" s="74"/>
      <c r="J1501" s="74"/>
      <c r="K1501" s="74"/>
      <c r="L1501" s="74"/>
      <c r="M1501" s="74"/>
      <c r="N1501" s="74"/>
      <c r="O1501" s="74"/>
      <c r="P1501" s="74"/>
      <c r="Q1501" s="74"/>
      <c r="R1501" s="74"/>
      <c r="S1501" s="74"/>
      <c r="T1501" s="74"/>
      <c r="U1501" s="74"/>
      <c r="V1501" s="74"/>
      <c r="W1501" s="74"/>
      <c r="X1501" s="74"/>
      <c r="Y1501" s="74"/>
      <c r="Z1501" s="74"/>
      <c r="AA1501" s="74"/>
      <c r="AB1501" s="75"/>
    </row>
    <row r="1502" customFormat="false" ht="13.2" hidden="false" customHeight="false" outlineLevel="0" collapsed="false">
      <c r="A1502" s="28" t="n">
        <f aca="false">A1487+1</f>
        <v>101</v>
      </c>
      <c r="B1502" s="67" t="n">
        <v>0</v>
      </c>
      <c r="C1502" s="68" t="s">
        <v>18</v>
      </c>
      <c r="D1502" s="76"/>
      <c r="E1502" s="77"/>
      <c r="F1502" s="77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77"/>
      <c r="R1502" s="77"/>
      <c r="S1502" s="77"/>
      <c r="T1502" s="77"/>
      <c r="U1502" s="77"/>
      <c r="V1502" s="77"/>
      <c r="W1502" s="77"/>
      <c r="X1502" s="77"/>
      <c r="Y1502" s="77"/>
      <c r="Z1502" s="77"/>
      <c r="AA1502" s="77"/>
      <c r="AB1502" s="78"/>
    </row>
    <row r="1503" customFormat="false" ht="13.2" hidden="false" customHeight="false" outlineLevel="0" collapsed="false">
      <c r="A1503" s="9"/>
      <c r="B1503" s="69"/>
      <c r="C1503" s="70" t="s">
        <v>19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1"/>
      <c r="C1504" s="72" t="s">
        <v>20</v>
      </c>
      <c r="D1504" s="73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5"/>
    </row>
    <row r="1505" customFormat="false" ht="13.2" hidden="false" customHeight="false" outlineLevel="0" collapsed="false">
      <c r="A1505" s="9"/>
      <c r="B1505" s="67" t="n">
        <v>1</v>
      </c>
      <c r="C1505" s="68" t="s">
        <v>18</v>
      </c>
      <c r="D1505" s="76"/>
      <c r="E1505" s="77"/>
      <c r="F1505" s="77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77"/>
      <c r="R1505" s="77"/>
      <c r="S1505" s="77"/>
      <c r="T1505" s="77"/>
      <c r="U1505" s="77"/>
      <c r="V1505" s="77"/>
      <c r="W1505" s="77"/>
      <c r="X1505" s="77"/>
      <c r="Y1505" s="77"/>
      <c r="Z1505" s="77"/>
      <c r="AA1505" s="77"/>
      <c r="AB1505" s="78"/>
    </row>
    <row r="1506" customFormat="false" ht="13.2" hidden="false" customHeight="false" outlineLevel="0" collapsed="false">
      <c r="A1506" s="9"/>
      <c r="B1506" s="69"/>
      <c r="C1506" s="70" t="s">
        <v>19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1"/>
      <c r="C1507" s="72" t="s">
        <v>20</v>
      </c>
      <c r="D1507" s="73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5"/>
    </row>
    <row r="1508" customFormat="false" ht="13.2" hidden="false" customHeight="false" outlineLevel="0" collapsed="false">
      <c r="A1508" s="9"/>
      <c r="B1508" s="67" t="n">
        <v>2</v>
      </c>
      <c r="C1508" s="68" t="s">
        <v>18</v>
      </c>
      <c r="D1508" s="76"/>
      <c r="E1508" s="77"/>
      <c r="F1508" s="77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77"/>
      <c r="R1508" s="77"/>
      <c r="S1508" s="77"/>
      <c r="T1508" s="77"/>
      <c r="U1508" s="77"/>
      <c r="V1508" s="77"/>
      <c r="W1508" s="77"/>
      <c r="X1508" s="77"/>
      <c r="Y1508" s="77"/>
      <c r="Z1508" s="77"/>
      <c r="AA1508" s="77"/>
      <c r="AB1508" s="78"/>
    </row>
    <row r="1509" customFormat="false" ht="13.2" hidden="false" customHeight="false" outlineLevel="0" collapsed="false">
      <c r="A1509" s="9"/>
      <c r="B1509" s="69"/>
      <c r="C1509" s="70" t="s">
        <v>19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1"/>
      <c r="C1510" s="72" t="s">
        <v>20</v>
      </c>
      <c r="D1510" s="73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5"/>
    </row>
    <row r="1511" customFormat="false" ht="13.2" hidden="false" customHeight="false" outlineLevel="0" collapsed="false">
      <c r="A1511" s="9"/>
      <c r="B1511" s="67" t="n">
        <v>3</v>
      </c>
      <c r="C1511" s="68" t="s">
        <v>18</v>
      </c>
      <c r="D1511" s="76"/>
      <c r="E1511" s="77"/>
      <c r="F1511" s="77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77"/>
      <c r="R1511" s="77"/>
      <c r="S1511" s="77"/>
      <c r="T1511" s="77"/>
      <c r="U1511" s="77"/>
      <c r="V1511" s="77"/>
      <c r="W1511" s="77"/>
      <c r="X1511" s="77"/>
      <c r="Y1511" s="77"/>
      <c r="Z1511" s="77"/>
      <c r="AA1511" s="77"/>
      <c r="AB1511" s="78"/>
    </row>
    <row r="1512" customFormat="false" ht="13.2" hidden="false" customHeight="false" outlineLevel="0" collapsed="false">
      <c r="A1512" s="9"/>
      <c r="B1512" s="69"/>
      <c r="C1512" s="70" t="s">
        <v>19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1"/>
      <c r="C1513" s="72" t="s">
        <v>20</v>
      </c>
      <c r="D1513" s="73"/>
      <c r="E1513" s="74"/>
      <c r="F1513" s="74"/>
      <c r="G1513" s="74"/>
      <c r="H1513" s="74"/>
      <c r="I1513" s="74"/>
      <c r="J1513" s="74"/>
      <c r="K1513" s="74"/>
      <c r="L1513" s="74"/>
      <c r="M1513" s="74"/>
      <c r="N1513" s="74"/>
      <c r="O1513" s="74"/>
      <c r="P1513" s="74"/>
      <c r="Q1513" s="74"/>
      <c r="R1513" s="74"/>
      <c r="S1513" s="74"/>
      <c r="T1513" s="74"/>
      <c r="U1513" s="74"/>
      <c r="V1513" s="74"/>
      <c r="W1513" s="74"/>
      <c r="X1513" s="74"/>
      <c r="Y1513" s="74"/>
      <c r="Z1513" s="74"/>
      <c r="AA1513" s="74"/>
      <c r="AB1513" s="75"/>
    </row>
    <row r="1514" customFormat="false" ht="13.2" hidden="false" customHeight="false" outlineLevel="0" collapsed="false">
      <c r="A1514" s="9"/>
      <c r="B1514" s="67" t="n">
        <v>4</v>
      </c>
      <c r="C1514" s="68" t="s">
        <v>18</v>
      </c>
      <c r="D1514" s="76"/>
      <c r="E1514" s="77"/>
      <c r="F1514" s="77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77"/>
      <c r="R1514" s="77"/>
      <c r="S1514" s="77"/>
      <c r="T1514" s="77"/>
      <c r="U1514" s="77"/>
      <c r="V1514" s="77"/>
      <c r="W1514" s="77"/>
      <c r="X1514" s="77"/>
      <c r="Y1514" s="77"/>
      <c r="Z1514" s="77"/>
      <c r="AA1514" s="77"/>
      <c r="AB1514" s="78"/>
    </row>
    <row r="1515" customFormat="false" ht="13.2" hidden="false" customHeight="false" outlineLevel="0" collapsed="false">
      <c r="A1515" s="9"/>
      <c r="B1515" s="69"/>
      <c r="C1515" s="70" t="s">
        <v>19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1"/>
      <c r="C1516" s="72" t="s">
        <v>20</v>
      </c>
      <c r="D1516" s="73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5"/>
    </row>
    <row r="1517" customFormat="false" ht="13.2" hidden="false" customHeight="false" outlineLevel="0" collapsed="false">
      <c r="A1517" s="28" t="n">
        <f aca="false">A1502+1</f>
        <v>102</v>
      </c>
      <c r="B1517" s="67" t="n">
        <v>0</v>
      </c>
      <c r="C1517" s="68" t="s">
        <v>18</v>
      </c>
      <c r="D1517" s="76"/>
      <c r="E1517" s="77"/>
      <c r="F1517" s="77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77"/>
      <c r="R1517" s="77"/>
      <c r="S1517" s="77"/>
      <c r="T1517" s="77"/>
      <c r="U1517" s="77"/>
      <c r="V1517" s="77"/>
      <c r="W1517" s="77"/>
      <c r="X1517" s="77"/>
      <c r="Y1517" s="77"/>
      <c r="Z1517" s="77"/>
      <c r="AA1517" s="77"/>
      <c r="AB1517" s="78"/>
    </row>
    <row r="1518" customFormat="false" ht="13.2" hidden="false" customHeight="false" outlineLevel="0" collapsed="false">
      <c r="A1518" s="9"/>
      <c r="B1518" s="69"/>
      <c r="C1518" s="70" t="s">
        <v>19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1"/>
      <c r="C1519" s="72" t="s">
        <v>20</v>
      </c>
      <c r="D1519" s="73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5"/>
    </row>
    <row r="1520" customFormat="false" ht="13.2" hidden="false" customHeight="false" outlineLevel="0" collapsed="false">
      <c r="A1520" s="9"/>
      <c r="B1520" s="67" t="n">
        <v>1</v>
      </c>
      <c r="C1520" s="68" t="s">
        <v>18</v>
      </c>
      <c r="D1520" s="76"/>
      <c r="E1520" s="77"/>
      <c r="F1520" s="77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77"/>
      <c r="R1520" s="77"/>
      <c r="S1520" s="77"/>
      <c r="T1520" s="77"/>
      <c r="U1520" s="77"/>
      <c r="V1520" s="77"/>
      <c r="W1520" s="77"/>
      <c r="X1520" s="77"/>
      <c r="Y1520" s="77"/>
      <c r="Z1520" s="77"/>
      <c r="AA1520" s="77"/>
      <c r="AB1520" s="78"/>
    </row>
    <row r="1521" customFormat="false" ht="13.2" hidden="false" customHeight="false" outlineLevel="0" collapsed="false">
      <c r="A1521" s="9"/>
      <c r="B1521" s="69"/>
      <c r="C1521" s="70" t="s">
        <v>19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1"/>
      <c r="C1522" s="72" t="s">
        <v>20</v>
      </c>
      <c r="D1522" s="73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5"/>
    </row>
    <row r="1523" customFormat="false" ht="13.2" hidden="false" customHeight="false" outlineLevel="0" collapsed="false">
      <c r="A1523" s="9"/>
      <c r="B1523" s="67" t="n">
        <v>2</v>
      </c>
      <c r="C1523" s="68" t="s">
        <v>18</v>
      </c>
      <c r="D1523" s="76"/>
      <c r="E1523" s="77"/>
      <c r="F1523" s="77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77"/>
      <c r="R1523" s="77"/>
      <c r="S1523" s="77"/>
      <c r="T1523" s="77"/>
      <c r="U1523" s="77"/>
      <c r="V1523" s="77"/>
      <c r="W1523" s="77"/>
      <c r="X1523" s="77"/>
      <c r="Y1523" s="77"/>
      <c r="Z1523" s="77"/>
      <c r="AA1523" s="77"/>
      <c r="AB1523" s="78"/>
    </row>
    <row r="1524" customFormat="false" ht="13.2" hidden="false" customHeight="false" outlineLevel="0" collapsed="false">
      <c r="A1524" s="9"/>
      <c r="B1524" s="69"/>
      <c r="C1524" s="70" t="s">
        <v>19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1"/>
      <c r="C1525" s="72" t="s">
        <v>20</v>
      </c>
      <c r="D1525" s="73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5"/>
    </row>
    <row r="1526" customFormat="false" ht="13.2" hidden="false" customHeight="false" outlineLevel="0" collapsed="false">
      <c r="A1526" s="9"/>
      <c r="B1526" s="67" t="n">
        <v>3</v>
      </c>
      <c r="C1526" s="68" t="s">
        <v>18</v>
      </c>
      <c r="D1526" s="76"/>
      <c r="E1526" s="77"/>
      <c r="F1526" s="77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77"/>
      <c r="R1526" s="77"/>
      <c r="S1526" s="77"/>
      <c r="T1526" s="77"/>
      <c r="U1526" s="77"/>
      <c r="V1526" s="77"/>
      <c r="W1526" s="77"/>
      <c r="X1526" s="77"/>
      <c r="Y1526" s="77"/>
      <c r="Z1526" s="77"/>
      <c r="AA1526" s="77"/>
      <c r="AB1526" s="78"/>
    </row>
    <row r="1527" customFormat="false" ht="13.2" hidden="false" customHeight="false" outlineLevel="0" collapsed="false">
      <c r="A1527" s="9"/>
      <c r="B1527" s="69"/>
      <c r="C1527" s="70" t="s">
        <v>19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1"/>
      <c r="C1528" s="72" t="s">
        <v>20</v>
      </c>
      <c r="D1528" s="73"/>
      <c r="E1528" s="74"/>
      <c r="F1528" s="74"/>
      <c r="G1528" s="74"/>
      <c r="H1528" s="74"/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4"/>
      <c r="X1528" s="74"/>
      <c r="Y1528" s="74"/>
      <c r="Z1528" s="74"/>
      <c r="AA1528" s="74"/>
      <c r="AB1528" s="75"/>
    </row>
    <row r="1529" customFormat="false" ht="13.2" hidden="false" customHeight="false" outlineLevel="0" collapsed="false">
      <c r="A1529" s="9"/>
      <c r="B1529" s="67" t="n">
        <v>4</v>
      </c>
      <c r="C1529" s="68" t="s">
        <v>18</v>
      </c>
      <c r="D1529" s="76"/>
      <c r="E1529" s="77"/>
      <c r="F1529" s="77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77"/>
      <c r="R1529" s="77"/>
      <c r="S1529" s="77"/>
      <c r="T1529" s="77"/>
      <c r="U1529" s="77"/>
      <c r="V1529" s="77"/>
      <c r="W1529" s="77"/>
      <c r="X1529" s="77"/>
      <c r="Y1529" s="77"/>
      <c r="Z1529" s="77"/>
      <c r="AA1529" s="77"/>
      <c r="AB1529" s="78"/>
    </row>
    <row r="1530" customFormat="false" ht="13.2" hidden="false" customHeight="false" outlineLevel="0" collapsed="false">
      <c r="A1530" s="9"/>
      <c r="B1530" s="69"/>
      <c r="C1530" s="70" t="s">
        <v>19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1"/>
      <c r="C1531" s="72" t="s">
        <v>20</v>
      </c>
      <c r="D1531" s="73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5"/>
    </row>
    <row r="1532" customFormat="false" ht="13.2" hidden="false" customHeight="false" outlineLevel="0" collapsed="false">
      <c r="A1532" s="28" t="n">
        <f aca="false">A1517+1</f>
        <v>103</v>
      </c>
      <c r="B1532" s="67" t="n">
        <v>0</v>
      </c>
      <c r="C1532" s="68" t="s">
        <v>18</v>
      </c>
      <c r="D1532" s="76"/>
      <c r="E1532" s="77"/>
      <c r="F1532" s="77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77"/>
      <c r="R1532" s="77"/>
      <c r="S1532" s="77"/>
      <c r="T1532" s="77"/>
      <c r="U1532" s="77"/>
      <c r="V1532" s="77"/>
      <c r="W1532" s="77"/>
      <c r="X1532" s="77"/>
      <c r="Y1532" s="77"/>
      <c r="Z1532" s="77"/>
      <c r="AA1532" s="77"/>
      <c r="AB1532" s="78"/>
    </row>
    <row r="1533" customFormat="false" ht="13.2" hidden="false" customHeight="false" outlineLevel="0" collapsed="false">
      <c r="A1533" s="9"/>
      <c r="B1533" s="69"/>
      <c r="C1533" s="70" t="s">
        <v>19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1"/>
      <c r="C1534" s="72" t="s">
        <v>20</v>
      </c>
      <c r="D1534" s="73"/>
      <c r="E1534" s="74"/>
      <c r="F1534" s="74"/>
      <c r="G1534" s="74"/>
      <c r="H1534" s="74"/>
      <c r="I1534" s="74"/>
      <c r="J1534" s="74"/>
      <c r="K1534" s="74"/>
      <c r="L1534" s="74"/>
      <c r="M1534" s="74"/>
      <c r="N1534" s="74"/>
      <c r="O1534" s="74"/>
      <c r="P1534" s="74"/>
      <c r="Q1534" s="74"/>
      <c r="R1534" s="74"/>
      <c r="S1534" s="74"/>
      <c r="T1534" s="74"/>
      <c r="U1534" s="74"/>
      <c r="V1534" s="74"/>
      <c r="W1534" s="74"/>
      <c r="X1534" s="74"/>
      <c r="Y1534" s="74"/>
      <c r="Z1534" s="74"/>
      <c r="AA1534" s="74"/>
      <c r="AB1534" s="75"/>
    </row>
    <row r="1535" customFormat="false" ht="13.2" hidden="false" customHeight="false" outlineLevel="0" collapsed="false">
      <c r="A1535" s="9"/>
      <c r="B1535" s="67" t="n">
        <v>1</v>
      </c>
      <c r="C1535" s="68" t="s">
        <v>18</v>
      </c>
      <c r="D1535" s="76"/>
      <c r="E1535" s="77"/>
      <c r="F1535" s="77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77"/>
      <c r="R1535" s="77"/>
      <c r="S1535" s="77"/>
      <c r="T1535" s="77"/>
      <c r="U1535" s="77"/>
      <c r="V1535" s="77"/>
      <c r="W1535" s="77"/>
      <c r="X1535" s="77"/>
      <c r="Y1535" s="77"/>
      <c r="Z1535" s="77"/>
      <c r="AA1535" s="77"/>
      <c r="AB1535" s="78"/>
    </row>
    <row r="1536" customFormat="false" ht="13.2" hidden="false" customHeight="false" outlineLevel="0" collapsed="false">
      <c r="A1536" s="9"/>
      <c r="B1536" s="69"/>
      <c r="C1536" s="70" t="s">
        <v>19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1"/>
      <c r="C1537" s="72" t="s">
        <v>20</v>
      </c>
      <c r="D1537" s="73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5"/>
    </row>
    <row r="1538" customFormat="false" ht="13.2" hidden="false" customHeight="false" outlineLevel="0" collapsed="false">
      <c r="A1538" s="9"/>
      <c r="B1538" s="67" t="n">
        <v>2</v>
      </c>
      <c r="C1538" s="68" t="s">
        <v>18</v>
      </c>
      <c r="D1538" s="76"/>
      <c r="E1538" s="77"/>
      <c r="F1538" s="77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77"/>
      <c r="R1538" s="77"/>
      <c r="S1538" s="77"/>
      <c r="T1538" s="77"/>
      <c r="U1538" s="77"/>
      <c r="V1538" s="77"/>
      <c r="W1538" s="77"/>
      <c r="X1538" s="77"/>
      <c r="Y1538" s="77"/>
      <c r="Z1538" s="77"/>
      <c r="AA1538" s="77"/>
      <c r="AB1538" s="78"/>
    </row>
    <row r="1539" customFormat="false" ht="13.2" hidden="false" customHeight="false" outlineLevel="0" collapsed="false">
      <c r="A1539" s="9"/>
      <c r="B1539" s="69"/>
      <c r="C1539" s="70" t="s">
        <v>19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1"/>
      <c r="C1540" s="72" t="s">
        <v>20</v>
      </c>
      <c r="D1540" s="73"/>
      <c r="E1540" s="74"/>
      <c r="F1540" s="74"/>
      <c r="G1540" s="74"/>
      <c r="H1540" s="74"/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4"/>
      <c r="X1540" s="74"/>
      <c r="Y1540" s="74"/>
      <c r="Z1540" s="74"/>
      <c r="AA1540" s="74"/>
      <c r="AB1540" s="75"/>
    </row>
    <row r="1541" customFormat="false" ht="13.2" hidden="false" customHeight="false" outlineLevel="0" collapsed="false">
      <c r="A1541" s="9"/>
      <c r="B1541" s="67" t="n">
        <v>3</v>
      </c>
      <c r="C1541" s="68" t="s">
        <v>18</v>
      </c>
      <c r="D1541" s="76"/>
      <c r="E1541" s="77"/>
      <c r="F1541" s="77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77"/>
      <c r="R1541" s="77"/>
      <c r="S1541" s="77"/>
      <c r="T1541" s="77"/>
      <c r="U1541" s="77"/>
      <c r="V1541" s="77"/>
      <c r="W1541" s="77"/>
      <c r="X1541" s="77"/>
      <c r="Y1541" s="77"/>
      <c r="Z1541" s="77"/>
      <c r="AA1541" s="77"/>
      <c r="AB1541" s="78"/>
    </row>
    <row r="1542" customFormat="false" ht="13.2" hidden="false" customHeight="false" outlineLevel="0" collapsed="false">
      <c r="A1542" s="9"/>
      <c r="B1542" s="69"/>
      <c r="C1542" s="70" t="s">
        <v>19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1"/>
      <c r="C1543" s="72" t="s">
        <v>20</v>
      </c>
      <c r="D1543" s="73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5"/>
    </row>
    <row r="1544" customFormat="false" ht="13.2" hidden="false" customHeight="false" outlineLevel="0" collapsed="false">
      <c r="A1544" s="9"/>
      <c r="B1544" s="67" t="n">
        <v>4</v>
      </c>
      <c r="C1544" s="68" t="s">
        <v>18</v>
      </c>
      <c r="D1544" s="76"/>
      <c r="E1544" s="77"/>
      <c r="F1544" s="77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77"/>
      <c r="R1544" s="77"/>
      <c r="S1544" s="77"/>
      <c r="T1544" s="77"/>
      <c r="U1544" s="77"/>
      <c r="V1544" s="77"/>
      <c r="W1544" s="77"/>
      <c r="X1544" s="77"/>
      <c r="Y1544" s="77"/>
      <c r="Z1544" s="77"/>
      <c r="AA1544" s="77"/>
      <c r="AB1544" s="78"/>
    </row>
    <row r="1545" customFormat="false" ht="13.2" hidden="false" customHeight="false" outlineLevel="0" collapsed="false">
      <c r="A1545" s="9"/>
      <c r="B1545" s="69"/>
      <c r="C1545" s="70" t="s">
        <v>19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1"/>
      <c r="C1546" s="72" t="s">
        <v>20</v>
      </c>
      <c r="D1546" s="73"/>
      <c r="E1546" s="74"/>
      <c r="F1546" s="74"/>
      <c r="G1546" s="74"/>
      <c r="H1546" s="74"/>
      <c r="I1546" s="74"/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4"/>
      <c r="X1546" s="74"/>
      <c r="Y1546" s="74"/>
      <c r="Z1546" s="74"/>
      <c r="AA1546" s="74"/>
      <c r="AB1546" s="75"/>
    </row>
    <row r="1547" customFormat="false" ht="13.2" hidden="false" customHeight="false" outlineLevel="0" collapsed="false">
      <c r="A1547" s="28" t="n">
        <f aca="false">A1532+1</f>
        <v>104</v>
      </c>
      <c r="B1547" s="67" t="n">
        <v>0</v>
      </c>
      <c r="C1547" s="68" t="s">
        <v>18</v>
      </c>
      <c r="D1547" s="76"/>
      <c r="E1547" s="77"/>
      <c r="F1547" s="77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77"/>
      <c r="R1547" s="77"/>
      <c r="S1547" s="77"/>
      <c r="T1547" s="77"/>
      <c r="U1547" s="77"/>
      <c r="V1547" s="77"/>
      <c r="W1547" s="77"/>
      <c r="X1547" s="77"/>
      <c r="Y1547" s="77"/>
      <c r="Z1547" s="77"/>
      <c r="AA1547" s="77"/>
      <c r="AB1547" s="78"/>
    </row>
    <row r="1548" customFormat="false" ht="13.2" hidden="false" customHeight="false" outlineLevel="0" collapsed="false">
      <c r="A1548" s="9"/>
      <c r="B1548" s="69"/>
      <c r="C1548" s="70" t="s">
        <v>19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1"/>
      <c r="C1549" s="72" t="s">
        <v>20</v>
      </c>
      <c r="D1549" s="73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5"/>
    </row>
    <row r="1550" customFormat="false" ht="13.2" hidden="false" customHeight="false" outlineLevel="0" collapsed="false">
      <c r="A1550" s="9"/>
      <c r="B1550" s="67" t="n">
        <v>1</v>
      </c>
      <c r="C1550" s="68" t="s">
        <v>18</v>
      </c>
      <c r="D1550" s="76"/>
      <c r="E1550" s="77"/>
      <c r="F1550" s="77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77"/>
      <c r="R1550" s="77"/>
      <c r="S1550" s="77"/>
      <c r="T1550" s="77"/>
      <c r="U1550" s="77"/>
      <c r="V1550" s="77"/>
      <c r="W1550" s="77"/>
      <c r="X1550" s="77"/>
      <c r="Y1550" s="77"/>
      <c r="Z1550" s="77"/>
      <c r="AA1550" s="77"/>
      <c r="AB1550" s="78"/>
    </row>
    <row r="1551" customFormat="false" ht="13.2" hidden="false" customHeight="false" outlineLevel="0" collapsed="false">
      <c r="A1551" s="9"/>
      <c r="B1551" s="69"/>
      <c r="C1551" s="70" t="s">
        <v>19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1"/>
      <c r="C1552" s="72" t="s">
        <v>20</v>
      </c>
      <c r="D1552" s="73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5"/>
    </row>
    <row r="1553" customFormat="false" ht="13.2" hidden="false" customHeight="false" outlineLevel="0" collapsed="false">
      <c r="A1553" s="9"/>
      <c r="B1553" s="67" t="n">
        <v>2</v>
      </c>
      <c r="C1553" s="68" t="s">
        <v>18</v>
      </c>
      <c r="D1553" s="76"/>
      <c r="E1553" s="77"/>
      <c r="F1553" s="77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77"/>
      <c r="R1553" s="77"/>
      <c r="S1553" s="77"/>
      <c r="T1553" s="77"/>
      <c r="U1553" s="77"/>
      <c r="V1553" s="77"/>
      <c r="W1553" s="77"/>
      <c r="X1553" s="77"/>
      <c r="Y1553" s="77"/>
      <c r="Z1553" s="77"/>
      <c r="AA1553" s="77"/>
      <c r="AB1553" s="78"/>
    </row>
    <row r="1554" customFormat="false" ht="13.2" hidden="false" customHeight="false" outlineLevel="0" collapsed="false">
      <c r="A1554" s="9"/>
      <c r="B1554" s="69"/>
      <c r="C1554" s="70" t="s">
        <v>19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1"/>
      <c r="C1555" s="72" t="s">
        <v>20</v>
      </c>
      <c r="D1555" s="73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5"/>
    </row>
    <row r="1556" customFormat="false" ht="13.2" hidden="false" customHeight="false" outlineLevel="0" collapsed="false">
      <c r="A1556" s="9"/>
      <c r="B1556" s="67" t="n">
        <v>3</v>
      </c>
      <c r="C1556" s="68" t="s">
        <v>18</v>
      </c>
      <c r="D1556" s="76"/>
      <c r="E1556" s="77"/>
      <c r="F1556" s="77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77"/>
      <c r="R1556" s="77"/>
      <c r="S1556" s="77"/>
      <c r="T1556" s="77"/>
      <c r="U1556" s="77"/>
      <c r="V1556" s="77"/>
      <c r="W1556" s="77"/>
      <c r="X1556" s="77"/>
      <c r="Y1556" s="77"/>
      <c r="Z1556" s="77"/>
      <c r="AA1556" s="77"/>
      <c r="AB1556" s="78"/>
    </row>
    <row r="1557" customFormat="false" ht="13.2" hidden="false" customHeight="false" outlineLevel="0" collapsed="false">
      <c r="A1557" s="9"/>
      <c r="B1557" s="69"/>
      <c r="C1557" s="70" t="s">
        <v>19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1"/>
      <c r="C1558" s="72" t="s">
        <v>20</v>
      </c>
      <c r="D1558" s="73"/>
      <c r="E1558" s="74"/>
      <c r="F1558" s="74"/>
      <c r="G1558" s="74"/>
      <c r="H1558" s="74"/>
      <c r="I1558" s="74"/>
      <c r="J1558" s="74"/>
      <c r="K1558" s="74"/>
      <c r="L1558" s="74"/>
      <c r="M1558" s="74"/>
      <c r="N1558" s="74"/>
      <c r="O1558" s="74"/>
      <c r="P1558" s="74"/>
      <c r="Q1558" s="74"/>
      <c r="R1558" s="74"/>
      <c r="S1558" s="74"/>
      <c r="T1558" s="74"/>
      <c r="U1558" s="74"/>
      <c r="V1558" s="74"/>
      <c r="W1558" s="74"/>
      <c r="X1558" s="74"/>
      <c r="Y1558" s="74"/>
      <c r="Z1558" s="74"/>
      <c r="AA1558" s="74"/>
      <c r="AB1558" s="75"/>
    </row>
    <row r="1559" customFormat="false" ht="13.2" hidden="false" customHeight="false" outlineLevel="0" collapsed="false">
      <c r="A1559" s="9"/>
      <c r="B1559" s="67" t="n">
        <v>4</v>
      </c>
      <c r="C1559" s="68" t="s">
        <v>18</v>
      </c>
      <c r="D1559" s="76"/>
      <c r="E1559" s="77"/>
      <c r="F1559" s="77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77"/>
      <c r="R1559" s="77"/>
      <c r="S1559" s="77"/>
      <c r="T1559" s="77"/>
      <c r="U1559" s="77"/>
      <c r="V1559" s="77"/>
      <c r="W1559" s="77"/>
      <c r="X1559" s="77"/>
      <c r="Y1559" s="77"/>
      <c r="Z1559" s="77"/>
      <c r="AA1559" s="77"/>
      <c r="AB1559" s="78"/>
    </row>
    <row r="1560" customFormat="false" ht="13.2" hidden="false" customHeight="false" outlineLevel="0" collapsed="false">
      <c r="A1560" s="9"/>
      <c r="B1560" s="69"/>
      <c r="C1560" s="70" t="s">
        <v>19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1"/>
      <c r="C1561" s="72" t="s">
        <v>20</v>
      </c>
      <c r="D1561" s="73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5"/>
    </row>
    <row r="1562" customFormat="false" ht="13.2" hidden="false" customHeight="false" outlineLevel="0" collapsed="false">
      <c r="A1562" s="28" t="n">
        <f aca="false">A1547+1</f>
        <v>105</v>
      </c>
      <c r="B1562" s="67" t="n">
        <v>0</v>
      </c>
      <c r="C1562" s="68" t="s">
        <v>18</v>
      </c>
      <c r="D1562" s="76"/>
      <c r="E1562" s="77"/>
      <c r="F1562" s="77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77"/>
      <c r="R1562" s="77"/>
      <c r="S1562" s="77"/>
      <c r="T1562" s="77"/>
      <c r="U1562" s="77"/>
      <c r="V1562" s="77"/>
      <c r="W1562" s="77"/>
      <c r="X1562" s="77"/>
      <c r="Y1562" s="77"/>
      <c r="Z1562" s="77"/>
      <c r="AA1562" s="77"/>
      <c r="AB1562" s="78"/>
    </row>
    <row r="1563" customFormat="false" ht="13.2" hidden="false" customHeight="false" outlineLevel="0" collapsed="false">
      <c r="A1563" s="9"/>
      <c r="B1563" s="69"/>
      <c r="C1563" s="70" t="s">
        <v>19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1"/>
      <c r="C1564" s="72" t="s">
        <v>20</v>
      </c>
      <c r="D1564" s="73"/>
      <c r="E1564" s="74"/>
      <c r="F1564" s="74"/>
      <c r="G1564" s="74"/>
      <c r="H1564" s="74"/>
      <c r="I1564" s="74"/>
      <c r="J1564" s="74"/>
      <c r="K1564" s="74"/>
      <c r="L1564" s="74"/>
      <c r="M1564" s="74"/>
      <c r="N1564" s="74"/>
      <c r="O1564" s="74"/>
      <c r="P1564" s="74"/>
      <c r="Q1564" s="74"/>
      <c r="R1564" s="74"/>
      <c r="S1564" s="74"/>
      <c r="T1564" s="74"/>
      <c r="U1564" s="74"/>
      <c r="V1564" s="74"/>
      <c r="W1564" s="74"/>
      <c r="X1564" s="74"/>
      <c r="Y1564" s="74"/>
      <c r="Z1564" s="74"/>
      <c r="AA1564" s="74"/>
      <c r="AB1564" s="75"/>
    </row>
    <row r="1565" customFormat="false" ht="13.2" hidden="false" customHeight="false" outlineLevel="0" collapsed="false">
      <c r="A1565" s="9"/>
      <c r="B1565" s="67" t="n">
        <v>1</v>
      </c>
      <c r="C1565" s="68" t="s">
        <v>18</v>
      </c>
      <c r="D1565" s="76"/>
      <c r="E1565" s="77"/>
      <c r="F1565" s="77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77"/>
      <c r="R1565" s="77"/>
      <c r="S1565" s="77"/>
      <c r="T1565" s="77"/>
      <c r="U1565" s="77"/>
      <c r="V1565" s="77"/>
      <c r="W1565" s="77"/>
      <c r="X1565" s="77"/>
      <c r="Y1565" s="77"/>
      <c r="Z1565" s="77"/>
      <c r="AA1565" s="77"/>
      <c r="AB1565" s="78"/>
    </row>
    <row r="1566" customFormat="false" ht="13.2" hidden="false" customHeight="false" outlineLevel="0" collapsed="false">
      <c r="A1566" s="9"/>
      <c r="B1566" s="69"/>
      <c r="C1566" s="70" t="s">
        <v>19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1"/>
      <c r="C1567" s="72" t="s">
        <v>20</v>
      </c>
      <c r="D1567" s="73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5"/>
    </row>
    <row r="1568" customFormat="false" ht="13.2" hidden="false" customHeight="false" outlineLevel="0" collapsed="false">
      <c r="A1568" s="9"/>
      <c r="B1568" s="67" t="n">
        <v>2</v>
      </c>
      <c r="C1568" s="68" t="s">
        <v>18</v>
      </c>
      <c r="D1568" s="76"/>
      <c r="E1568" s="77"/>
      <c r="F1568" s="77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77"/>
      <c r="R1568" s="77"/>
      <c r="S1568" s="77"/>
      <c r="T1568" s="77"/>
      <c r="U1568" s="77"/>
      <c r="V1568" s="77"/>
      <c r="W1568" s="77"/>
      <c r="X1568" s="77"/>
      <c r="Y1568" s="77"/>
      <c r="Z1568" s="77"/>
      <c r="AA1568" s="77"/>
      <c r="AB1568" s="78"/>
    </row>
    <row r="1569" customFormat="false" ht="13.2" hidden="false" customHeight="false" outlineLevel="0" collapsed="false">
      <c r="A1569" s="9"/>
      <c r="B1569" s="69"/>
      <c r="C1569" s="70" t="s">
        <v>19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1"/>
      <c r="C1570" s="72" t="s">
        <v>20</v>
      </c>
      <c r="D1570" s="73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5"/>
    </row>
    <row r="1571" customFormat="false" ht="13.2" hidden="false" customHeight="false" outlineLevel="0" collapsed="false">
      <c r="A1571" s="9"/>
      <c r="B1571" s="67" t="n">
        <v>3</v>
      </c>
      <c r="C1571" s="68" t="s">
        <v>18</v>
      </c>
      <c r="D1571" s="76"/>
      <c r="E1571" s="77"/>
      <c r="F1571" s="77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77"/>
      <c r="R1571" s="77"/>
      <c r="S1571" s="77"/>
      <c r="T1571" s="77"/>
      <c r="U1571" s="77"/>
      <c r="V1571" s="77"/>
      <c r="W1571" s="77"/>
      <c r="X1571" s="77"/>
      <c r="Y1571" s="77"/>
      <c r="Z1571" s="77"/>
      <c r="AA1571" s="77"/>
      <c r="AB1571" s="78"/>
    </row>
    <row r="1572" customFormat="false" ht="13.2" hidden="false" customHeight="false" outlineLevel="0" collapsed="false">
      <c r="A1572" s="9"/>
      <c r="B1572" s="69"/>
      <c r="C1572" s="70" t="s">
        <v>19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1"/>
      <c r="C1573" s="72" t="s">
        <v>20</v>
      </c>
      <c r="D1573" s="73"/>
      <c r="E1573" s="74"/>
      <c r="F1573" s="74"/>
      <c r="G1573" s="74"/>
      <c r="H1573" s="74"/>
      <c r="I1573" s="74"/>
      <c r="J1573" s="74"/>
      <c r="K1573" s="74"/>
      <c r="L1573" s="74"/>
      <c r="M1573" s="74"/>
      <c r="N1573" s="74"/>
      <c r="O1573" s="74"/>
      <c r="P1573" s="74"/>
      <c r="Q1573" s="74"/>
      <c r="R1573" s="74"/>
      <c r="S1573" s="74"/>
      <c r="T1573" s="74"/>
      <c r="U1573" s="74"/>
      <c r="V1573" s="74"/>
      <c r="W1573" s="74"/>
      <c r="X1573" s="74"/>
      <c r="Y1573" s="74"/>
      <c r="Z1573" s="74"/>
      <c r="AA1573" s="74"/>
      <c r="AB1573" s="75"/>
    </row>
    <row r="1574" customFormat="false" ht="13.2" hidden="false" customHeight="false" outlineLevel="0" collapsed="false">
      <c r="A1574" s="9"/>
      <c r="B1574" s="67" t="n">
        <v>4</v>
      </c>
      <c r="C1574" s="68" t="s">
        <v>18</v>
      </c>
      <c r="D1574" s="76"/>
      <c r="E1574" s="77"/>
      <c r="F1574" s="77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77"/>
      <c r="R1574" s="77"/>
      <c r="S1574" s="77"/>
      <c r="T1574" s="77"/>
      <c r="U1574" s="77"/>
      <c r="V1574" s="77"/>
      <c r="W1574" s="77"/>
      <c r="X1574" s="77"/>
      <c r="Y1574" s="77"/>
      <c r="Z1574" s="77"/>
      <c r="AA1574" s="77"/>
      <c r="AB1574" s="78"/>
    </row>
    <row r="1575" customFormat="false" ht="13.2" hidden="false" customHeight="false" outlineLevel="0" collapsed="false">
      <c r="A1575" s="9"/>
      <c r="B1575" s="69"/>
      <c r="C1575" s="70" t="s">
        <v>19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1"/>
      <c r="C1576" s="72" t="s">
        <v>20</v>
      </c>
      <c r="D1576" s="73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5"/>
    </row>
    <row r="1577" customFormat="false" ht="13.2" hidden="false" customHeight="false" outlineLevel="0" collapsed="false">
      <c r="A1577" s="28" t="n">
        <f aca="false">A1562+1</f>
        <v>106</v>
      </c>
      <c r="B1577" s="67" t="n">
        <v>0</v>
      </c>
      <c r="C1577" s="68" t="s">
        <v>18</v>
      </c>
      <c r="D1577" s="76"/>
      <c r="E1577" s="77"/>
      <c r="F1577" s="77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77"/>
      <c r="R1577" s="77"/>
      <c r="S1577" s="77"/>
      <c r="T1577" s="77"/>
      <c r="U1577" s="77"/>
      <c r="V1577" s="77"/>
      <c r="W1577" s="77"/>
      <c r="X1577" s="77"/>
      <c r="Y1577" s="77"/>
      <c r="Z1577" s="77"/>
      <c r="AA1577" s="77"/>
      <c r="AB1577" s="78"/>
    </row>
    <row r="1578" customFormat="false" ht="13.2" hidden="false" customHeight="false" outlineLevel="0" collapsed="false">
      <c r="A1578" s="9"/>
      <c r="B1578" s="69"/>
      <c r="C1578" s="70" t="s">
        <v>19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1"/>
      <c r="C1579" s="72" t="s">
        <v>20</v>
      </c>
      <c r="D1579" s="73"/>
      <c r="E1579" s="74"/>
      <c r="F1579" s="74"/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4"/>
      <c r="X1579" s="74"/>
      <c r="Y1579" s="74"/>
      <c r="Z1579" s="74"/>
      <c r="AA1579" s="74"/>
      <c r="AB1579" s="75"/>
    </row>
    <row r="1580" customFormat="false" ht="13.2" hidden="false" customHeight="false" outlineLevel="0" collapsed="false">
      <c r="A1580" s="9"/>
      <c r="B1580" s="67" t="n">
        <v>1</v>
      </c>
      <c r="C1580" s="68" t="s">
        <v>18</v>
      </c>
      <c r="D1580" s="76"/>
      <c r="E1580" s="77"/>
      <c r="F1580" s="77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77"/>
      <c r="R1580" s="77"/>
      <c r="S1580" s="77"/>
      <c r="T1580" s="77"/>
      <c r="U1580" s="77"/>
      <c r="V1580" s="77"/>
      <c r="W1580" s="77"/>
      <c r="X1580" s="77"/>
      <c r="Y1580" s="77"/>
      <c r="Z1580" s="77"/>
      <c r="AA1580" s="77"/>
      <c r="AB1580" s="78"/>
    </row>
    <row r="1581" customFormat="false" ht="13.2" hidden="false" customHeight="false" outlineLevel="0" collapsed="false">
      <c r="A1581" s="9"/>
      <c r="B1581" s="69"/>
      <c r="C1581" s="70" t="s">
        <v>19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1"/>
      <c r="C1582" s="72" t="s">
        <v>20</v>
      </c>
      <c r="D1582" s="73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5"/>
    </row>
    <row r="1583" customFormat="false" ht="13.2" hidden="false" customHeight="false" outlineLevel="0" collapsed="false">
      <c r="A1583" s="9"/>
      <c r="B1583" s="67" t="n">
        <v>2</v>
      </c>
      <c r="C1583" s="68" t="s">
        <v>18</v>
      </c>
      <c r="D1583" s="76"/>
      <c r="E1583" s="77"/>
      <c r="F1583" s="77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77"/>
      <c r="R1583" s="77"/>
      <c r="S1583" s="77"/>
      <c r="T1583" s="77"/>
      <c r="U1583" s="77"/>
      <c r="V1583" s="77"/>
      <c r="W1583" s="77"/>
      <c r="X1583" s="77"/>
      <c r="Y1583" s="77"/>
      <c r="Z1583" s="77"/>
      <c r="AA1583" s="77"/>
      <c r="AB1583" s="78"/>
    </row>
    <row r="1584" customFormat="false" ht="13.2" hidden="false" customHeight="false" outlineLevel="0" collapsed="false">
      <c r="A1584" s="9"/>
      <c r="B1584" s="69"/>
      <c r="C1584" s="70" t="s">
        <v>19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1"/>
      <c r="C1585" s="72" t="s">
        <v>20</v>
      </c>
      <c r="D1585" s="73"/>
      <c r="E1585" s="74"/>
      <c r="F1585" s="74"/>
      <c r="G1585" s="74"/>
      <c r="H1585" s="74"/>
      <c r="I1585" s="74"/>
      <c r="J1585" s="74"/>
      <c r="K1585" s="74"/>
      <c r="L1585" s="74"/>
      <c r="M1585" s="74"/>
      <c r="N1585" s="74"/>
      <c r="O1585" s="74"/>
      <c r="P1585" s="74"/>
      <c r="Q1585" s="74"/>
      <c r="R1585" s="74"/>
      <c r="S1585" s="74"/>
      <c r="T1585" s="74"/>
      <c r="U1585" s="74"/>
      <c r="V1585" s="74"/>
      <c r="W1585" s="74"/>
      <c r="X1585" s="74"/>
      <c r="Y1585" s="74"/>
      <c r="Z1585" s="74"/>
      <c r="AA1585" s="74"/>
      <c r="AB1585" s="75"/>
    </row>
    <row r="1586" customFormat="false" ht="13.2" hidden="false" customHeight="false" outlineLevel="0" collapsed="false">
      <c r="A1586" s="9"/>
      <c r="B1586" s="67" t="n">
        <v>3</v>
      </c>
      <c r="C1586" s="68" t="s">
        <v>18</v>
      </c>
      <c r="D1586" s="76"/>
      <c r="E1586" s="77"/>
      <c r="F1586" s="77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77"/>
      <c r="R1586" s="77"/>
      <c r="S1586" s="77"/>
      <c r="T1586" s="77"/>
      <c r="U1586" s="77"/>
      <c r="V1586" s="77"/>
      <c r="W1586" s="77"/>
      <c r="X1586" s="77"/>
      <c r="Y1586" s="77"/>
      <c r="Z1586" s="77"/>
      <c r="AA1586" s="77"/>
      <c r="AB1586" s="78"/>
    </row>
    <row r="1587" customFormat="false" ht="13.2" hidden="false" customHeight="false" outlineLevel="0" collapsed="false">
      <c r="A1587" s="9"/>
      <c r="B1587" s="69"/>
      <c r="C1587" s="70" t="s">
        <v>19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1"/>
      <c r="C1588" s="72" t="s">
        <v>20</v>
      </c>
      <c r="D1588" s="73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5"/>
    </row>
    <row r="1589" customFormat="false" ht="13.2" hidden="false" customHeight="false" outlineLevel="0" collapsed="false">
      <c r="A1589" s="9"/>
      <c r="B1589" s="67" t="n">
        <v>4</v>
      </c>
      <c r="C1589" s="68" t="s">
        <v>18</v>
      </c>
      <c r="D1589" s="76"/>
      <c r="E1589" s="77"/>
      <c r="F1589" s="77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77"/>
      <c r="R1589" s="77"/>
      <c r="S1589" s="77"/>
      <c r="T1589" s="77"/>
      <c r="U1589" s="77"/>
      <c r="V1589" s="77"/>
      <c r="W1589" s="77"/>
      <c r="X1589" s="77"/>
      <c r="Y1589" s="77"/>
      <c r="Z1589" s="77"/>
      <c r="AA1589" s="77"/>
      <c r="AB1589" s="78"/>
    </row>
    <row r="1590" customFormat="false" ht="13.2" hidden="false" customHeight="false" outlineLevel="0" collapsed="false">
      <c r="A1590" s="9"/>
      <c r="B1590" s="69"/>
      <c r="C1590" s="70" t="s">
        <v>19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1"/>
      <c r="C1591" s="72" t="s">
        <v>20</v>
      </c>
      <c r="D1591" s="73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5"/>
    </row>
    <row r="1592" customFormat="false" ht="13.2" hidden="false" customHeight="false" outlineLevel="0" collapsed="false">
      <c r="A1592" s="28" t="n">
        <f aca="false">A1577+1</f>
        <v>107</v>
      </c>
      <c r="B1592" s="67" t="n">
        <v>0</v>
      </c>
      <c r="C1592" s="68" t="s">
        <v>18</v>
      </c>
      <c r="D1592" s="76"/>
      <c r="E1592" s="77"/>
      <c r="F1592" s="77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77"/>
      <c r="R1592" s="77"/>
      <c r="S1592" s="77"/>
      <c r="T1592" s="77"/>
      <c r="U1592" s="77"/>
      <c r="V1592" s="77"/>
      <c r="W1592" s="77"/>
      <c r="X1592" s="77"/>
      <c r="Y1592" s="77"/>
      <c r="Z1592" s="77"/>
      <c r="AA1592" s="77"/>
      <c r="AB1592" s="78"/>
    </row>
    <row r="1593" customFormat="false" ht="13.2" hidden="false" customHeight="false" outlineLevel="0" collapsed="false">
      <c r="A1593" s="9"/>
      <c r="B1593" s="69"/>
      <c r="C1593" s="70" t="s">
        <v>19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1"/>
      <c r="C1594" s="72" t="s">
        <v>20</v>
      </c>
      <c r="D1594" s="73"/>
      <c r="E1594" s="74"/>
      <c r="F1594" s="74"/>
      <c r="G1594" s="74"/>
      <c r="H1594" s="74"/>
      <c r="I1594" s="74"/>
      <c r="J1594" s="74"/>
      <c r="K1594" s="74"/>
      <c r="L1594" s="74"/>
      <c r="M1594" s="74"/>
      <c r="N1594" s="74"/>
      <c r="O1594" s="74"/>
      <c r="P1594" s="74"/>
      <c r="Q1594" s="74"/>
      <c r="R1594" s="74"/>
      <c r="S1594" s="74"/>
      <c r="T1594" s="74"/>
      <c r="U1594" s="74"/>
      <c r="V1594" s="74"/>
      <c r="W1594" s="74"/>
      <c r="X1594" s="74"/>
      <c r="Y1594" s="74"/>
      <c r="Z1594" s="74"/>
      <c r="AA1594" s="74"/>
      <c r="AB1594" s="75"/>
    </row>
    <row r="1595" customFormat="false" ht="13.2" hidden="false" customHeight="false" outlineLevel="0" collapsed="false">
      <c r="A1595" s="9"/>
      <c r="B1595" s="67" t="n">
        <v>1</v>
      </c>
      <c r="C1595" s="68" t="s">
        <v>18</v>
      </c>
      <c r="D1595" s="76"/>
      <c r="E1595" s="77"/>
      <c r="F1595" s="77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77"/>
      <c r="R1595" s="77"/>
      <c r="S1595" s="77"/>
      <c r="T1595" s="77"/>
      <c r="U1595" s="77"/>
      <c r="V1595" s="77"/>
      <c r="W1595" s="77"/>
      <c r="X1595" s="77"/>
      <c r="Y1595" s="77"/>
      <c r="Z1595" s="77"/>
      <c r="AA1595" s="77"/>
      <c r="AB1595" s="78"/>
    </row>
    <row r="1596" customFormat="false" ht="13.2" hidden="false" customHeight="false" outlineLevel="0" collapsed="false">
      <c r="A1596" s="9"/>
      <c r="B1596" s="69"/>
      <c r="C1596" s="70" t="s">
        <v>19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1"/>
      <c r="C1597" s="72" t="s">
        <v>20</v>
      </c>
      <c r="D1597" s="73"/>
      <c r="E1597" s="74"/>
      <c r="F1597" s="74"/>
      <c r="G1597" s="74"/>
      <c r="H1597" s="74"/>
      <c r="I1597" s="74"/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4"/>
      <c r="X1597" s="74"/>
      <c r="Y1597" s="74"/>
      <c r="Z1597" s="74"/>
      <c r="AA1597" s="74"/>
      <c r="AB1597" s="75"/>
    </row>
    <row r="1598" customFormat="false" ht="13.2" hidden="false" customHeight="false" outlineLevel="0" collapsed="false">
      <c r="A1598" s="9"/>
      <c r="B1598" s="67" t="n">
        <v>2</v>
      </c>
      <c r="C1598" s="68" t="s">
        <v>18</v>
      </c>
      <c r="D1598" s="76"/>
      <c r="E1598" s="77"/>
      <c r="F1598" s="77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77"/>
      <c r="R1598" s="77"/>
      <c r="S1598" s="77"/>
      <c r="T1598" s="77"/>
      <c r="U1598" s="77"/>
      <c r="V1598" s="77"/>
      <c r="W1598" s="77"/>
      <c r="X1598" s="77"/>
      <c r="Y1598" s="77"/>
      <c r="Z1598" s="77"/>
      <c r="AA1598" s="77"/>
      <c r="AB1598" s="78"/>
    </row>
    <row r="1599" customFormat="false" ht="13.2" hidden="false" customHeight="false" outlineLevel="0" collapsed="false">
      <c r="A1599" s="9"/>
      <c r="B1599" s="69"/>
      <c r="C1599" s="70" t="s">
        <v>19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1"/>
      <c r="C1600" s="72" t="s">
        <v>20</v>
      </c>
      <c r="D1600" s="73"/>
      <c r="E1600" s="74"/>
      <c r="F1600" s="74"/>
      <c r="G1600" s="74"/>
      <c r="H1600" s="74"/>
      <c r="I1600" s="74"/>
      <c r="J1600" s="74"/>
      <c r="K1600" s="74"/>
      <c r="L1600" s="74"/>
      <c r="M1600" s="74"/>
      <c r="N1600" s="74"/>
      <c r="O1600" s="74"/>
      <c r="P1600" s="74"/>
      <c r="Q1600" s="74"/>
      <c r="R1600" s="74"/>
      <c r="S1600" s="74"/>
      <c r="T1600" s="74"/>
      <c r="U1600" s="74"/>
      <c r="V1600" s="74"/>
      <c r="W1600" s="74"/>
      <c r="X1600" s="74"/>
      <c r="Y1600" s="74"/>
      <c r="Z1600" s="74"/>
      <c r="AA1600" s="74"/>
      <c r="AB1600" s="75"/>
    </row>
    <row r="1601" customFormat="false" ht="13.2" hidden="false" customHeight="false" outlineLevel="0" collapsed="false">
      <c r="A1601" s="9"/>
      <c r="B1601" s="67" t="n">
        <v>3</v>
      </c>
      <c r="C1601" s="68" t="s">
        <v>18</v>
      </c>
      <c r="D1601" s="76"/>
      <c r="E1601" s="77"/>
      <c r="F1601" s="77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77"/>
      <c r="R1601" s="77"/>
      <c r="S1601" s="77"/>
      <c r="T1601" s="77"/>
      <c r="U1601" s="77"/>
      <c r="V1601" s="77"/>
      <c r="W1601" s="77"/>
      <c r="X1601" s="77"/>
      <c r="Y1601" s="77"/>
      <c r="Z1601" s="77"/>
      <c r="AA1601" s="77"/>
      <c r="AB1601" s="78"/>
    </row>
    <row r="1602" customFormat="false" ht="13.2" hidden="false" customHeight="false" outlineLevel="0" collapsed="false">
      <c r="A1602" s="9"/>
      <c r="B1602" s="69"/>
      <c r="C1602" s="70" t="s">
        <v>19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1"/>
      <c r="C1603" s="72" t="s">
        <v>20</v>
      </c>
      <c r="D1603" s="73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5"/>
    </row>
    <row r="1604" customFormat="false" ht="13.2" hidden="false" customHeight="false" outlineLevel="0" collapsed="false">
      <c r="A1604" s="9"/>
      <c r="B1604" s="67" t="n">
        <v>4</v>
      </c>
      <c r="C1604" s="68" t="s">
        <v>18</v>
      </c>
      <c r="D1604" s="76"/>
      <c r="E1604" s="77"/>
      <c r="F1604" s="77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77"/>
      <c r="R1604" s="77"/>
      <c r="S1604" s="77"/>
      <c r="T1604" s="77"/>
      <c r="U1604" s="77"/>
      <c r="V1604" s="77"/>
      <c r="W1604" s="77"/>
      <c r="X1604" s="77"/>
      <c r="Y1604" s="77"/>
      <c r="Z1604" s="77"/>
      <c r="AA1604" s="77"/>
      <c r="AB1604" s="78"/>
    </row>
    <row r="1605" customFormat="false" ht="13.2" hidden="false" customHeight="false" outlineLevel="0" collapsed="false">
      <c r="A1605" s="9"/>
      <c r="B1605" s="69"/>
      <c r="C1605" s="70" t="s">
        <v>19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1"/>
      <c r="C1606" s="72" t="s">
        <v>20</v>
      </c>
      <c r="D1606" s="73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5"/>
    </row>
    <row r="1607" customFormat="false" ht="13.2" hidden="false" customHeight="false" outlineLevel="0" collapsed="false">
      <c r="A1607" s="28" t="n">
        <f aca="false">A1592+1</f>
        <v>108</v>
      </c>
      <c r="B1607" s="67" t="n">
        <v>0</v>
      </c>
      <c r="C1607" s="68" t="s">
        <v>18</v>
      </c>
      <c r="D1607" s="76"/>
      <c r="E1607" s="77"/>
      <c r="F1607" s="77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77"/>
      <c r="R1607" s="77"/>
      <c r="S1607" s="77"/>
      <c r="T1607" s="77"/>
      <c r="U1607" s="77"/>
      <c r="V1607" s="77"/>
      <c r="W1607" s="77"/>
      <c r="X1607" s="77"/>
      <c r="Y1607" s="77"/>
      <c r="Z1607" s="77"/>
      <c r="AA1607" s="77"/>
      <c r="AB1607" s="78"/>
    </row>
    <row r="1608" customFormat="false" ht="13.2" hidden="false" customHeight="false" outlineLevel="0" collapsed="false">
      <c r="A1608" s="9"/>
      <c r="B1608" s="69"/>
      <c r="C1608" s="70" t="s">
        <v>19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1"/>
      <c r="C1609" s="72" t="s">
        <v>20</v>
      </c>
      <c r="D1609" s="73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5"/>
    </row>
    <row r="1610" customFormat="false" ht="13.2" hidden="false" customHeight="false" outlineLevel="0" collapsed="false">
      <c r="A1610" s="9"/>
      <c r="B1610" s="67" t="n">
        <v>1</v>
      </c>
      <c r="C1610" s="68" t="s">
        <v>18</v>
      </c>
      <c r="D1610" s="76"/>
      <c r="E1610" s="77"/>
      <c r="F1610" s="77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77"/>
      <c r="R1610" s="77"/>
      <c r="S1610" s="77"/>
      <c r="T1610" s="77"/>
      <c r="U1610" s="77"/>
      <c r="V1610" s="77"/>
      <c r="W1610" s="77"/>
      <c r="X1610" s="77"/>
      <c r="Y1610" s="77"/>
      <c r="Z1610" s="77"/>
      <c r="AA1610" s="77"/>
      <c r="AB1610" s="78"/>
    </row>
    <row r="1611" customFormat="false" ht="13.2" hidden="false" customHeight="false" outlineLevel="0" collapsed="false">
      <c r="A1611" s="9"/>
      <c r="B1611" s="69"/>
      <c r="C1611" s="70" t="s">
        <v>19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1"/>
      <c r="C1612" s="72" t="s">
        <v>20</v>
      </c>
      <c r="D1612" s="73"/>
      <c r="E1612" s="74"/>
      <c r="F1612" s="74"/>
      <c r="G1612" s="74"/>
      <c r="H1612" s="74"/>
      <c r="I1612" s="74"/>
      <c r="J1612" s="74"/>
      <c r="K1612" s="74"/>
      <c r="L1612" s="74"/>
      <c r="M1612" s="74"/>
      <c r="N1612" s="74"/>
      <c r="O1612" s="74"/>
      <c r="P1612" s="74"/>
      <c r="Q1612" s="74"/>
      <c r="R1612" s="74"/>
      <c r="S1612" s="74"/>
      <c r="T1612" s="74"/>
      <c r="U1612" s="74"/>
      <c r="V1612" s="74"/>
      <c r="W1612" s="74"/>
      <c r="X1612" s="74"/>
      <c r="Y1612" s="74"/>
      <c r="Z1612" s="74"/>
      <c r="AA1612" s="74"/>
      <c r="AB1612" s="75"/>
    </row>
    <row r="1613" customFormat="false" ht="13.2" hidden="false" customHeight="false" outlineLevel="0" collapsed="false">
      <c r="A1613" s="9"/>
      <c r="B1613" s="67" t="n">
        <v>2</v>
      </c>
      <c r="C1613" s="68" t="s">
        <v>18</v>
      </c>
      <c r="D1613" s="76"/>
      <c r="E1613" s="77"/>
      <c r="F1613" s="77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77"/>
      <c r="R1613" s="77"/>
      <c r="S1613" s="77"/>
      <c r="T1613" s="77"/>
      <c r="U1613" s="77"/>
      <c r="V1613" s="77"/>
      <c r="W1613" s="77"/>
      <c r="X1613" s="77"/>
      <c r="Y1613" s="77"/>
      <c r="Z1613" s="77"/>
      <c r="AA1613" s="77"/>
      <c r="AB1613" s="78"/>
    </row>
    <row r="1614" customFormat="false" ht="13.2" hidden="false" customHeight="false" outlineLevel="0" collapsed="false">
      <c r="A1614" s="9"/>
      <c r="B1614" s="69"/>
      <c r="C1614" s="70" t="s">
        <v>19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1"/>
      <c r="C1615" s="72" t="s">
        <v>20</v>
      </c>
      <c r="D1615" s="73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5"/>
    </row>
    <row r="1616" customFormat="false" ht="13.2" hidden="false" customHeight="false" outlineLevel="0" collapsed="false">
      <c r="A1616" s="9"/>
      <c r="B1616" s="67" t="n">
        <v>3</v>
      </c>
      <c r="C1616" s="68" t="s">
        <v>18</v>
      </c>
      <c r="D1616" s="76"/>
      <c r="E1616" s="77"/>
      <c r="F1616" s="77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77"/>
      <c r="R1616" s="77"/>
      <c r="S1616" s="77"/>
      <c r="T1616" s="77"/>
      <c r="U1616" s="77"/>
      <c r="V1616" s="77"/>
      <c r="W1616" s="77"/>
      <c r="X1616" s="77"/>
      <c r="Y1616" s="77"/>
      <c r="Z1616" s="77"/>
      <c r="AA1616" s="77"/>
      <c r="AB1616" s="78"/>
    </row>
    <row r="1617" customFormat="false" ht="13.2" hidden="false" customHeight="false" outlineLevel="0" collapsed="false">
      <c r="A1617" s="9"/>
      <c r="B1617" s="69"/>
      <c r="C1617" s="70" t="s">
        <v>19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1"/>
      <c r="C1618" s="72" t="s">
        <v>20</v>
      </c>
      <c r="D1618" s="73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5"/>
    </row>
    <row r="1619" customFormat="false" ht="13.2" hidden="false" customHeight="false" outlineLevel="0" collapsed="false">
      <c r="A1619" s="9"/>
      <c r="B1619" s="67" t="n">
        <v>4</v>
      </c>
      <c r="C1619" s="68" t="s">
        <v>18</v>
      </c>
      <c r="D1619" s="76"/>
      <c r="E1619" s="77"/>
      <c r="F1619" s="77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77"/>
      <c r="R1619" s="77"/>
      <c r="S1619" s="77"/>
      <c r="T1619" s="77"/>
      <c r="U1619" s="77"/>
      <c r="V1619" s="77"/>
      <c r="W1619" s="77"/>
      <c r="X1619" s="77"/>
      <c r="Y1619" s="77"/>
      <c r="Z1619" s="77"/>
      <c r="AA1619" s="77"/>
      <c r="AB1619" s="78"/>
    </row>
    <row r="1620" customFormat="false" ht="13.2" hidden="false" customHeight="false" outlineLevel="0" collapsed="false">
      <c r="A1620" s="9"/>
      <c r="B1620" s="69"/>
      <c r="C1620" s="70" t="s">
        <v>19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1"/>
      <c r="C1621" s="72" t="s">
        <v>20</v>
      </c>
      <c r="D1621" s="73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5"/>
    </row>
    <row r="1622" customFormat="false" ht="13.2" hidden="false" customHeight="false" outlineLevel="0" collapsed="false">
      <c r="A1622" s="28" t="n">
        <f aca="false">A1607+1</f>
        <v>109</v>
      </c>
      <c r="B1622" s="67" t="n">
        <v>0</v>
      </c>
      <c r="C1622" s="68" t="s">
        <v>18</v>
      </c>
      <c r="D1622" s="76"/>
      <c r="E1622" s="77"/>
      <c r="F1622" s="77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77"/>
      <c r="R1622" s="77"/>
      <c r="S1622" s="77"/>
      <c r="T1622" s="77"/>
      <c r="U1622" s="77"/>
      <c r="V1622" s="77"/>
      <c r="W1622" s="77"/>
      <c r="X1622" s="77"/>
      <c r="Y1622" s="77"/>
      <c r="Z1622" s="77"/>
      <c r="AA1622" s="77"/>
      <c r="AB1622" s="78"/>
    </row>
    <row r="1623" customFormat="false" ht="13.2" hidden="false" customHeight="false" outlineLevel="0" collapsed="false">
      <c r="A1623" s="9"/>
      <c r="B1623" s="69"/>
      <c r="C1623" s="70" t="s">
        <v>19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1"/>
      <c r="C1624" s="72" t="s">
        <v>20</v>
      </c>
      <c r="D1624" s="73"/>
      <c r="E1624" s="74"/>
      <c r="F1624" s="74"/>
      <c r="G1624" s="74"/>
      <c r="H1624" s="74"/>
      <c r="I1624" s="74"/>
      <c r="J1624" s="74"/>
      <c r="K1624" s="74"/>
      <c r="L1624" s="74"/>
      <c r="M1624" s="74"/>
      <c r="N1624" s="74"/>
      <c r="O1624" s="74"/>
      <c r="P1624" s="74"/>
      <c r="Q1624" s="74"/>
      <c r="R1624" s="74"/>
      <c r="S1624" s="74"/>
      <c r="T1624" s="74"/>
      <c r="U1624" s="74"/>
      <c r="V1624" s="74"/>
      <c r="W1624" s="74"/>
      <c r="X1624" s="74"/>
      <c r="Y1624" s="74"/>
      <c r="Z1624" s="74"/>
      <c r="AA1624" s="74"/>
      <c r="AB1624" s="75"/>
    </row>
    <row r="1625" customFormat="false" ht="13.2" hidden="false" customHeight="false" outlineLevel="0" collapsed="false">
      <c r="A1625" s="9"/>
      <c r="B1625" s="67" t="n">
        <v>1</v>
      </c>
      <c r="C1625" s="68" t="s">
        <v>18</v>
      </c>
      <c r="D1625" s="76"/>
      <c r="E1625" s="77"/>
      <c r="F1625" s="77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77"/>
      <c r="R1625" s="77"/>
      <c r="S1625" s="77"/>
      <c r="T1625" s="77"/>
      <c r="U1625" s="77"/>
      <c r="V1625" s="77"/>
      <c r="W1625" s="77"/>
      <c r="X1625" s="77"/>
      <c r="Y1625" s="77"/>
      <c r="Z1625" s="77"/>
      <c r="AA1625" s="77"/>
      <c r="AB1625" s="78"/>
    </row>
    <row r="1626" customFormat="false" ht="13.2" hidden="false" customHeight="false" outlineLevel="0" collapsed="false">
      <c r="A1626" s="9"/>
      <c r="B1626" s="69"/>
      <c r="C1626" s="70" t="s">
        <v>19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1"/>
      <c r="C1627" s="72" t="s">
        <v>20</v>
      </c>
      <c r="D1627" s="73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5"/>
    </row>
    <row r="1628" customFormat="false" ht="13.2" hidden="false" customHeight="false" outlineLevel="0" collapsed="false">
      <c r="A1628" s="9"/>
      <c r="B1628" s="67" t="n">
        <v>2</v>
      </c>
      <c r="C1628" s="68" t="s">
        <v>18</v>
      </c>
      <c r="D1628" s="76"/>
      <c r="E1628" s="77"/>
      <c r="F1628" s="77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77"/>
      <c r="R1628" s="77"/>
      <c r="S1628" s="77"/>
      <c r="T1628" s="77"/>
      <c r="U1628" s="77"/>
      <c r="V1628" s="77"/>
      <c r="W1628" s="77"/>
      <c r="X1628" s="77"/>
      <c r="Y1628" s="77"/>
      <c r="Z1628" s="77"/>
      <c r="AA1628" s="77"/>
      <c r="AB1628" s="78"/>
    </row>
    <row r="1629" customFormat="false" ht="13.2" hidden="false" customHeight="false" outlineLevel="0" collapsed="false">
      <c r="A1629" s="9"/>
      <c r="B1629" s="69"/>
      <c r="C1629" s="70" t="s">
        <v>19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1"/>
      <c r="C1630" s="72" t="s">
        <v>20</v>
      </c>
      <c r="D1630" s="73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5"/>
    </row>
    <row r="1631" customFormat="false" ht="13.2" hidden="false" customHeight="false" outlineLevel="0" collapsed="false">
      <c r="A1631" s="9"/>
      <c r="B1631" s="67" t="n">
        <v>3</v>
      </c>
      <c r="C1631" s="68" t="s">
        <v>18</v>
      </c>
      <c r="D1631" s="76"/>
      <c r="E1631" s="77"/>
      <c r="F1631" s="77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77"/>
      <c r="R1631" s="77"/>
      <c r="S1631" s="77"/>
      <c r="T1631" s="77"/>
      <c r="U1631" s="77"/>
      <c r="V1631" s="77"/>
      <c r="W1631" s="77"/>
      <c r="X1631" s="77"/>
      <c r="Y1631" s="77"/>
      <c r="Z1631" s="77"/>
      <c r="AA1631" s="77"/>
      <c r="AB1631" s="78"/>
    </row>
    <row r="1632" customFormat="false" ht="13.2" hidden="false" customHeight="false" outlineLevel="0" collapsed="false">
      <c r="A1632" s="9"/>
      <c r="B1632" s="69"/>
      <c r="C1632" s="70" t="s">
        <v>19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1"/>
      <c r="C1633" s="72" t="s">
        <v>20</v>
      </c>
      <c r="D1633" s="73"/>
      <c r="E1633" s="74"/>
      <c r="F1633" s="74"/>
      <c r="G1633" s="74"/>
      <c r="H1633" s="74"/>
      <c r="I1633" s="74"/>
      <c r="J1633" s="74"/>
      <c r="K1633" s="74"/>
      <c r="L1633" s="74"/>
      <c r="M1633" s="74"/>
      <c r="N1633" s="74"/>
      <c r="O1633" s="74"/>
      <c r="P1633" s="74"/>
      <c r="Q1633" s="74"/>
      <c r="R1633" s="74"/>
      <c r="S1633" s="74"/>
      <c r="T1633" s="74"/>
      <c r="U1633" s="74"/>
      <c r="V1633" s="74"/>
      <c r="W1633" s="74"/>
      <c r="X1633" s="74"/>
      <c r="Y1633" s="74"/>
      <c r="Z1633" s="74"/>
      <c r="AA1633" s="74"/>
      <c r="AB1633" s="75"/>
    </row>
    <row r="1634" customFormat="false" ht="13.2" hidden="false" customHeight="false" outlineLevel="0" collapsed="false">
      <c r="A1634" s="9"/>
      <c r="B1634" s="67" t="n">
        <v>4</v>
      </c>
      <c r="C1634" s="68" t="s">
        <v>18</v>
      </c>
      <c r="D1634" s="76"/>
      <c r="E1634" s="77"/>
      <c r="F1634" s="77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77"/>
      <c r="R1634" s="77"/>
      <c r="S1634" s="77"/>
      <c r="T1634" s="77"/>
      <c r="U1634" s="77"/>
      <c r="V1634" s="77"/>
      <c r="W1634" s="77"/>
      <c r="X1634" s="77"/>
      <c r="Y1634" s="77"/>
      <c r="Z1634" s="77"/>
      <c r="AA1634" s="77"/>
      <c r="AB1634" s="78"/>
    </row>
    <row r="1635" customFormat="false" ht="13.2" hidden="false" customHeight="false" outlineLevel="0" collapsed="false">
      <c r="A1635" s="9"/>
      <c r="B1635" s="69"/>
      <c r="C1635" s="70" t="s">
        <v>19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1"/>
      <c r="C1636" s="72" t="s">
        <v>20</v>
      </c>
      <c r="D1636" s="73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5"/>
    </row>
    <row r="1637" customFormat="false" ht="13.2" hidden="false" customHeight="false" outlineLevel="0" collapsed="false">
      <c r="A1637" s="28" t="n">
        <f aca="false">A1622+1</f>
        <v>110</v>
      </c>
      <c r="B1637" s="67" t="n">
        <v>0</v>
      </c>
      <c r="C1637" s="68" t="s">
        <v>18</v>
      </c>
      <c r="D1637" s="76"/>
      <c r="E1637" s="77"/>
      <c r="F1637" s="77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77"/>
      <c r="R1637" s="77"/>
      <c r="S1637" s="77"/>
      <c r="T1637" s="77"/>
      <c r="U1637" s="77"/>
      <c r="V1637" s="77"/>
      <c r="W1637" s="77"/>
      <c r="X1637" s="77"/>
      <c r="Y1637" s="77"/>
      <c r="Z1637" s="77"/>
      <c r="AA1637" s="77"/>
      <c r="AB1637" s="78"/>
    </row>
    <row r="1638" customFormat="false" ht="13.2" hidden="false" customHeight="false" outlineLevel="0" collapsed="false">
      <c r="A1638" s="9"/>
      <c r="B1638" s="69"/>
      <c r="C1638" s="70" t="s">
        <v>19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1"/>
      <c r="C1639" s="72" t="s">
        <v>20</v>
      </c>
      <c r="D1639" s="73"/>
      <c r="E1639" s="74"/>
      <c r="F1639" s="74"/>
      <c r="G1639" s="74"/>
      <c r="H1639" s="74"/>
      <c r="I1639" s="74"/>
      <c r="J1639" s="74"/>
      <c r="K1639" s="74"/>
      <c r="L1639" s="74"/>
      <c r="M1639" s="74"/>
      <c r="N1639" s="74"/>
      <c r="O1639" s="74"/>
      <c r="P1639" s="74"/>
      <c r="Q1639" s="74"/>
      <c r="R1639" s="74"/>
      <c r="S1639" s="74"/>
      <c r="T1639" s="74"/>
      <c r="U1639" s="74"/>
      <c r="V1639" s="74"/>
      <c r="W1639" s="74"/>
      <c r="X1639" s="74"/>
      <c r="Y1639" s="74"/>
      <c r="Z1639" s="74"/>
      <c r="AA1639" s="74"/>
      <c r="AB1639" s="75"/>
    </row>
    <row r="1640" customFormat="false" ht="13.2" hidden="false" customHeight="false" outlineLevel="0" collapsed="false">
      <c r="A1640" s="9"/>
      <c r="B1640" s="67" t="n">
        <v>1</v>
      </c>
      <c r="C1640" s="68" t="s">
        <v>18</v>
      </c>
      <c r="D1640" s="76"/>
      <c r="E1640" s="77"/>
      <c r="F1640" s="77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77"/>
      <c r="R1640" s="77"/>
      <c r="S1640" s="77"/>
      <c r="T1640" s="77"/>
      <c r="U1640" s="77"/>
      <c r="V1640" s="77"/>
      <c r="W1640" s="77"/>
      <c r="X1640" s="77"/>
      <c r="Y1640" s="77"/>
      <c r="Z1640" s="77"/>
      <c r="AA1640" s="77"/>
      <c r="AB1640" s="78"/>
    </row>
    <row r="1641" customFormat="false" ht="13.2" hidden="false" customHeight="false" outlineLevel="0" collapsed="false">
      <c r="A1641" s="9"/>
      <c r="B1641" s="69"/>
      <c r="C1641" s="70" t="s">
        <v>19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1"/>
      <c r="C1642" s="72" t="s">
        <v>20</v>
      </c>
      <c r="D1642" s="73"/>
      <c r="E1642" s="74"/>
      <c r="F1642" s="74"/>
      <c r="G1642" s="74"/>
      <c r="H1642" s="74"/>
      <c r="I1642" s="74"/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4"/>
      <c r="X1642" s="74"/>
      <c r="Y1642" s="74"/>
      <c r="Z1642" s="74"/>
      <c r="AA1642" s="74"/>
      <c r="AB1642" s="75"/>
    </row>
    <row r="1643" customFormat="false" ht="13.2" hidden="false" customHeight="false" outlineLevel="0" collapsed="false">
      <c r="A1643" s="9"/>
      <c r="B1643" s="67" t="n">
        <v>2</v>
      </c>
      <c r="C1643" s="68" t="s">
        <v>18</v>
      </c>
      <c r="D1643" s="76"/>
      <c r="E1643" s="77"/>
      <c r="F1643" s="77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77"/>
      <c r="R1643" s="77"/>
      <c r="S1643" s="77"/>
      <c r="T1643" s="77"/>
      <c r="U1643" s="77"/>
      <c r="V1643" s="77"/>
      <c r="W1643" s="77"/>
      <c r="X1643" s="77"/>
      <c r="Y1643" s="77"/>
      <c r="Z1643" s="77"/>
      <c r="AA1643" s="77"/>
      <c r="AB1643" s="78"/>
    </row>
    <row r="1644" customFormat="false" ht="13.2" hidden="false" customHeight="false" outlineLevel="0" collapsed="false">
      <c r="A1644" s="9"/>
      <c r="B1644" s="69"/>
      <c r="C1644" s="70" t="s">
        <v>19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1"/>
      <c r="C1645" s="72" t="s">
        <v>20</v>
      </c>
      <c r="D1645" s="73"/>
      <c r="E1645" s="74"/>
      <c r="F1645" s="74"/>
      <c r="G1645" s="74"/>
      <c r="H1645" s="74"/>
      <c r="I1645" s="74"/>
      <c r="J1645" s="74"/>
      <c r="K1645" s="74"/>
      <c r="L1645" s="74"/>
      <c r="M1645" s="74"/>
      <c r="N1645" s="74"/>
      <c r="O1645" s="74"/>
      <c r="P1645" s="74"/>
      <c r="Q1645" s="74"/>
      <c r="R1645" s="74"/>
      <c r="S1645" s="74"/>
      <c r="T1645" s="74"/>
      <c r="U1645" s="74"/>
      <c r="V1645" s="74"/>
      <c r="W1645" s="74"/>
      <c r="X1645" s="74"/>
      <c r="Y1645" s="74"/>
      <c r="Z1645" s="74"/>
      <c r="AA1645" s="74"/>
      <c r="AB1645" s="75"/>
    </row>
    <row r="1646" customFormat="false" ht="13.2" hidden="false" customHeight="false" outlineLevel="0" collapsed="false">
      <c r="A1646" s="9"/>
      <c r="B1646" s="67" t="n">
        <v>3</v>
      </c>
      <c r="C1646" s="68" t="s">
        <v>18</v>
      </c>
      <c r="D1646" s="76"/>
      <c r="E1646" s="77"/>
      <c r="F1646" s="77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77"/>
      <c r="R1646" s="77"/>
      <c r="S1646" s="77"/>
      <c r="T1646" s="77"/>
      <c r="U1646" s="77"/>
      <c r="V1646" s="77"/>
      <c r="W1646" s="77"/>
      <c r="X1646" s="77"/>
      <c r="Y1646" s="77"/>
      <c r="Z1646" s="77"/>
      <c r="AA1646" s="77"/>
      <c r="AB1646" s="78"/>
    </row>
    <row r="1647" customFormat="false" ht="13.2" hidden="false" customHeight="false" outlineLevel="0" collapsed="false">
      <c r="A1647" s="9"/>
      <c r="B1647" s="69"/>
      <c r="C1647" s="70" t="s">
        <v>19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1"/>
      <c r="C1648" s="72" t="s">
        <v>20</v>
      </c>
      <c r="D1648" s="73"/>
      <c r="E1648" s="74"/>
      <c r="F1648" s="74"/>
      <c r="G1648" s="74"/>
      <c r="H1648" s="74"/>
      <c r="I1648" s="74"/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4"/>
      <c r="X1648" s="74"/>
      <c r="Y1648" s="74"/>
      <c r="Z1648" s="74"/>
      <c r="AA1648" s="74"/>
      <c r="AB1648" s="75"/>
    </row>
    <row r="1649" customFormat="false" ht="13.2" hidden="false" customHeight="false" outlineLevel="0" collapsed="false">
      <c r="A1649" s="9"/>
      <c r="B1649" s="67" t="n">
        <v>4</v>
      </c>
      <c r="C1649" s="68" t="s">
        <v>18</v>
      </c>
      <c r="D1649" s="76"/>
      <c r="E1649" s="77"/>
      <c r="F1649" s="77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77"/>
      <c r="R1649" s="77"/>
      <c r="S1649" s="77"/>
      <c r="T1649" s="77"/>
      <c r="U1649" s="77"/>
      <c r="V1649" s="77"/>
      <c r="W1649" s="77"/>
      <c r="X1649" s="77"/>
      <c r="Y1649" s="77"/>
      <c r="Z1649" s="77"/>
      <c r="AA1649" s="77"/>
      <c r="AB1649" s="78"/>
    </row>
    <row r="1650" customFormat="false" ht="13.2" hidden="false" customHeight="false" outlineLevel="0" collapsed="false">
      <c r="A1650" s="9"/>
      <c r="B1650" s="69"/>
      <c r="C1650" s="70" t="s">
        <v>19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1"/>
      <c r="C1651" s="72" t="s">
        <v>20</v>
      </c>
      <c r="D1651" s="73"/>
      <c r="E1651" s="74"/>
      <c r="F1651" s="74"/>
      <c r="G1651" s="74"/>
      <c r="H1651" s="74"/>
      <c r="I1651" s="74"/>
      <c r="J1651" s="74"/>
      <c r="K1651" s="74"/>
      <c r="L1651" s="74"/>
      <c r="M1651" s="74"/>
      <c r="N1651" s="74"/>
      <c r="O1651" s="74"/>
      <c r="P1651" s="74"/>
      <c r="Q1651" s="74"/>
      <c r="R1651" s="74"/>
      <c r="S1651" s="74"/>
      <c r="T1651" s="74"/>
      <c r="U1651" s="74"/>
      <c r="V1651" s="74"/>
      <c r="W1651" s="74"/>
      <c r="X1651" s="74"/>
      <c r="Y1651" s="74"/>
      <c r="Z1651" s="74"/>
      <c r="AA1651" s="74"/>
      <c r="AB1651" s="75"/>
    </row>
    <row r="1652" customFormat="false" ht="13.2" hidden="false" customHeight="false" outlineLevel="0" collapsed="false">
      <c r="A1652" s="28" t="n">
        <f aca="false">A1637+1</f>
        <v>111</v>
      </c>
      <c r="B1652" s="67" t="n">
        <v>0</v>
      </c>
      <c r="C1652" s="68" t="s">
        <v>18</v>
      </c>
      <c r="D1652" s="76"/>
      <c r="E1652" s="77"/>
      <c r="F1652" s="77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77"/>
      <c r="R1652" s="77"/>
      <c r="S1652" s="77"/>
      <c r="T1652" s="77"/>
      <c r="U1652" s="77"/>
      <c r="V1652" s="77"/>
      <c r="W1652" s="77"/>
      <c r="X1652" s="77"/>
      <c r="Y1652" s="77"/>
      <c r="Z1652" s="77"/>
      <c r="AA1652" s="77"/>
      <c r="AB1652" s="78"/>
    </row>
    <row r="1653" customFormat="false" ht="13.2" hidden="false" customHeight="false" outlineLevel="0" collapsed="false">
      <c r="A1653" s="9"/>
      <c r="B1653" s="69"/>
      <c r="C1653" s="70" t="s">
        <v>19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1"/>
      <c r="C1654" s="72" t="s">
        <v>20</v>
      </c>
      <c r="D1654" s="73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5"/>
    </row>
    <row r="1655" customFormat="false" ht="13.2" hidden="false" customHeight="false" outlineLevel="0" collapsed="false">
      <c r="A1655" s="9"/>
      <c r="B1655" s="67" t="n">
        <v>1</v>
      </c>
      <c r="C1655" s="68" t="s">
        <v>18</v>
      </c>
      <c r="D1655" s="76"/>
      <c r="E1655" s="77"/>
      <c r="F1655" s="77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77"/>
      <c r="R1655" s="77"/>
      <c r="S1655" s="77"/>
      <c r="T1655" s="77"/>
      <c r="U1655" s="77"/>
      <c r="V1655" s="77"/>
      <c r="W1655" s="77"/>
      <c r="X1655" s="77"/>
      <c r="Y1655" s="77"/>
      <c r="Z1655" s="77"/>
      <c r="AA1655" s="77"/>
      <c r="AB1655" s="78"/>
    </row>
    <row r="1656" customFormat="false" ht="13.2" hidden="false" customHeight="false" outlineLevel="0" collapsed="false">
      <c r="A1656" s="9"/>
      <c r="B1656" s="69"/>
      <c r="C1656" s="70" t="s">
        <v>19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1"/>
      <c r="C1657" s="72" t="s">
        <v>20</v>
      </c>
      <c r="D1657" s="73"/>
      <c r="E1657" s="74"/>
      <c r="F1657" s="74"/>
      <c r="G1657" s="74"/>
      <c r="H1657" s="74"/>
      <c r="I1657" s="74"/>
      <c r="J1657" s="74"/>
      <c r="K1657" s="74"/>
      <c r="L1657" s="74"/>
      <c r="M1657" s="74"/>
      <c r="N1657" s="74"/>
      <c r="O1657" s="74"/>
      <c r="P1657" s="74"/>
      <c r="Q1657" s="74"/>
      <c r="R1657" s="74"/>
      <c r="S1657" s="74"/>
      <c r="T1657" s="74"/>
      <c r="U1657" s="74"/>
      <c r="V1657" s="74"/>
      <c r="W1657" s="74"/>
      <c r="X1657" s="74"/>
      <c r="Y1657" s="74"/>
      <c r="Z1657" s="74"/>
      <c r="AA1657" s="74"/>
      <c r="AB1657" s="75"/>
    </row>
    <row r="1658" customFormat="false" ht="13.2" hidden="false" customHeight="false" outlineLevel="0" collapsed="false">
      <c r="A1658" s="9"/>
      <c r="B1658" s="67" t="n">
        <v>2</v>
      </c>
      <c r="C1658" s="68" t="s">
        <v>18</v>
      </c>
      <c r="D1658" s="76"/>
      <c r="E1658" s="77"/>
      <c r="F1658" s="77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77"/>
      <c r="R1658" s="77"/>
      <c r="S1658" s="77"/>
      <c r="T1658" s="77"/>
      <c r="U1658" s="77"/>
      <c r="V1658" s="77"/>
      <c r="W1658" s="77"/>
      <c r="X1658" s="77"/>
      <c r="Y1658" s="77"/>
      <c r="Z1658" s="77"/>
      <c r="AA1658" s="77"/>
      <c r="AB1658" s="78"/>
    </row>
    <row r="1659" customFormat="false" ht="13.2" hidden="false" customHeight="false" outlineLevel="0" collapsed="false">
      <c r="A1659" s="9"/>
      <c r="B1659" s="69"/>
      <c r="C1659" s="70" t="s">
        <v>19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1"/>
      <c r="C1660" s="72" t="s">
        <v>20</v>
      </c>
      <c r="D1660" s="73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5"/>
    </row>
    <row r="1661" customFormat="false" ht="13.2" hidden="false" customHeight="false" outlineLevel="0" collapsed="false">
      <c r="A1661" s="9"/>
      <c r="B1661" s="67" t="n">
        <v>3</v>
      </c>
      <c r="C1661" s="68" t="s">
        <v>18</v>
      </c>
      <c r="D1661" s="76"/>
      <c r="E1661" s="77"/>
      <c r="F1661" s="77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77"/>
      <c r="R1661" s="77"/>
      <c r="S1661" s="77"/>
      <c r="T1661" s="77"/>
      <c r="U1661" s="77"/>
      <c r="V1661" s="77"/>
      <c r="W1661" s="77"/>
      <c r="X1661" s="77"/>
      <c r="Y1661" s="77"/>
      <c r="Z1661" s="77"/>
      <c r="AA1661" s="77"/>
      <c r="AB1661" s="78"/>
    </row>
    <row r="1662" customFormat="false" ht="13.2" hidden="false" customHeight="false" outlineLevel="0" collapsed="false">
      <c r="A1662" s="9"/>
      <c r="B1662" s="69"/>
      <c r="C1662" s="70" t="s">
        <v>19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1"/>
      <c r="C1663" s="72" t="s">
        <v>20</v>
      </c>
      <c r="D1663" s="73"/>
      <c r="E1663" s="74"/>
      <c r="F1663" s="74"/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5"/>
    </row>
    <row r="1664" customFormat="false" ht="13.2" hidden="false" customHeight="false" outlineLevel="0" collapsed="false">
      <c r="A1664" s="9"/>
      <c r="B1664" s="67" t="n">
        <v>4</v>
      </c>
      <c r="C1664" s="68" t="s">
        <v>18</v>
      </c>
      <c r="D1664" s="76"/>
      <c r="E1664" s="77"/>
      <c r="F1664" s="77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77"/>
      <c r="R1664" s="77"/>
      <c r="S1664" s="77"/>
      <c r="T1664" s="77"/>
      <c r="U1664" s="77"/>
      <c r="V1664" s="77"/>
      <c r="W1664" s="77"/>
      <c r="X1664" s="77"/>
      <c r="Y1664" s="77"/>
      <c r="Z1664" s="77"/>
      <c r="AA1664" s="77"/>
      <c r="AB1664" s="78"/>
    </row>
    <row r="1665" customFormat="false" ht="13.2" hidden="false" customHeight="false" outlineLevel="0" collapsed="false">
      <c r="A1665" s="9"/>
      <c r="B1665" s="69"/>
      <c r="C1665" s="70" t="s">
        <v>19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1"/>
      <c r="C1666" s="72" t="s">
        <v>20</v>
      </c>
      <c r="D1666" s="73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5"/>
    </row>
    <row r="1667" customFormat="false" ht="13.2" hidden="false" customHeight="false" outlineLevel="0" collapsed="false">
      <c r="A1667" s="28" t="n">
        <f aca="false">A1652+1</f>
        <v>112</v>
      </c>
      <c r="B1667" s="67" t="n">
        <v>0</v>
      </c>
      <c r="C1667" s="68" t="s">
        <v>18</v>
      </c>
      <c r="D1667" s="76"/>
      <c r="E1667" s="77"/>
      <c r="F1667" s="77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77"/>
      <c r="R1667" s="77"/>
      <c r="S1667" s="77"/>
      <c r="T1667" s="77"/>
      <c r="U1667" s="77"/>
      <c r="V1667" s="77"/>
      <c r="W1667" s="77"/>
      <c r="X1667" s="77"/>
      <c r="Y1667" s="77"/>
      <c r="Z1667" s="77"/>
      <c r="AA1667" s="77"/>
      <c r="AB1667" s="78"/>
    </row>
    <row r="1668" customFormat="false" ht="13.2" hidden="false" customHeight="false" outlineLevel="0" collapsed="false">
      <c r="A1668" s="9"/>
      <c r="B1668" s="69"/>
      <c r="C1668" s="70" t="s">
        <v>19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1"/>
      <c r="C1669" s="72" t="s">
        <v>20</v>
      </c>
      <c r="D1669" s="73"/>
      <c r="E1669" s="74"/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4"/>
      <c r="X1669" s="74"/>
      <c r="Y1669" s="74"/>
      <c r="Z1669" s="74"/>
      <c r="AA1669" s="74"/>
      <c r="AB1669" s="75"/>
    </row>
    <row r="1670" customFormat="false" ht="13.2" hidden="false" customHeight="false" outlineLevel="0" collapsed="false">
      <c r="A1670" s="9"/>
      <c r="B1670" s="67" t="n">
        <v>1</v>
      </c>
      <c r="C1670" s="68" t="s">
        <v>18</v>
      </c>
      <c r="D1670" s="76"/>
      <c r="E1670" s="77"/>
      <c r="F1670" s="77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77"/>
      <c r="R1670" s="77"/>
      <c r="S1670" s="77"/>
      <c r="T1670" s="77"/>
      <c r="U1670" s="77"/>
      <c r="V1670" s="77"/>
      <c r="W1670" s="77"/>
      <c r="X1670" s="77"/>
      <c r="Y1670" s="77"/>
      <c r="Z1670" s="77"/>
      <c r="AA1670" s="77"/>
      <c r="AB1670" s="78"/>
    </row>
    <row r="1671" customFormat="false" ht="13.2" hidden="false" customHeight="false" outlineLevel="0" collapsed="false">
      <c r="A1671" s="9"/>
      <c r="B1671" s="69"/>
      <c r="C1671" s="70" t="s">
        <v>19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1"/>
      <c r="C1672" s="72" t="s">
        <v>20</v>
      </c>
      <c r="D1672" s="73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5"/>
    </row>
    <row r="1673" customFormat="false" ht="13.2" hidden="false" customHeight="false" outlineLevel="0" collapsed="false">
      <c r="A1673" s="9"/>
      <c r="B1673" s="67" t="n">
        <v>2</v>
      </c>
      <c r="C1673" s="68" t="s">
        <v>18</v>
      </c>
      <c r="D1673" s="76"/>
      <c r="E1673" s="77"/>
      <c r="F1673" s="77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77"/>
      <c r="R1673" s="77"/>
      <c r="S1673" s="77"/>
      <c r="T1673" s="77"/>
      <c r="U1673" s="77"/>
      <c r="V1673" s="77"/>
      <c r="W1673" s="77"/>
      <c r="X1673" s="77"/>
      <c r="Y1673" s="77"/>
      <c r="Z1673" s="77"/>
      <c r="AA1673" s="77"/>
      <c r="AB1673" s="78"/>
    </row>
    <row r="1674" customFormat="false" ht="13.2" hidden="false" customHeight="false" outlineLevel="0" collapsed="false">
      <c r="A1674" s="9"/>
      <c r="B1674" s="69"/>
      <c r="C1674" s="70" t="s">
        <v>19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1"/>
      <c r="C1675" s="72" t="s">
        <v>20</v>
      </c>
      <c r="D1675" s="73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5"/>
    </row>
    <row r="1676" customFormat="false" ht="13.2" hidden="false" customHeight="false" outlineLevel="0" collapsed="false">
      <c r="A1676" s="9"/>
      <c r="B1676" s="67" t="n">
        <v>3</v>
      </c>
      <c r="C1676" s="68" t="s">
        <v>18</v>
      </c>
      <c r="D1676" s="76"/>
      <c r="E1676" s="77"/>
      <c r="F1676" s="77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77"/>
      <c r="R1676" s="77"/>
      <c r="S1676" s="77"/>
      <c r="T1676" s="77"/>
      <c r="U1676" s="77"/>
      <c r="V1676" s="77"/>
      <c r="W1676" s="77"/>
      <c r="X1676" s="77"/>
      <c r="Y1676" s="77"/>
      <c r="Z1676" s="77"/>
      <c r="AA1676" s="77"/>
      <c r="AB1676" s="78"/>
    </row>
    <row r="1677" customFormat="false" ht="13.2" hidden="false" customHeight="false" outlineLevel="0" collapsed="false">
      <c r="A1677" s="9"/>
      <c r="B1677" s="69"/>
      <c r="C1677" s="70" t="s">
        <v>19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1"/>
      <c r="C1678" s="72" t="s">
        <v>20</v>
      </c>
      <c r="D1678" s="73"/>
      <c r="E1678" s="74"/>
      <c r="F1678" s="74"/>
      <c r="G1678" s="74"/>
      <c r="H1678" s="74"/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4"/>
      <c r="X1678" s="74"/>
      <c r="Y1678" s="74"/>
      <c r="Z1678" s="74"/>
      <c r="AA1678" s="74"/>
      <c r="AB1678" s="75"/>
    </row>
    <row r="1679" customFormat="false" ht="13.2" hidden="false" customHeight="false" outlineLevel="0" collapsed="false">
      <c r="A1679" s="9"/>
      <c r="B1679" s="67" t="n">
        <v>4</v>
      </c>
      <c r="C1679" s="68" t="s">
        <v>18</v>
      </c>
      <c r="D1679" s="76"/>
      <c r="E1679" s="77"/>
      <c r="F1679" s="77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77"/>
      <c r="R1679" s="77"/>
      <c r="S1679" s="77"/>
      <c r="T1679" s="77"/>
      <c r="U1679" s="77"/>
      <c r="V1679" s="77"/>
      <c r="W1679" s="77"/>
      <c r="X1679" s="77"/>
      <c r="Y1679" s="77"/>
      <c r="Z1679" s="77"/>
      <c r="AA1679" s="77"/>
      <c r="AB1679" s="78"/>
    </row>
    <row r="1680" customFormat="false" ht="13.2" hidden="false" customHeight="false" outlineLevel="0" collapsed="false">
      <c r="A1680" s="9"/>
      <c r="B1680" s="69"/>
      <c r="C1680" s="70" t="s">
        <v>19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1"/>
      <c r="C1681" s="72" t="s">
        <v>20</v>
      </c>
      <c r="D1681" s="73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5"/>
    </row>
    <row r="1682" customFormat="false" ht="13.2" hidden="false" customHeight="false" outlineLevel="0" collapsed="false">
      <c r="A1682" s="28" t="n">
        <f aca="false">A1667+1</f>
        <v>113</v>
      </c>
      <c r="B1682" s="67" t="n">
        <v>0</v>
      </c>
      <c r="C1682" s="68" t="s">
        <v>18</v>
      </c>
      <c r="D1682" s="76"/>
      <c r="E1682" s="77"/>
      <c r="F1682" s="77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77"/>
      <c r="R1682" s="77"/>
      <c r="S1682" s="77"/>
      <c r="T1682" s="77"/>
      <c r="U1682" s="77"/>
      <c r="V1682" s="77"/>
      <c r="W1682" s="77"/>
      <c r="X1682" s="77"/>
      <c r="Y1682" s="77"/>
      <c r="Z1682" s="77"/>
      <c r="AA1682" s="77"/>
      <c r="AB1682" s="78"/>
    </row>
    <row r="1683" customFormat="false" ht="13.2" hidden="false" customHeight="false" outlineLevel="0" collapsed="false">
      <c r="A1683" s="9"/>
      <c r="B1683" s="69"/>
      <c r="C1683" s="70" t="s">
        <v>19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1"/>
      <c r="C1684" s="72" t="s">
        <v>20</v>
      </c>
      <c r="D1684" s="73"/>
      <c r="E1684" s="74"/>
      <c r="F1684" s="74"/>
      <c r="G1684" s="74"/>
      <c r="H1684" s="74"/>
      <c r="I1684" s="74"/>
      <c r="J1684" s="74"/>
      <c r="K1684" s="74"/>
      <c r="L1684" s="74"/>
      <c r="M1684" s="74"/>
      <c r="N1684" s="74"/>
      <c r="O1684" s="74"/>
      <c r="P1684" s="74"/>
      <c r="Q1684" s="74"/>
      <c r="R1684" s="74"/>
      <c r="S1684" s="74"/>
      <c r="T1684" s="74"/>
      <c r="U1684" s="74"/>
      <c r="V1684" s="74"/>
      <c r="W1684" s="74"/>
      <c r="X1684" s="74"/>
      <c r="Y1684" s="74"/>
      <c r="Z1684" s="74"/>
      <c r="AA1684" s="74"/>
      <c r="AB1684" s="75"/>
    </row>
    <row r="1685" customFormat="false" ht="13.2" hidden="false" customHeight="false" outlineLevel="0" collapsed="false">
      <c r="A1685" s="9"/>
      <c r="B1685" s="67" t="n">
        <v>1</v>
      </c>
      <c r="C1685" s="68" t="s">
        <v>18</v>
      </c>
      <c r="D1685" s="76"/>
      <c r="E1685" s="77"/>
      <c r="F1685" s="77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77"/>
      <c r="R1685" s="77"/>
      <c r="S1685" s="77"/>
      <c r="T1685" s="77"/>
      <c r="U1685" s="77"/>
      <c r="V1685" s="77"/>
      <c r="W1685" s="77"/>
      <c r="X1685" s="77"/>
      <c r="Y1685" s="77"/>
      <c r="Z1685" s="77"/>
      <c r="AA1685" s="77"/>
      <c r="AB1685" s="78"/>
    </row>
    <row r="1686" customFormat="false" ht="13.2" hidden="false" customHeight="false" outlineLevel="0" collapsed="false">
      <c r="A1686" s="9"/>
      <c r="B1686" s="69"/>
      <c r="C1686" s="70" t="s">
        <v>19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1"/>
      <c r="C1687" s="72" t="s">
        <v>20</v>
      </c>
      <c r="D1687" s="73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5"/>
    </row>
    <row r="1688" customFormat="false" ht="13.2" hidden="false" customHeight="false" outlineLevel="0" collapsed="false">
      <c r="A1688" s="9"/>
      <c r="B1688" s="67" t="n">
        <v>2</v>
      </c>
      <c r="C1688" s="68" t="s">
        <v>18</v>
      </c>
      <c r="D1688" s="76"/>
      <c r="E1688" s="77"/>
      <c r="F1688" s="77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77"/>
      <c r="R1688" s="77"/>
      <c r="S1688" s="77"/>
      <c r="T1688" s="77"/>
      <c r="U1688" s="77"/>
      <c r="V1688" s="77"/>
      <c r="W1688" s="77"/>
      <c r="X1688" s="77"/>
      <c r="Y1688" s="77"/>
      <c r="Z1688" s="77"/>
      <c r="AA1688" s="77"/>
      <c r="AB1688" s="78"/>
    </row>
    <row r="1689" customFormat="false" ht="13.2" hidden="false" customHeight="false" outlineLevel="0" collapsed="false">
      <c r="A1689" s="9"/>
      <c r="B1689" s="69"/>
      <c r="C1689" s="70" t="s">
        <v>19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1"/>
      <c r="C1690" s="72" t="s">
        <v>20</v>
      </c>
      <c r="D1690" s="73"/>
      <c r="E1690" s="74"/>
      <c r="F1690" s="74"/>
      <c r="G1690" s="74"/>
      <c r="H1690" s="74"/>
      <c r="I1690" s="74"/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4"/>
      <c r="X1690" s="74"/>
      <c r="Y1690" s="74"/>
      <c r="Z1690" s="74"/>
      <c r="AA1690" s="74"/>
      <c r="AB1690" s="75"/>
    </row>
    <row r="1691" customFormat="false" ht="13.2" hidden="false" customHeight="false" outlineLevel="0" collapsed="false">
      <c r="A1691" s="9"/>
      <c r="B1691" s="67" t="n">
        <v>3</v>
      </c>
      <c r="C1691" s="68" t="s">
        <v>18</v>
      </c>
      <c r="D1691" s="76"/>
      <c r="E1691" s="77"/>
      <c r="F1691" s="77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77"/>
      <c r="R1691" s="77"/>
      <c r="S1691" s="77"/>
      <c r="T1691" s="77"/>
      <c r="U1691" s="77"/>
      <c r="V1691" s="77"/>
      <c r="W1691" s="77"/>
      <c r="X1691" s="77"/>
      <c r="Y1691" s="77"/>
      <c r="Z1691" s="77"/>
      <c r="AA1691" s="77"/>
      <c r="AB1691" s="78"/>
    </row>
    <row r="1692" customFormat="false" ht="13.2" hidden="false" customHeight="false" outlineLevel="0" collapsed="false">
      <c r="A1692" s="9"/>
      <c r="B1692" s="69"/>
      <c r="C1692" s="70" t="s">
        <v>19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1"/>
      <c r="C1693" s="72" t="s">
        <v>20</v>
      </c>
      <c r="D1693" s="73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5"/>
    </row>
    <row r="1694" customFormat="false" ht="13.2" hidden="false" customHeight="false" outlineLevel="0" collapsed="false">
      <c r="A1694" s="9"/>
      <c r="B1694" s="67" t="n">
        <v>4</v>
      </c>
      <c r="C1694" s="68" t="s">
        <v>18</v>
      </c>
      <c r="D1694" s="76"/>
      <c r="E1694" s="77"/>
      <c r="F1694" s="77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77"/>
      <c r="R1694" s="77"/>
      <c r="S1694" s="77"/>
      <c r="T1694" s="77"/>
      <c r="U1694" s="77"/>
      <c r="V1694" s="77"/>
      <c r="W1694" s="77"/>
      <c r="X1694" s="77"/>
      <c r="Y1694" s="77"/>
      <c r="Z1694" s="77"/>
      <c r="AA1694" s="77"/>
      <c r="AB1694" s="78"/>
    </row>
    <row r="1695" customFormat="false" ht="13.2" hidden="false" customHeight="false" outlineLevel="0" collapsed="false">
      <c r="A1695" s="9"/>
      <c r="B1695" s="69"/>
      <c r="C1695" s="70" t="s">
        <v>19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1"/>
      <c r="C1696" s="72" t="s">
        <v>20</v>
      </c>
      <c r="D1696" s="73"/>
      <c r="E1696" s="74"/>
      <c r="F1696" s="74"/>
      <c r="G1696" s="74"/>
      <c r="H1696" s="74"/>
      <c r="I1696" s="74"/>
      <c r="J1696" s="74"/>
      <c r="K1696" s="74"/>
      <c r="L1696" s="74"/>
      <c r="M1696" s="74"/>
      <c r="N1696" s="74"/>
      <c r="O1696" s="74"/>
      <c r="P1696" s="74"/>
      <c r="Q1696" s="74"/>
      <c r="R1696" s="74"/>
      <c r="S1696" s="74"/>
      <c r="T1696" s="74"/>
      <c r="U1696" s="74"/>
      <c r="V1696" s="74"/>
      <c r="W1696" s="74"/>
      <c r="X1696" s="74"/>
      <c r="Y1696" s="74"/>
      <c r="Z1696" s="74"/>
      <c r="AA1696" s="74"/>
      <c r="AB1696" s="75"/>
    </row>
    <row r="1697" customFormat="false" ht="13.2" hidden="false" customHeight="false" outlineLevel="0" collapsed="false">
      <c r="A1697" s="28" t="n">
        <f aca="false">A1682+1</f>
        <v>114</v>
      </c>
      <c r="B1697" s="67" t="n">
        <v>0</v>
      </c>
      <c r="C1697" s="68" t="s">
        <v>18</v>
      </c>
      <c r="D1697" s="76"/>
      <c r="E1697" s="77"/>
      <c r="F1697" s="77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77"/>
      <c r="R1697" s="77"/>
      <c r="S1697" s="77"/>
      <c r="T1697" s="77"/>
      <c r="U1697" s="77"/>
      <c r="V1697" s="77"/>
      <c r="W1697" s="77"/>
      <c r="X1697" s="77"/>
      <c r="Y1697" s="77"/>
      <c r="Z1697" s="77"/>
      <c r="AA1697" s="77"/>
      <c r="AB1697" s="78"/>
    </row>
    <row r="1698" customFormat="false" ht="13.2" hidden="false" customHeight="false" outlineLevel="0" collapsed="false">
      <c r="A1698" s="9"/>
      <c r="B1698" s="69"/>
      <c r="C1698" s="70" t="s">
        <v>19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1"/>
      <c r="C1699" s="72" t="s">
        <v>20</v>
      </c>
      <c r="D1699" s="73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5"/>
    </row>
    <row r="1700" customFormat="false" ht="13.2" hidden="false" customHeight="false" outlineLevel="0" collapsed="false">
      <c r="A1700" s="9"/>
      <c r="B1700" s="67" t="n">
        <v>1</v>
      </c>
      <c r="C1700" s="68" t="s">
        <v>18</v>
      </c>
      <c r="D1700" s="76"/>
      <c r="E1700" s="77"/>
      <c r="F1700" s="77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77"/>
      <c r="R1700" s="77"/>
      <c r="S1700" s="77"/>
      <c r="T1700" s="77"/>
      <c r="U1700" s="77"/>
      <c r="V1700" s="77"/>
      <c r="W1700" s="77"/>
      <c r="X1700" s="77"/>
      <c r="Y1700" s="77"/>
      <c r="Z1700" s="77"/>
      <c r="AA1700" s="77"/>
      <c r="AB1700" s="78"/>
    </row>
    <row r="1701" customFormat="false" ht="13.2" hidden="false" customHeight="false" outlineLevel="0" collapsed="false">
      <c r="A1701" s="9"/>
      <c r="B1701" s="69"/>
      <c r="C1701" s="70" t="s">
        <v>19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1"/>
      <c r="C1702" s="72" t="s">
        <v>20</v>
      </c>
      <c r="D1702" s="73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5"/>
    </row>
    <row r="1703" customFormat="false" ht="13.2" hidden="false" customHeight="false" outlineLevel="0" collapsed="false">
      <c r="A1703" s="9"/>
      <c r="B1703" s="67" t="n">
        <v>2</v>
      </c>
      <c r="C1703" s="68" t="s">
        <v>18</v>
      </c>
      <c r="D1703" s="76"/>
      <c r="E1703" s="77"/>
      <c r="F1703" s="77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77"/>
      <c r="R1703" s="77"/>
      <c r="S1703" s="77"/>
      <c r="T1703" s="77"/>
      <c r="U1703" s="77"/>
      <c r="V1703" s="77"/>
      <c r="W1703" s="77"/>
      <c r="X1703" s="77"/>
      <c r="Y1703" s="77"/>
      <c r="Z1703" s="77"/>
      <c r="AA1703" s="77"/>
      <c r="AB1703" s="78"/>
    </row>
    <row r="1704" customFormat="false" ht="13.2" hidden="false" customHeight="false" outlineLevel="0" collapsed="false">
      <c r="A1704" s="9"/>
      <c r="B1704" s="69"/>
      <c r="C1704" s="70" t="s">
        <v>19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1"/>
      <c r="C1705" s="72" t="s">
        <v>20</v>
      </c>
      <c r="D1705" s="73"/>
      <c r="E1705" s="74"/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4"/>
      <c r="X1705" s="74"/>
      <c r="Y1705" s="74"/>
      <c r="Z1705" s="74"/>
      <c r="AA1705" s="74"/>
      <c r="AB1705" s="75"/>
    </row>
    <row r="1706" customFormat="false" ht="13.2" hidden="false" customHeight="false" outlineLevel="0" collapsed="false">
      <c r="A1706" s="9"/>
      <c r="B1706" s="67" t="n">
        <v>3</v>
      </c>
      <c r="C1706" s="68" t="s">
        <v>18</v>
      </c>
      <c r="D1706" s="76"/>
      <c r="E1706" s="77"/>
      <c r="F1706" s="77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77"/>
      <c r="R1706" s="77"/>
      <c r="S1706" s="77"/>
      <c r="T1706" s="77"/>
      <c r="U1706" s="77"/>
      <c r="V1706" s="77"/>
      <c r="W1706" s="77"/>
      <c r="X1706" s="77"/>
      <c r="Y1706" s="77"/>
      <c r="Z1706" s="77"/>
      <c r="AA1706" s="77"/>
      <c r="AB1706" s="78"/>
    </row>
    <row r="1707" customFormat="false" ht="13.2" hidden="false" customHeight="false" outlineLevel="0" collapsed="false">
      <c r="A1707" s="9"/>
      <c r="B1707" s="69"/>
      <c r="C1707" s="70" t="s">
        <v>19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1"/>
      <c r="C1708" s="72" t="s">
        <v>20</v>
      </c>
      <c r="D1708" s="73"/>
      <c r="E1708" s="74"/>
      <c r="F1708" s="74"/>
      <c r="G1708" s="74"/>
      <c r="H1708" s="74"/>
      <c r="I1708" s="74"/>
      <c r="J1708" s="74"/>
      <c r="K1708" s="74"/>
      <c r="L1708" s="74"/>
      <c r="M1708" s="74"/>
      <c r="N1708" s="74"/>
      <c r="O1708" s="74"/>
      <c r="P1708" s="74"/>
      <c r="Q1708" s="74"/>
      <c r="R1708" s="74"/>
      <c r="S1708" s="74"/>
      <c r="T1708" s="74"/>
      <c r="U1708" s="74"/>
      <c r="V1708" s="74"/>
      <c r="W1708" s="74"/>
      <c r="X1708" s="74"/>
      <c r="Y1708" s="74"/>
      <c r="Z1708" s="74"/>
      <c r="AA1708" s="74"/>
      <c r="AB1708" s="75"/>
    </row>
    <row r="1709" customFormat="false" ht="13.2" hidden="false" customHeight="false" outlineLevel="0" collapsed="false">
      <c r="A1709" s="9"/>
      <c r="B1709" s="67" t="n">
        <v>4</v>
      </c>
      <c r="C1709" s="68" t="s">
        <v>18</v>
      </c>
      <c r="D1709" s="76"/>
      <c r="E1709" s="77"/>
      <c r="F1709" s="77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77"/>
      <c r="R1709" s="77"/>
      <c r="S1709" s="77"/>
      <c r="T1709" s="77"/>
      <c r="U1709" s="77"/>
      <c r="V1709" s="77"/>
      <c r="W1709" s="77"/>
      <c r="X1709" s="77"/>
      <c r="Y1709" s="77"/>
      <c r="Z1709" s="77"/>
      <c r="AA1709" s="77"/>
      <c r="AB1709" s="78"/>
    </row>
    <row r="1710" customFormat="false" ht="13.2" hidden="false" customHeight="false" outlineLevel="0" collapsed="false">
      <c r="A1710" s="9"/>
      <c r="B1710" s="69"/>
      <c r="C1710" s="70" t="s">
        <v>19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1"/>
      <c r="C1711" s="72" t="s">
        <v>20</v>
      </c>
      <c r="D1711" s="73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5"/>
    </row>
    <row r="1712" customFormat="false" ht="13.2" hidden="false" customHeight="false" outlineLevel="0" collapsed="false">
      <c r="A1712" s="28" t="n">
        <f aca="false">A1697+1</f>
        <v>115</v>
      </c>
      <c r="B1712" s="67" t="n">
        <v>0</v>
      </c>
      <c r="C1712" s="68" t="s">
        <v>18</v>
      </c>
      <c r="D1712" s="76"/>
      <c r="E1712" s="77"/>
      <c r="F1712" s="77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77"/>
      <c r="R1712" s="77"/>
      <c r="S1712" s="77"/>
      <c r="T1712" s="77"/>
      <c r="U1712" s="77"/>
      <c r="V1712" s="77"/>
      <c r="W1712" s="77"/>
      <c r="X1712" s="77"/>
      <c r="Y1712" s="77"/>
      <c r="Z1712" s="77"/>
      <c r="AA1712" s="77"/>
      <c r="AB1712" s="78"/>
    </row>
    <row r="1713" customFormat="false" ht="13.2" hidden="false" customHeight="false" outlineLevel="0" collapsed="false">
      <c r="A1713" s="9"/>
      <c r="B1713" s="69"/>
      <c r="C1713" s="70" t="s">
        <v>19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1"/>
      <c r="C1714" s="72" t="s">
        <v>20</v>
      </c>
      <c r="D1714" s="73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5"/>
    </row>
    <row r="1715" customFormat="false" ht="13.2" hidden="false" customHeight="false" outlineLevel="0" collapsed="false">
      <c r="A1715" s="9"/>
      <c r="B1715" s="67" t="n">
        <v>1</v>
      </c>
      <c r="C1715" s="68" t="s">
        <v>18</v>
      </c>
      <c r="D1715" s="76"/>
      <c r="E1715" s="77"/>
      <c r="F1715" s="77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77"/>
      <c r="R1715" s="77"/>
      <c r="S1715" s="77"/>
      <c r="T1715" s="77"/>
      <c r="U1715" s="77"/>
      <c r="V1715" s="77"/>
      <c r="W1715" s="77"/>
      <c r="X1715" s="77"/>
      <c r="Y1715" s="77"/>
      <c r="Z1715" s="77"/>
      <c r="AA1715" s="77"/>
      <c r="AB1715" s="78"/>
    </row>
    <row r="1716" customFormat="false" ht="13.2" hidden="false" customHeight="false" outlineLevel="0" collapsed="false">
      <c r="A1716" s="9"/>
      <c r="B1716" s="69"/>
      <c r="C1716" s="70" t="s">
        <v>19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1"/>
      <c r="C1717" s="72" t="s">
        <v>20</v>
      </c>
      <c r="D1717" s="73"/>
      <c r="E1717" s="74"/>
      <c r="F1717" s="74"/>
      <c r="G1717" s="74"/>
      <c r="H1717" s="74"/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4"/>
      <c r="X1717" s="74"/>
      <c r="Y1717" s="74"/>
      <c r="Z1717" s="74"/>
      <c r="AA1717" s="74"/>
      <c r="AB1717" s="75"/>
    </row>
    <row r="1718" customFormat="false" ht="13.2" hidden="false" customHeight="false" outlineLevel="0" collapsed="false">
      <c r="A1718" s="9"/>
      <c r="B1718" s="67" t="n">
        <v>2</v>
      </c>
      <c r="C1718" s="68" t="s">
        <v>18</v>
      </c>
      <c r="D1718" s="76"/>
      <c r="E1718" s="77"/>
      <c r="F1718" s="77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77"/>
      <c r="R1718" s="77"/>
      <c r="S1718" s="77"/>
      <c r="T1718" s="77"/>
      <c r="U1718" s="77"/>
      <c r="V1718" s="77"/>
      <c r="W1718" s="77"/>
      <c r="X1718" s="77"/>
      <c r="Y1718" s="77"/>
      <c r="Z1718" s="77"/>
      <c r="AA1718" s="77"/>
      <c r="AB1718" s="78"/>
    </row>
    <row r="1719" customFormat="false" ht="13.2" hidden="false" customHeight="false" outlineLevel="0" collapsed="false">
      <c r="A1719" s="9"/>
      <c r="B1719" s="69"/>
      <c r="C1719" s="70" t="s">
        <v>19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1"/>
      <c r="C1720" s="72" t="s">
        <v>20</v>
      </c>
      <c r="D1720" s="73"/>
      <c r="E1720" s="74"/>
      <c r="F1720" s="74"/>
      <c r="G1720" s="74"/>
      <c r="H1720" s="74"/>
      <c r="I1720" s="74"/>
      <c r="J1720" s="74"/>
      <c r="K1720" s="74"/>
      <c r="L1720" s="74"/>
      <c r="M1720" s="74"/>
      <c r="N1720" s="74"/>
      <c r="O1720" s="74"/>
      <c r="P1720" s="74"/>
      <c r="Q1720" s="74"/>
      <c r="R1720" s="74"/>
      <c r="S1720" s="74"/>
      <c r="T1720" s="74"/>
      <c r="U1720" s="74"/>
      <c r="V1720" s="74"/>
      <c r="W1720" s="74"/>
      <c r="X1720" s="74"/>
      <c r="Y1720" s="74"/>
      <c r="Z1720" s="74"/>
      <c r="AA1720" s="74"/>
      <c r="AB1720" s="75"/>
    </row>
    <row r="1721" customFormat="false" ht="13.2" hidden="false" customHeight="false" outlineLevel="0" collapsed="false">
      <c r="A1721" s="9"/>
      <c r="B1721" s="67" t="n">
        <v>3</v>
      </c>
      <c r="C1721" s="68" t="s">
        <v>18</v>
      </c>
      <c r="D1721" s="76"/>
      <c r="E1721" s="77"/>
      <c r="F1721" s="77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77"/>
      <c r="R1721" s="77"/>
      <c r="S1721" s="77"/>
      <c r="T1721" s="77"/>
      <c r="U1721" s="77"/>
      <c r="V1721" s="77"/>
      <c r="W1721" s="77"/>
      <c r="X1721" s="77"/>
      <c r="Y1721" s="77"/>
      <c r="Z1721" s="77"/>
      <c r="AA1721" s="77"/>
      <c r="AB1721" s="78"/>
    </row>
    <row r="1722" customFormat="false" ht="13.2" hidden="false" customHeight="false" outlineLevel="0" collapsed="false">
      <c r="A1722" s="9"/>
      <c r="B1722" s="69"/>
      <c r="C1722" s="70" t="s">
        <v>19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1"/>
      <c r="C1723" s="72" t="s">
        <v>20</v>
      </c>
      <c r="D1723" s="73"/>
      <c r="E1723" s="74"/>
      <c r="F1723" s="74"/>
      <c r="G1723" s="74"/>
      <c r="H1723" s="74"/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4"/>
      <c r="X1723" s="74"/>
      <c r="Y1723" s="74"/>
      <c r="Z1723" s="74"/>
      <c r="AA1723" s="74"/>
      <c r="AB1723" s="75"/>
    </row>
    <row r="1724" customFormat="false" ht="13.2" hidden="false" customHeight="false" outlineLevel="0" collapsed="false">
      <c r="A1724" s="9"/>
      <c r="B1724" s="67" t="n">
        <v>4</v>
      </c>
      <c r="C1724" s="68" t="s">
        <v>18</v>
      </c>
      <c r="D1724" s="76"/>
      <c r="E1724" s="77"/>
      <c r="F1724" s="77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77"/>
      <c r="R1724" s="77"/>
      <c r="S1724" s="77"/>
      <c r="T1724" s="77"/>
      <c r="U1724" s="77"/>
      <c r="V1724" s="77"/>
      <c r="W1724" s="77"/>
      <c r="X1724" s="77"/>
      <c r="Y1724" s="77"/>
      <c r="Z1724" s="77"/>
      <c r="AA1724" s="77"/>
      <c r="AB1724" s="78"/>
    </row>
    <row r="1725" customFormat="false" ht="13.2" hidden="false" customHeight="false" outlineLevel="0" collapsed="false">
      <c r="A1725" s="9"/>
      <c r="B1725" s="69"/>
      <c r="C1725" s="70" t="s">
        <v>19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1"/>
      <c r="C1726" s="72" t="s">
        <v>20</v>
      </c>
      <c r="D1726" s="73"/>
      <c r="E1726" s="74"/>
      <c r="F1726" s="74"/>
      <c r="G1726" s="74"/>
      <c r="H1726" s="74"/>
      <c r="I1726" s="74"/>
      <c r="J1726" s="74"/>
      <c r="K1726" s="74"/>
      <c r="L1726" s="74"/>
      <c r="M1726" s="74"/>
      <c r="N1726" s="74"/>
      <c r="O1726" s="74"/>
      <c r="P1726" s="74"/>
      <c r="Q1726" s="74"/>
      <c r="R1726" s="74"/>
      <c r="S1726" s="74"/>
      <c r="T1726" s="74"/>
      <c r="U1726" s="74"/>
      <c r="V1726" s="74"/>
      <c r="W1726" s="74"/>
      <c r="X1726" s="74"/>
      <c r="Y1726" s="74"/>
      <c r="Z1726" s="74"/>
      <c r="AA1726" s="74"/>
      <c r="AB1726" s="75"/>
    </row>
    <row r="1727" customFormat="false" ht="13.2" hidden="false" customHeight="false" outlineLevel="0" collapsed="false">
      <c r="A1727" s="28" t="n">
        <f aca="false">A1712+1</f>
        <v>116</v>
      </c>
      <c r="B1727" s="67" t="n">
        <v>0</v>
      </c>
      <c r="C1727" s="68" t="s">
        <v>18</v>
      </c>
      <c r="D1727" s="76"/>
      <c r="E1727" s="77"/>
      <c r="F1727" s="77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77"/>
      <c r="R1727" s="77"/>
      <c r="S1727" s="77"/>
      <c r="T1727" s="77"/>
      <c r="U1727" s="77"/>
      <c r="V1727" s="77"/>
      <c r="W1727" s="77"/>
      <c r="X1727" s="77"/>
      <c r="Y1727" s="77"/>
      <c r="Z1727" s="77"/>
      <c r="AA1727" s="77"/>
      <c r="AB1727" s="78"/>
    </row>
    <row r="1728" customFormat="false" ht="13.2" hidden="false" customHeight="false" outlineLevel="0" collapsed="false">
      <c r="A1728" s="9"/>
      <c r="B1728" s="69"/>
      <c r="C1728" s="70" t="s">
        <v>19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1"/>
      <c r="C1729" s="72" t="s">
        <v>20</v>
      </c>
      <c r="D1729" s="73"/>
      <c r="E1729" s="74"/>
      <c r="F1729" s="74"/>
      <c r="G1729" s="74"/>
      <c r="H1729" s="74"/>
      <c r="I1729" s="74"/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4"/>
      <c r="X1729" s="74"/>
      <c r="Y1729" s="74"/>
      <c r="Z1729" s="74"/>
      <c r="AA1729" s="74"/>
      <c r="AB1729" s="75"/>
    </row>
    <row r="1730" customFormat="false" ht="13.2" hidden="false" customHeight="false" outlineLevel="0" collapsed="false">
      <c r="A1730" s="9"/>
      <c r="B1730" s="67" t="n">
        <v>1</v>
      </c>
      <c r="C1730" s="68" t="s">
        <v>18</v>
      </c>
      <c r="D1730" s="76"/>
      <c r="E1730" s="77"/>
      <c r="F1730" s="77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77"/>
      <c r="R1730" s="77"/>
      <c r="S1730" s="77"/>
      <c r="T1730" s="77"/>
      <c r="U1730" s="77"/>
      <c r="V1730" s="77"/>
      <c r="W1730" s="77"/>
      <c r="X1730" s="77"/>
      <c r="Y1730" s="77"/>
      <c r="Z1730" s="77"/>
      <c r="AA1730" s="77"/>
      <c r="AB1730" s="78"/>
    </row>
    <row r="1731" customFormat="false" ht="13.2" hidden="false" customHeight="false" outlineLevel="0" collapsed="false">
      <c r="A1731" s="9"/>
      <c r="B1731" s="69"/>
      <c r="C1731" s="70" t="s">
        <v>19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1"/>
      <c r="C1732" s="72" t="s">
        <v>20</v>
      </c>
      <c r="D1732" s="73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5"/>
    </row>
    <row r="1733" customFormat="false" ht="13.2" hidden="false" customHeight="false" outlineLevel="0" collapsed="false">
      <c r="A1733" s="9"/>
      <c r="B1733" s="67" t="n">
        <v>2</v>
      </c>
      <c r="C1733" s="68" t="s">
        <v>18</v>
      </c>
      <c r="D1733" s="76"/>
      <c r="E1733" s="77"/>
      <c r="F1733" s="77"/>
      <c r="G1733" s="77"/>
      <c r="H1733" s="77"/>
      <c r="I1733" s="77"/>
      <c r="J1733" s="77"/>
      <c r="K1733" s="77"/>
      <c r="L1733" s="77"/>
      <c r="M1733" s="77"/>
      <c r="N1733" s="77"/>
      <c r="O1733" s="77"/>
      <c r="P1733" s="77"/>
      <c r="Q1733" s="77"/>
      <c r="R1733" s="77"/>
      <c r="S1733" s="77"/>
      <c r="T1733" s="77"/>
      <c r="U1733" s="77"/>
      <c r="V1733" s="77"/>
      <c r="W1733" s="77"/>
      <c r="X1733" s="77"/>
      <c r="Y1733" s="77"/>
      <c r="Z1733" s="77"/>
      <c r="AA1733" s="77"/>
      <c r="AB1733" s="78"/>
    </row>
    <row r="1734" customFormat="false" ht="13.2" hidden="false" customHeight="false" outlineLevel="0" collapsed="false">
      <c r="A1734" s="9"/>
      <c r="B1734" s="69"/>
      <c r="C1734" s="70" t="s">
        <v>19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1"/>
      <c r="C1735" s="72" t="s">
        <v>20</v>
      </c>
      <c r="D1735" s="73"/>
      <c r="E1735" s="74"/>
      <c r="F1735" s="74"/>
      <c r="G1735" s="74"/>
      <c r="H1735" s="74"/>
      <c r="I1735" s="74"/>
      <c r="J1735" s="74"/>
      <c r="K1735" s="74"/>
      <c r="L1735" s="74"/>
      <c r="M1735" s="74"/>
      <c r="N1735" s="74"/>
      <c r="O1735" s="74"/>
      <c r="P1735" s="74"/>
      <c r="Q1735" s="74"/>
      <c r="R1735" s="74"/>
      <c r="S1735" s="74"/>
      <c r="T1735" s="74"/>
      <c r="U1735" s="74"/>
      <c r="V1735" s="74"/>
      <c r="W1735" s="74"/>
      <c r="X1735" s="74"/>
      <c r="Y1735" s="74"/>
      <c r="Z1735" s="74"/>
      <c r="AA1735" s="74"/>
      <c r="AB1735" s="75"/>
    </row>
    <row r="1736" customFormat="false" ht="13.2" hidden="false" customHeight="false" outlineLevel="0" collapsed="false">
      <c r="A1736" s="9"/>
      <c r="B1736" s="67" t="n">
        <v>3</v>
      </c>
      <c r="C1736" s="68" t="s">
        <v>18</v>
      </c>
      <c r="D1736" s="76"/>
      <c r="E1736" s="77"/>
      <c r="F1736" s="77"/>
      <c r="G1736" s="77"/>
      <c r="H1736" s="77"/>
      <c r="I1736" s="77"/>
      <c r="J1736" s="77"/>
      <c r="K1736" s="77"/>
      <c r="L1736" s="77"/>
      <c r="M1736" s="77"/>
      <c r="N1736" s="77"/>
      <c r="O1736" s="77"/>
      <c r="P1736" s="77"/>
      <c r="Q1736" s="77"/>
      <c r="R1736" s="77"/>
      <c r="S1736" s="77"/>
      <c r="T1736" s="77"/>
      <c r="U1736" s="77"/>
      <c r="V1736" s="77"/>
      <c r="W1736" s="77"/>
      <c r="X1736" s="77"/>
      <c r="Y1736" s="77"/>
      <c r="Z1736" s="77"/>
      <c r="AA1736" s="77"/>
      <c r="AB1736" s="78"/>
    </row>
    <row r="1737" customFormat="false" ht="13.2" hidden="false" customHeight="false" outlineLevel="0" collapsed="false">
      <c r="A1737" s="9"/>
      <c r="B1737" s="69"/>
      <c r="C1737" s="70" t="s">
        <v>19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1"/>
      <c r="C1738" s="72" t="s">
        <v>20</v>
      </c>
      <c r="D1738" s="73"/>
      <c r="E1738" s="74"/>
      <c r="F1738" s="74"/>
      <c r="G1738" s="74"/>
      <c r="H1738" s="74"/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4"/>
      <c r="X1738" s="74"/>
      <c r="Y1738" s="74"/>
      <c r="Z1738" s="74"/>
      <c r="AA1738" s="74"/>
      <c r="AB1738" s="75"/>
    </row>
    <row r="1739" customFormat="false" ht="13.2" hidden="false" customHeight="false" outlineLevel="0" collapsed="false">
      <c r="A1739" s="9"/>
      <c r="B1739" s="67" t="n">
        <v>4</v>
      </c>
      <c r="C1739" s="68" t="s">
        <v>18</v>
      </c>
      <c r="D1739" s="76"/>
      <c r="E1739" s="77"/>
      <c r="F1739" s="77"/>
      <c r="G1739" s="77"/>
      <c r="H1739" s="77"/>
      <c r="I1739" s="77"/>
      <c r="J1739" s="77"/>
      <c r="K1739" s="77"/>
      <c r="L1739" s="77"/>
      <c r="M1739" s="77"/>
      <c r="N1739" s="77"/>
      <c r="O1739" s="77"/>
      <c r="P1739" s="77"/>
      <c r="Q1739" s="77"/>
      <c r="R1739" s="77"/>
      <c r="S1739" s="77"/>
      <c r="T1739" s="77"/>
      <c r="U1739" s="77"/>
      <c r="V1739" s="77"/>
      <c r="W1739" s="77"/>
      <c r="X1739" s="77"/>
      <c r="Y1739" s="77"/>
      <c r="Z1739" s="77"/>
      <c r="AA1739" s="77"/>
      <c r="AB1739" s="78"/>
    </row>
    <row r="1740" customFormat="false" ht="13.2" hidden="false" customHeight="false" outlineLevel="0" collapsed="false">
      <c r="A1740" s="9"/>
      <c r="B1740" s="69"/>
      <c r="C1740" s="70" t="s">
        <v>19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1"/>
      <c r="C1741" s="72" t="s">
        <v>20</v>
      </c>
      <c r="D1741" s="73"/>
      <c r="E1741" s="74"/>
      <c r="F1741" s="74"/>
      <c r="G1741" s="74"/>
      <c r="H1741" s="74"/>
      <c r="I1741" s="74"/>
      <c r="J1741" s="74"/>
      <c r="K1741" s="74"/>
      <c r="L1741" s="74"/>
      <c r="M1741" s="74"/>
      <c r="N1741" s="74"/>
      <c r="O1741" s="74"/>
      <c r="P1741" s="74"/>
      <c r="Q1741" s="74"/>
      <c r="R1741" s="74"/>
      <c r="S1741" s="74"/>
      <c r="T1741" s="74"/>
      <c r="U1741" s="74"/>
      <c r="V1741" s="74"/>
      <c r="W1741" s="74"/>
      <c r="X1741" s="74"/>
      <c r="Y1741" s="74"/>
      <c r="Z1741" s="74"/>
      <c r="AA1741" s="74"/>
      <c r="AB1741" s="75"/>
    </row>
    <row r="1742" customFormat="false" ht="13.2" hidden="false" customHeight="false" outlineLevel="0" collapsed="false">
      <c r="A1742" s="28" t="n">
        <f aca="false">A1727+1</f>
        <v>117</v>
      </c>
      <c r="B1742" s="67" t="n">
        <v>0</v>
      </c>
      <c r="C1742" s="68" t="s">
        <v>18</v>
      </c>
      <c r="D1742" s="76"/>
      <c r="E1742" s="77"/>
      <c r="F1742" s="77"/>
      <c r="G1742" s="77"/>
      <c r="H1742" s="77"/>
      <c r="I1742" s="77"/>
      <c r="J1742" s="77"/>
      <c r="K1742" s="77"/>
      <c r="L1742" s="77"/>
      <c r="M1742" s="77"/>
      <c r="N1742" s="77"/>
      <c r="O1742" s="77"/>
      <c r="P1742" s="77"/>
      <c r="Q1742" s="77"/>
      <c r="R1742" s="77"/>
      <c r="S1742" s="77"/>
      <c r="T1742" s="77"/>
      <c r="U1742" s="77"/>
      <c r="V1742" s="77"/>
      <c r="W1742" s="77"/>
      <c r="X1742" s="77"/>
      <c r="Y1742" s="77"/>
      <c r="Z1742" s="77"/>
      <c r="AA1742" s="77"/>
      <c r="AB1742" s="78"/>
    </row>
    <row r="1743" customFormat="false" ht="13.2" hidden="false" customHeight="false" outlineLevel="0" collapsed="false">
      <c r="A1743" s="9"/>
      <c r="B1743" s="69"/>
      <c r="C1743" s="70" t="s">
        <v>19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1"/>
      <c r="C1744" s="72" t="s">
        <v>20</v>
      </c>
      <c r="D1744" s="73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5"/>
    </row>
    <row r="1745" customFormat="false" ht="13.2" hidden="false" customHeight="false" outlineLevel="0" collapsed="false">
      <c r="A1745" s="9"/>
      <c r="B1745" s="67" t="n">
        <v>1</v>
      </c>
      <c r="C1745" s="68" t="s">
        <v>18</v>
      </c>
      <c r="D1745" s="76"/>
      <c r="E1745" s="77"/>
      <c r="F1745" s="77"/>
      <c r="G1745" s="77"/>
      <c r="H1745" s="77"/>
      <c r="I1745" s="77"/>
      <c r="J1745" s="77"/>
      <c r="K1745" s="77"/>
      <c r="L1745" s="77"/>
      <c r="M1745" s="77"/>
      <c r="N1745" s="77"/>
      <c r="O1745" s="77"/>
      <c r="P1745" s="77"/>
      <c r="Q1745" s="77"/>
      <c r="R1745" s="77"/>
      <c r="S1745" s="77"/>
      <c r="T1745" s="77"/>
      <c r="U1745" s="77"/>
      <c r="V1745" s="77"/>
      <c r="W1745" s="77"/>
      <c r="X1745" s="77"/>
      <c r="Y1745" s="77"/>
      <c r="Z1745" s="77"/>
      <c r="AA1745" s="77"/>
      <c r="AB1745" s="78"/>
    </row>
    <row r="1746" customFormat="false" ht="13.2" hidden="false" customHeight="false" outlineLevel="0" collapsed="false">
      <c r="A1746" s="9"/>
      <c r="B1746" s="69"/>
      <c r="C1746" s="70" t="s">
        <v>19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1"/>
      <c r="C1747" s="72" t="s">
        <v>20</v>
      </c>
      <c r="D1747" s="73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5"/>
    </row>
    <row r="1748" customFormat="false" ht="13.2" hidden="false" customHeight="false" outlineLevel="0" collapsed="false">
      <c r="A1748" s="9"/>
      <c r="B1748" s="67" t="n">
        <v>2</v>
      </c>
      <c r="C1748" s="68" t="s">
        <v>18</v>
      </c>
      <c r="D1748" s="76"/>
      <c r="E1748" s="77"/>
      <c r="F1748" s="77"/>
      <c r="G1748" s="77"/>
      <c r="H1748" s="77"/>
      <c r="I1748" s="77"/>
      <c r="J1748" s="77"/>
      <c r="K1748" s="77"/>
      <c r="L1748" s="77"/>
      <c r="M1748" s="77"/>
      <c r="N1748" s="77"/>
      <c r="O1748" s="77"/>
      <c r="P1748" s="77"/>
      <c r="Q1748" s="77"/>
      <c r="R1748" s="77"/>
      <c r="S1748" s="77"/>
      <c r="T1748" s="77"/>
      <c r="U1748" s="77"/>
      <c r="V1748" s="77"/>
      <c r="W1748" s="77"/>
      <c r="X1748" s="77"/>
      <c r="Y1748" s="77"/>
      <c r="Z1748" s="77"/>
      <c r="AA1748" s="77"/>
      <c r="AB1748" s="78"/>
    </row>
    <row r="1749" customFormat="false" ht="13.2" hidden="false" customHeight="false" outlineLevel="0" collapsed="false">
      <c r="A1749" s="9"/>
      <c r="B1749" s="69"/>
      <c r="C1749" s="70" t="s">
        <v>19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1"/>
      <c r="C1750" s="72" t="s">
        <v>20</v>
      </c>
      <c r="D1750" s="73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5"/>
    </row>
    <row r="1751" customFormat="false" ht="13.2" hidden="false" customHeight="false" outlineLevel="0" collapsed="false">
      <c r="A1751" s="9"/>
      <c r="B1751" s="67" t="n">
        <v>3</v>
      </c>
      <c r="C1751" s="68" t="s">
        <v>18</v>
      </c>
      <c r="D1751" s="76"/>
      <c r="E1751" s="77"/>
      <c r="F1751" s="77"/>
      <c r="G1751" s="77"/>
      <c r="H1751" s="77"/>
      <c r="I1751" s="77"/>
      <c r="J1751" s="77"/>
      <c r="K1751" s="77"/>
      <c r="L1751" s="77"/>
      <c r="M1751" s="77"/>
      <c r="N1751" s="77"/>
      <c r="O1751" s="77"/>
      <c r="P1751" s="77"/>
      <c r="Q1751" s="77"/>
      <c r="R1751" s="77"/>
      <c r="S1751" s="77"/>
      <c r="T1751" s="77"/>
      <c r="U1751" s="77"/>
      <c r="V1751" s="77"/>
      <c r="W1751" s="77"/>
      <c r="X1751" s="77"/>
      <c r="Y1751" s="77"/>
      <c r="Z1751" s="77"/>
      <c r="AA1751" s="77"/>
      <c r="AB1751" s="78"/>
    </row>
    <row r="1752" customFormat="false" ht="13.2" hidden="false" customHeight="false" outlineLevel="0" collapsed="false">
      <c r="A1752" s="9"/>
      <c r="B1752" s="69"/>
      <c r="C1752" s="70" t="s">
        <v>19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1"/>
      <c r="C1753" s="72" t="s">
        <v>20</v>
      </c>
      <c r="D1753" s="73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5"/>
    </row>
    <row r="1754" customFormat="false" ht="13.2" hidden="false" customHeight="false" outlineLevel="0" collapsed="false">
      <c r="A1754" s="9"/>
      <c r="B1754" s="67" t="n">
        <v>4</v>
      </c>
      <c r="C1754" s="68" t="s">
        <v>18</v>
      </c>
      <c r="D1754" s="76"/>
      <c r="E1754" s="77"/>
      <c r="F1754" s="77"/>
      <c r="G1754" s="77"/>
      <c r="H1754" s="77"/>
      <c r="I1754" s="77"/>
      <c r="J1754" s="77"/>
      <c r="K1754" s="77"/>
      <c r="L1754" s="77"/>
      <c r="M1754" s="77"/>
      <c r="N1754" s="77"/>
      <c r="O1754" s="77"/>
      <c r="P1754" s="77"/>
      <c r="Q1754" s="77"/>
      <c r="R1754" s="77"/>
      <c r="S1754" s="77"/>
      <c r="T1754" s="77"/>
      <c r="U1754" s="77"/>
      <c r="V1754" s="77"/>
      <c r="W1754" s="77"/>
      <c r="X1754" s="77"/>
      <c r="Y1754" s="77"/>
      <c r="Z1754" s="77"/>
      <c r="AA1754" s="77"/>
      <c r="AB1754" s="78"/>
    </row>
    <row r="1755" customFormat="false" ht="13.2" hidden="false" customHeight="false" outlineLevel="0" collapsed="false">
      <c r="A1755" s="9"/>
      <c r="B1755" s="69"/>
      <c r="C1755" s="70" t="s">
        <v>19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1"/>
      <c r="C1756" s="72" t="s">
        <v>20</v>
      </c>
      <c r="D1756" s="73"/>
      <c r="E1756" s="74"/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4"/>
      <c r="X1756" s="74"/>
      <c r="Y1756" s="74"/>
      <c r="Z1756" s="74"/>
      <c r="AA1756" s="74"/>
      <c r="AB1756" s="75"/>
    </row>
    <row r="1757" customFormat="false" ht="13.2" hidden="false" customHeight="false" outlineLevel="0" collapsed="false">
      <c r="A1757" s="28" t="n">
        <f aca="false">A1742+1</f>
        <v>118</v>
      </c>
      <c r="B1757" s="67" t="n">
        <v>0</v>
      </c>
      <c r="C1757" s="68" t="s">
        <v>18</v>
      </c>
      <c r="D1757" s="76"/>
      <c r="E1757" s="77"/>
      <c r="F1757" s="77"/>
      <c r="G1757" s="77"/>
      <c r="H1757" s="77"/>
      <c r="I1757" s="77"/>
      <c r="J1757" s="77"/>
      <c r="K1757" s="77"/>
      <c r="L1757" s="77"/>
      <c r="M1757" s="77"/>
      <c r="N1757" s="77"/>
      <c r="O1757" s="77"/>
      <c r="P1757" s="77"/>
      <c r="Q1757" s="77"/>
      <c r="R1757" s="77"/>
      <c r="S1757" s="77"/>
      <c r="T1757" s="77"/>
      <c r="U1757" s="77"/>
      <c r="V1757" s="77"/>
      <c r="W1757" s="77"/>
      <c r="X1757" s="77"/>
      <c r="Y1757" s="77"/>
      <c r="Z1757" s="77"/>
      <c r="AA1757" s="77"/>
      <c r="AB1757" s="78"/>
    </row>
    <row r="1758" customFormat="false" ht="13.2" hidden="false" customHeight="false" outlineLevel="0" collapsed="false">
      <c r="A1758" s="9"/>
      <c r="B1758" s="69"/>
      <c r="C1758" s="70" t="s">
        <v>19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1"/>
      <c r="C1759" s="72" t="s">
        <v>20</v>
      </c>
      <c r="D1759" s="73"/>
      <c r="E1759" s="74"/>
      <c r="F1759" s="74"/>
      <c r="G1759" s="74"/>
      <c r="H1759" s="74"/>
      <c r="I1759" s="74"/>
      <c r="J1759" s="74"/>
      <c r="K1759" s="74"/>
      <c r="L1759" s="74"/>
      <c r="M1759" s="74"/>
      <c r="N1759" s="74"/>
      <c r="O1759" s="74"/>
      <c r="P1759" s="74"/>
      <c r="Q1759" s="74"/>
      <c r="R1759" s="74"/>
      <c r="S1759" s="74"/>
      <c r="T1759" s="74"/>
      <c r="U1759" s="74"/>
      <c r="V1759" s="74"/>
      <c r="W1759" s="74"/>
      <c r="X1759" s="74"/>
      <c r="Y1759" s="74"/>
      <c r="Z1759" s="74"/>
      <c r="AA1759" s="74"/>
      <c r="AB1759" s="75"/>
    </row>
    <row r="1760" customFormat="false" ht="13.2" hidden="false" customHeight="false" outlineLevel="0" collapsed="false">
      <c r="A1760" s="9"/>
      <c r="B1760" s="67" t="n">
        <v>1</v>
      </c>
      <c r="C1760" s="68" t="s">
        <v>18</v>
      </c>
      <c r="D1760" s="76"/>
      <c r="E1760" s="77"/>
      <c r="F1760" s="77"/>
      <c r="G1760" s="77"/>
      <c r="H1760" s="77"/>
      <c r="I1760" s="77"/>
      <c r="J1760" s="77"/>
      <c r="K1760" s="77"/>
      <c r="L1760" s="77"/>
      <c r="M1760" s="77"/>
      <c r="N1760" s="77"/>
      <c r="O1760" s="77"/>
      <c r="P1760" s="77"/>
      <c r="Q1760" s="77"/>
      <c r="R1760" s="77"/>
      <c r="S1760" s="77"/>
      <c r="T1760" s="77"/>
      <c r="U1760" s="77"/>
      <c r="V1760" s="77"/>
      <c r="W1760" s="77"/>
      <c r="X1760" s="77"/>
      <c r="Y1760" s="77"/>
      <c r="Z1760" s="77"/>
      <c r="AA1760" s="77"/>
      <c r="AB1760" s="78"/>
    </row>
    <row r="1761" customFormat="false" ht="13.2" hidden="false" customHeight="false" outlineLevel="0" collapsed="false">
      <c r="A1761" s="9"/>
      <c r="B1761" s="69"/>
      <c r="C1761" s="70" t="s">
        <v>19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1"/>
      <c r="C1762" s="72" t="s">
        <v>20</v>
      </c>
      <c r="D1762" s="73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5"/>
    </row>
    <row r="1763" customFormat="false" ht="13.2" hidden="false" customHeight="false" outlineLevel="0" collapsed="false">
      <c r="A1763" s="9"/>
      <c r="B1763" s="67" t="n">
        <v>2</v>
      </c>
      <c r="C1763" s="68" t="s">
        <v>18</v>
      </c>
      <c r="D1763" s="76"/>
      <c r="E1763" s="77"/>
      <c r="F1763" s="77"/>
      <c r="G1763" s="77"/>
      <c r="H1763" s="77"/>
      <c r="I1763" s="77"/>
      <c r="J1763" s="77"/>
      <c r="K1763" s="77"/>
      <c r="L1763" s="77"/>
      <c r="M1763" s="77"/>
      <c r="N1763" s="77"/>
      <c r="O1763" s="77"/>
      <c r="P1763" s="77"/>
      <c r="Q1763" s="77"/>
      <c r="R1763" s="77"/>
      <c r="S1763" s="77"/>
      <c r="T1763" s="77"/>
      <c r="U1763" s="77"/>
      <c r="V1763" s="77"/>
      <c r="W1763" s="77"/>
      <c r="X1763" s="77"/>
      <c r="Y1763" s="77"/>
      <c r="Z1763" s="77"/>
      <c r="AA1763" s="77"/>
      <c r="AB1763" s="78"/>
    </row>
    <row r="1764" customFormat="false" ht="13.2" hidden="false" customHeight="false" outlineLevel="0" collapsed="false">
      <c r="A1764" s="9"/>
      <c r="B1764" s="69"/>
      <c r="C1764" s="70" t="s">
        <v>19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1"/>
      <c r="C1765" s="72" t="s">
        <v>20</v>
      </c>
      <c r="D1765" s="73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5"/>
    </row>
    <row r="1766" customFormat="false" ht="13.2" hidden="false" customHeight="false" outlineLevel="0" collapsed="false">
      <c r="A1766" s="9"/>
      <c r="B1766" s="67" t="n">
        <v>3</v>
      </c>
      <c r="C1766" s="68" t="s">
        <v>18</v>
      </c>
      <c r="D1766" s="76"/>
      <c r="E1766" s="77"/>
      <c r="F1766" s="77"/>
      <c r="G1766" s="77"/>
      <c r="H1766" s="77"/>
      <c r="I1766" s="77"/>
      <c r="J1766" s="77"/>
      <c r="K1766" s="77"/>
      <c r="L1766" s="77"/>
      <c r="M1766" s="77"/>
      <c r="N1766" s="77"/>
      <c r="O1766" s="77"/>
      <c r="P1766" s="77"/>
      <c r="Q1766" s="77"/>
      <c r="R1766" s="77"/>
      <c r="S1766" s="77"/>
      <c r="T1766" s="77"/>
      <c r="U1766" s="77"/>
      <c r="V1766" s="77"/>
      <c r="W1766" s="77"/>
      <c r="X1766" s="77"/>
      <c r="Y1766" s="77"/>
      <c r="Z1766" s="77"/>
      <c r="AA1766" s="77"/>
      <c r="AB1766" s="78"/>
    </row>
    <row r="1767" customFormat="false" ht="13.2" hidden="false" customHeight="false" outlineLevel="0" collapsed="false">
      <c r="A1767" s="9"/>
      <c r="B1767" s="69"/>
      <c r="C1767" s="70" t="s">
        <v>19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1"/>
      <c r="C1768" s="72" t="s">
        <v>20</v>
      </c>
      <c r="D1768" s="73"/>
      <c r="E1768" s="74"/>
      <c r="F1768" s="74"/>
      <c r="G1768" s="74"/>
      <c r="H1768" s="74"/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4"/>
      <c r="X1768" s="74"/>
      <c r="Y1768" s="74"/>
      <c r="Z1768" s="74"/>
      <c r="AA1768" s="74"/>
      <c r="AB1768" s="75"/>
    </row>
    <row r="1769" customFormat="false" ht="13.2" hidden="false" customHeight="false" outlineLevel="0" collapsed="false">
      <c r="A1769" s="9"/>
      <c r="B1769" s="67" t="n">
        <v>4</v>
      </c>
      <c r="C1769" s="68" t="s">
        <v>18</v>
      </c>
      <c r="D1769" s="76"/>
      <c r="E1769" s="77"/>
      <c r="F1769" s="77"/>
      <c r="G1769" s="77"/>
      <c r="H1769" s="77"/>
      <c r="I1769" s="77"/>
      <c r="J1769" s="77"/>
      <c r="K1769" s="77"/>
      <c r="L1769" s="77"/>
      <c r="M1769" s="77"/>
      <c r="N1769" s="77"/>
      <c r="O1769" s="77"/>
      <c r="P1769" s="77"/>
      <c r="Q1769" s="77"/>
      <c r="R1769" s="77"/>
      <c r="S1769" s="77"/>
      <c r="T1769" s="77"/>
      <c r="U1769" s="77"/>
      <c r="V1769" s="77"/>
      <c r="W1769" s="77"/>
      <c r="X1769" s="77"/>
      <c r="Y1769" s="77"/>
      <c r="Z1769" s="77"/>
      <c r="AA1769" s="77"/>
      <c r="AB1769" s="78"/>
    </row>
    <row r="1770" customFormat="false" ht="13.2" hidden="false" customHeight="false" outlineLevel="0" collapsed="false">
      <c r="A1770" s="9"/>
      <c r="B1770" s="69"/>
      <c r="C1770" s="70" t="s">
        <v>19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1"/>
      <c r="C1771" s="72" t="s">
        <v>20</v>
      </c>
      <c r="D1771" s="73"/>
      <c r="E1771" s="74"/>
      <c r="F1771" s="74"/>
      <c r="G1771" s="74"/>
      <c r="H1771" s="74"/>
      <c r="I1771" s="74"/>
      <c r="J1771" s="74"/>
      <c r="K1771" s="74"/>
      <c r="L1771" s="74"/>
      <c r="M1771" s="74"/>
      <c r="N1771" s="74"/>
      <c r="O1771" s="74"/>
      <c r="P1771" s="74"/>
      <c r="Q1771" s="74"/>
      <c r="R1771" s="74"/>
      <c r="S1771" s="74"/>
      <c r="T1771" s="74"/>
      <c r="U1771" s="74"/>
      <c r="V1771" s="74"/>
      <c r="W1771" s="74"/>
      <c r="X1771" s="74"/>
      <c r="Y1771" s="74"/>
      <c r="Z1771" s="74"/>
      <c r="AA1771" s="74"/>
      <c r="AB1771" s="75"/>
    </row>
    <row r="1772" customFormat="false" ht="13.2" hidden="false" customHeight="false" outlineLevel="0" collapsed="false">
      <c r="A1772" s="28" t="n">
        <f aca="false">A1757+1</f>
        <v>119</v>
      </c>
      <c r="B1772" s="67" t="n">
        <v>0</v>
      </c>
      <c r="C1772" s="68" t="s">
        <v>18</v>
      </c>
      <c r="D1772" s="76"/>
      <c r="E1772" s="77"/>
      <c r="F1772" s="77"/>
      <c r="G1772" s="77"/>
      <c r="H1772" s="77"/>
      <c r="I1772" s="77"/>
      <c r="J1772" s="77"/>
      <c r="K1772" s="77"/>
      <c r="L1772" s="77"/>
      <c r="M1772" s="77"/>
      <c r="N1772" s="77"/>
      <c r="O1772" s="77"/>
      <c r="P1772" s="77"/>
      <c r="Q1772" s="77"/>
      <c r="R1772" s="77"/>
      <c r="S1772" s="77"/>
      <c r="T1772" s="77"/>
      <c r="U1772" s="77"/>
      <c r="V1772" s="77"/>
      <c r="W1772" s="77"/>
      <c r="X1772" s="77"/>
      <c r="Y1772" s="77"/>
      <c r="Z1772" s="77"/>
      <c r="AA1772" s="77"/>
      <c r="AB1772" s="78"/>
    </row>
    <row r="1773" customFormat="false" ht="13.2" hidden="false" customHeight="false" outlineLevel="0" collapsed="false">
      <c r="A1773" s="9"/>
      <c r="B1773" s="69"/>
      <c r="C1773" s="70" t="s">
        <v>19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1"/>
      <c r="C1774" s="72" t="s">
        <v>20</v>
      </c>
      <c r="D1774" s="73"/>
      <c r="E1774" s="74"/>
      <c r="F1774" s="74"/>
      <c r="G1774" s="74"/>
      <c r="H1774" s="74"/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4"/>
      <c r="X1774" s="74"/>
      <c r="Y1774" s="74"/>
      <c r="Z1774" s="74"/>
      <c r="AA1774" s="74"/>
      <c r="AB1774" s="75"/>
    </row>
    <row r="1775" customFormat="false" ht="13.2" hidden="false" customHeight="false" outlineLevel="0" collapsed="false">
      <c r="A1775" s="9"/>
      <c r="B1775" s="67" t="n">
        <v>1</v>
      </c>
      <c r="C1775" s="68" t="s">
        <v>18</v>
      </c>
      <c r="D1775" s="76"/>
      <c r="E1775" s="77"/>
      <c r="F1775" s="77"/>
      <c r="G1775" s="77"/>
      <c r="H1775" s="77"/>
      <c r="I1775" s="77"/>
      <c r="J1775" s="77"/>
      <c r="K1775" s="77"/>
      <c r="L1775" s="77"/>
      <c r="M1775" s="77"/>
      <c r="N1775" s="77"/>
      <c r="O1775" s="77"/>
      <c r="P1775" s="77"/>
      <c r="Q1775" s="77"/>
      <c r="R1775" s="77"/>
      <c r="S1775" s="77"/>
      <c r="T1775" s="77"/>
      <c r="U1775" s="77"/>
      <c r="V1775" s="77"/>
      <c r="W1775" s="77"/>
      <c r="X1775" s="77"/>
      <c r="Y1775" s="77"/>
      <c r="Z1775" s="77"/>
      <c r="AA1775" s="77"/>
      <c r="AB1775" s="78"/>
    </row>
    <row r="1776" customFormat="false" ht="13.2" hidden="false" customHeight="false" outlineLevel="0" collapsed="false">
      <c r="A1776" s="9"/>
      <c r="B1776" s="69"/>
      <c r="C1776" s="70" t="s">
        <v>19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1"/>
      <c r="C1777" s="72" t="s">
        <v>20</v>
      </c>
      <c r="D1777" s="73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5"/>
    </row>
    <row r="1778" customFormat="false" ht="13.2" hidden="false" customHeight="false" outlineLevel="0" collapsed="false">
      <c r="A1778" s="9"/>
      <c r="B1778" s="67" t="n">
        <v>2</v>
      </c>
      <c r="C1778" s="68" t="s">
        <v>18</v>
      </c>
      <c r="D1778" s="76"/>
      <c r="E1778" s="77"/>
      <c r="F1778" s="77"/>
      <c r="G1778" s="77"/>
      <c r="H1778" s="77"/>
      <c r="I1778" s="77"/>
      <c r="J1778" s="77"/>
      <c r="K1778" s="77"/>
      <c r="L1778" s="77"/>
      <c r="M1778" s="77"/>
      <c r="N1778" s="77"/>
      <c r="O1778" s="77"/>
      <c r="P1778" s="77"/>
      <c r="Q1778" s="77"/>
      <c r="R1778" s="77"/>
      <c r="S1778" s="77"/>
      <c r="T1778" s="77"/>
      <c r="U1778" s="77"/>
      <c r="V1778" s="77"/>
      <c r="W1778" s="77"/>
      <c r="X1778" s="77"/>
      <c r="Y1778" s="77"/>
      <c r="Z1778" s="77"/>
      <c r="AA1778" s="77"/>
      <c r="AB1778" s="78"/>
    </row>
    <row r="1779" customFormat="false" ht="13.2" hidden="false" customHeight="false" outlineLevel="0" collapsed="false">
      <c r="A1779" s="9"/>
      <c r="B1779" s="69"/>
      <c r="C1779" s="70" t="s">
        <v>19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1"/>
      <c r="C1780" s="72" t="s">
        <v>20</v>
      </c>
      <c r="D1780" s="73"/>
      <c r="E1780" s="74"/>
      <c r="F1780" s="74"/>
      <c r="G1780" s="74"/>
      <c r="H1780" s="74"/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4"/>
      <c r="X1780" s="74"/>
      <c r="Y1780" s="74"/>
      <c r="Z1780" s="74"/>
      <c r="AA1780" s="74"/>
      <c r="AB1780" s="75"/>
    </row>
    <row r="1781" customFormat="false" ht="13.2" hidden="false" customHeight="false" outlineLevel="0" collapsed="false">
      <c r="A1781" s="9"/>
      <c r="B1781" s="67" t="n">
        <v>3</v>
      </c>
      <c r="C1781" s="68" t="s">
        <v>18</v>
      </c>
      <c r="D1781" s="76"/>
      <c r="E1781" s="77"/>
      <c r="F1781" s="77"/>
      <c r="G1781" s="77"/>
      <c r="H1781" s="77"/>
      <c r="I1781" s="77"/>
      <c r="J1781" s="77"/>
      <c r="K1781" s="77"/>
      <c r="L1781" s="77"/>
      <c r="M1781" s="77"/>
      <c r="N1781" s="77"/>
      <c r="O1781" s="77"/>
      <c r="P1781" s="77"/>
      <c r="Q1781" s="77"/>
      <c r="R1781" s="77"/>
      <c r="S1781" s="77"/>
      <c r="T1781" s="77"/>
      <c r="U1781" s="77"/>
      <c r="V1781" s="77"/>
      <c r="W1781" s="77"/>
      <c r="X1781" s="77"/>
      <c r="Y1781" s="77"/>
      <c r="Z1781" s="77"/>
      <c r="AA1781" s="77"/>
      <c r="AB1781" s="78"/>
    </row>
    <row r="1782" customFormat="false" ht="13.2" hidden="false" customHeight="false" outlineLevel="0" collapsed="false">
      <c r="A1782" s="9"/>
      <c r="B1782" s="69"/>
      <c r="C1782" s="70" t="s">
        <v>19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1"/>
      <c r="C1783" s="72" t="s">
        <v>20</v>
      </c>
      <c r="D1783" s="73"/>
      <c r="E1783" s="74"/>
      <c r="F1783" s="74"/>
      <c r="G1783" s="74"/>
      <c r="H1783" s="74"/>
      <c r="I1783" s="74"/>
      <c r="J1783" s="74"/>
      <c r="K1783" s="74"/>
      <c r="L1783" s="74"/>
      <c r="M1783" s="74"/>
      <c r="N1783" s="74"/>
      <c r="O1783" s="74"/>
      <c r="P1783" s="74"/>
      <c r="Q1783" s="74"/>
      <c r="R1783" s="74"/>
      <c r="S1783" s="74"/>
      <c r="T1783" s="74"/>
      <c r="U1783" s="74"/>
      <c r="V1783" s="74"/>
      <c r="W1783" s="74"/>
      <c r="X1783" s="74"/>
      <c r="Y1783" s="74"/>
      <c r="Z1783" s="74"/>
      <c r="AA1783" s="74"/>
      <c r="AB1783" s="75"/>
    </row>
    <row r="1784" customFormat="false" ht="13.2" hidden="false" customHeight="false" outlineLevel="0" collapsed="false">
      <c r="A1784" s="9"/>
      <c r="B1784" s="67" t="n">
        <v>4</v>
      </c>
      <c r="C1784" s="68" t="s">
        <v>18</v>
      </c>
      <c r="D1784" s="76"/>
      <c r="E1784" s="77"/>
      <c r="F1784" s="77"/>
      <c r="G1784" s="77"/>
      <c r="H1784" s="77"/>
      <c r="I1784" s="77"/>
      <c r="J1784" s="77"/>
      <c r="K1784" s="77"/>
      <c r="L1784" s="77"/>
      <c r="M1784" s="77"/>
      <c r="N1784" s="77"/>
      <c r="O1784" s="77"/>
      <c r="P1784" s="77"/>
      <c r="Q1784" s="77"/>
      <c r="R1784" s="77"/>
      <c r="S1784" s="77"/>
      <c r="T1784" s="77"/>
      <c r="U1784" s="77"/>
      <c r="V1784" s="77"/>
      <c r="W1784" s="77"/>
      <c r="X1784" s="77"/>
      <c r="Y1784" s="77"/>
      <c r="Z1784" s="77"/>
      <c r="AA1784" s="77"/>
      <c r="AB1784" s="78"/>
    </row>
    <row r="1785" customFormat="false" ht="13.2" hidden="false" customHeight="false" outlineLevel="0" collapsed="false">
      <c r="A1785" s="9"/>
      <c r="B1785" s="69"/>
      <c r="C1785" s="70" t="s">
        <v>19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1"/>
      <c r="C1786" s="72" t="s">
        <v>20</v>
      </c>
      <c r="D1786" s="73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5"/>
    </row>
    <row r="1787" customFormat="false" ht="13.2" hidden="false" customHeight="false" outlineLevel="0" collapsed="false">
      <c r="A1787" s="28" t="n">
        <f aca="false">A1772+1</f>
        <v>120</v>
      </c>
      <c r="B1787" s="67" t="n">
        <v>0</v>
      </c>
      <c r="C1787" s="68" t="s">
        <v>18</v>
      </c>
      <c r="D1787" s="76"/>
      <c r="E1787" s="77"/>
      <c r="F1787" s="77"/>
      <c r="G1787" s="77"/>
      <c r="H1787" s="77"/>
      <c r="I1787" s="77"/>
      <c r="J1787" s="77"/>
      <c r="K1787" s="77"/>
      <c r="L1787" s="77"/>
      <c r="M1787" s="77"/>
      <c r="N1787" s="77"/>
      <c r="O1787" s="77"/>
      <c r="P1787" s="77"/>
      <c r="Q1787" s="77"/>
      <c r="R1787" s="77"/>
      <c r="S1787" s="77"/>
      <c r="T1787" s="77"/>
      <c r="U1787" s="77"/>
      <c r="V1787" s="77"/>
      <c r="W1787" s="77"/>
      <c r="X1787" s="77"/>
      <c r="Y1787" s="77"/>
      <c r="Z1787" s="77"/>
      <c r="AA1787" s="77"/>
      <c r="AB1787" s="78"/>
    </row>
    <row r="1788" customFormat="false" ht="13.2" hidden="false" customHeight="false" outlineLevel="0" collapsed="false">
      <c r="A1788" s="9"/>
      <c r="B1788" s="69"/>
      <c r="C1788" s="70" t="s">
        <v>19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1"/>
      <c r="C1789" s="72" t="s">
        <v>20</v>
      </c>
      <c r="D1789" s="73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5"/>
    </row>
    <row r="1790" customFormat="false" ht="13.2" hidden="false" customHeight="false" outlineLevel="0" collapsed="false">
      <c r="A1790" s="9"/>
      <c r="B1790" s="67" t="n">
        <v>1</v>
      </c>
      <c r="C1790" s="68" t="s">
        <v>18</v>
      </c>
      <c r="D1790" s="76"/>
      <c r="E1790" s="77"/>
      <c r="F1790" s="77"/>
      <c r="G1790" s="77"/>
      <c r="H1790" s="77"/>
      <c r="I1790" s="77"/>
      <c r="J1790" s="77"/>
      <c r="K1790" s="77"/>
      <c r="L1790" s="77"/>
      <c r="M1790" s="77"/>
      <c r="N1790" s="77"/>
      <c r="O1790" s="77"/>
      <c r="P1790" s="77"/>
      <c r="Q1790" s="77"/>
      <c r="R1790" s="77"/>
      <c r="S1790" s="77"/>
      <c r="T1790" s="77"/>
      <c r="U1790" s="77"/>
      <c r="V1790" s="77"/>
      <c r="W1790" s="77"/>
      <c r="X1790" s="77"/>
      <c r="Y1790" s="77"/>
      <c r="Z1790" s="77"/>
      <c r="AA1790" s="77"/>
      <c r="AB1790" s="78"/>
    </row>
    <row r="1791" customFormat="false" ht="13.2" hidden="false" customHeight="false" outlineLevel="0" collapsed="false">
      <c r="A1791" s="9"/>
      <c r="B1791" s="69"/>
      <c r="C1791" s="70" t="s">
        <v>19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1"/>
      <c r="C1792" s="72" t="s">
        <v>20</v>
      </c>
      <c r="D1792" s="73"/>
      <c r="E1792" s="74"/>
      <c r="F1792" s="74"/>
      <c r="G1792" s="74"/>
      <c r="H1792" s="74"/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5"/>
    </row>
    <row r="1793" customFormat="false" ht="13.2" hidden="false" customHeight="false" outlineLevel="0" collapsed="false">
      <c r="A1793" s="9"/>
      <c r="B1793" s="67" t="n">
        <v>2</v>
      </c>
      <c r="C1793" s="68" t="s">
        <v>18</v>
      </c>
      <c r="D1793" s="76"/>
      <c r="E1793" s="77"/>
      <c r="F1793" s="77"/>
      <c r="G1793" s="77"/>
      <c r="H1793" s="77"/>
      <c r="I1793" s="77"/>
      <c r="J1793" s="77"/>
      <c r="K1793" s="77"/>
      <c r="L1793" s="77"/>
      <c r="M1793" s="77"/>
      <c r="N1793" s="77"/>
      <c r="O1793" s="77"/>
      <c r="P1793" s="77"/>
      <c r="Q1793" s="77"/>
      <c r="R1793" s="77"/>
      <c r="S1793" s="77"/>
      <c r="T1793" s="77"/>
      <c r="U1793" s="77"/>
      <c r="V1793" s="77"/>
      <c r="W1793" s="77"/>
      <c r="X1793" s="77"/>
      <c r="Y1793" s="77"/>
      <c r="Z1793" s="77"/>
      <c r="AA1793" s="77"/>
      <c r="AB1793" s="78"/>
    </row>
    <row r="1794" customFormat="false" ht="13.2" hidden="false" customHeight="false" outlineLevel="0" collapsed="false">
      <c r="A1794" s="9"/>
      <c r="B1794" s="69"/>
      <c r="C1794" s="70" t="s">
        <v>19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1"/>
      <c r="C1795" s="72" t="s">
        <v>20</v>
      </c>
      <c r="D1795" s="73"/>
      <c r="E1795" s="74"/>
      <c r="F1795" s="74"/>
      <c r="G1795" s="74"/>
      <c r="H1795" s="74"/>
      <c r="I1795" s="74"/>
      <c r="J1795" s="74"/>
      <c r="K1795" s="74"/>
      <c r="L1795" s="74"/>
      <c r="M1795" s="74"/>
      <c r="N1795" s="74"/>
      <c r="O1795" s="74"/>
      <c r="P1795" s="74"/>
      <c r="Q1795" s="74"/>
      <c r="R1795" s="74"/>
      <c r="S1795" s="74"/>
      <c r="T1795" s="74"/>
      <c r="U1795" s="74"/>
      <c r="V1795" s="74"/>
      <c r="W1795" s="74"/>
      <c r="X1795" s="74"/>
      <c r="Y1795" s="74"/>
      <c r="Z1795" s="74"/>
      <c r="AA1795" s="74"/>
      <c r="AB1795" s="75"/>
    </row>
    <row r="1796" customFormat="false" ht="13.2" hidden="false" customHeight="false" outlineLevel="0" collapsed="false">
      <c r="A1796" s="9"/>
      <c r="B1796" s="67" t="n">
        <v>3</v>
      </c>
      <c r="C1796" s="68" t="s">
        <v>18</v>
      </c>
      <c r="D1796" s="76"/>
      <c r="E1796" s="77"/>
      <c r="F1796" s="77"/>
      <c r="G1796" s="77"/>
      <c r="H1796" s="77"/>
      <c r="I1796" s="77"/>
      <c r="J1796" s="77"/>
      <c r="K1796" s="77"/>
      <c r="L1796" s="77"/>
      <c r="M1796" s="77"/>
      <c r="N1796" s="77"/>
      <c r="O1796" s="77"/>
      <c r="P1796" s="77"/>
      <c r="Q1796" s="77"/>
      <c r="R1796" s="77"/>
      <c r="S1796" s="77"/>
      <c r="T1796" s="77"/>
      <c r="U1796" s="77"/>
      <c r="V1796" s="77"/>
      <c r="W1796" s="77"/>
      <c r="X1796" s="77"/>
      <c r="Y1796" s="77"/>
      <c r="Z1796" s="77"/>
      <c r="AA1796" s="77"/>
      <c r="AB1796" s="78"/>
    </row>
    <row r="1797" customFormat="false" ht="13.2" hidden="false" customHeight="false" outlineLevel="0" collapsed="false">
      <c r="A1797" s="9"/>
      <c r="B1797" s="69"/>
      <c r="C1797" s="70" t="s">
        <v>19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1"/>
      <c r="C1798" s="72" t="s">
        <v>20</v>
      </c>
      <c r="D1798" s="73"/>
      <c r="E1798" s="74"/>
      <c r="F1798" s="74"/>
      <c r="G1798" s="74"/>
      <c r="H1798" s="74"/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4"/>
      <c r="X1798" s="74"/>
      <c r="Y1798" s="74"/>
      <c r="Z1798" s="74"/>
      <c r="AA1798" s="74"/>
      <c r="AB1798" s="75"/>
    </row>
    <row r="1799" customFormat="false" ht="13.2" hidden="false" customHeight="false" outlineLevel="0" collapsed="false">
      <c r="A1799" s="9"/>
      <c r="B1799" s="67" t="n">
        <v>4</v>
      </c>
      <c r="C1799" s="68" t="s">
        <v>18</v>
      </c>
      <c r="D1799" s="76"/>
      <c r="E1799" s="77"/>
      <c r="F1799" s="77"/>
      <c r="G1799" s="77"/>
      <c r="H1799" s="77"/>
      <c r="I1799" s="77"/>
      <c r="J1799" s="77"/>
      <c r="K1799" s="77"/>
      <c r="L1799" s="77"/>
      <c r="M1799" s="77"/>
      <c r="N1799" s="77"/>
      <c r="O1799" s="77"/>
      <c r="P1799" s="77"/>
      <c r="Q1799" s="77"/>
      <c r="R1799" s="77"/>
      <c r="S1799" s="77"/>
      <c r="T1799" s="77"/>
      <c r="U1799" s="77"/>
      <c r="V1799" s="77"/>
      <c r="W1799" s="77"/>
      <c r="X1799" s="77"/>
      <c r="Y1799" s="77"/>
      <c r="Z1799" s="77"/>
      <c r="AA1799" s="77"/>
      <c r="AB1799" s="78"/>
    </row>
    <row r="1800" customFormat="false" ht="13.2" hidden="false" customHeight="false" outlineLevel="0" collapsed="false">
      <c r="A1800" s="9"/>
      <c r="B1800" s="69"/>
      <c r="C1800" s="70" t="s">
        <v>19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1"/>
      <c r="C1801" s="72" t="s">
        <v>20</v>
      </c>
      <c r="D1801" s="73"/>
      <c r="E1801" s="74"/>
      <c r="F1801" s="74"/>
      <c r="G1801" s="74"/>
      <c r="H1801" s="74"/>
      <c r="I1801" s="74"/>
      <c r="J1801" s="74"/>
      <c r="K1801" s="74"/>
      <c r="L1801" s="74"/>
      <c r="M1801" s="74"/>
      <c r="N1801" s="74"/>
      <c r="O1801" s="74"/>
      <c r="P1801" s="74"/>
      <c r="Q1801" s="74"/>
      <c r="R1801" s="74"/>
      <c r="S1801" s="74"/>
      <c r="T1801" s="74"/>
      <c r="U1801" s="74"/>
      <c r="V1801" s="74"/>
      <c r="W1801" s="74"/>
      <c r="X1801" s="74"/>
      <c r="Y1801" s="74"/>
      <c r="Z1801" s="74"/>
      <c r="AA1801" s="74"/>
      <c r="AB1801" s="75"/>
    </row>
    <row r="1802" customFormat="false" ht="13.2" hidden="false" customHeight="false" outlineLevel="0" collapsed="false">
      <c r="A1802" s="28" t="n">
        <f aca="false">A1787+1</f>
        <v>121</v>
      </c>
      <c r="B1802" s="67" t="n">
        <v>0</v>
      </c>
      <c r="C1802" s="68" t="s">
        <v>18</v>
      </c>
      <c r="D1802" s="76"/>
      <c r="E1802" s="77"/>
      <c r="F1802" s="77"/>
      <c r="G1802" s="77"/>
      <c r="H1802" s="77"/>
      <c r="I1802" s="77"/>
      <c r="J1802" s="77"/>
      <c r="K1802" s="77"/>
      <c r="L1802" s="77"/>
      <c r="M1802" s="77"/>
      <c r="N1802" s="77"/>
      <c r="O1802" s="77"/>
      <c r="P1802" s="77"/>
      <c r="Q1802" s="77"/>
      <c r="R1802" s="77"/>
      <c r="S1802" s="77"/>
      <c r="T1802" s="77"/>
      <c r="U1802" s="77"/>
      <c r="V1802" s="77"/>
      <c r="W1802" s="77"/>
      <c r="X1802" s="77"/>
      <c r="Y1802" s="77"/>
      <c r="Z1802" s="77"/>
      <c r="AA1802" s="77"/>
      <c r="AB1802" s="78"/>
    </row>
    <row r="1803" customFormat="false" ht="13.2" hidden="false" customHeight="false" outlineLevel="0" collapsed="false">
      <c r="A1803" s="9"/>
      <c r="B1803" s="69"/>
      <c r="C1803" s="70" t="s">
        <v>19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1"/>
      <c r="C1804" s="72" t="s">
        <v>20</v>
      </c>
      <c r="D1804" s="73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5"/>
    </row>
    <row r="1805" customFormat="false" ht="13.2" hidden="false" customHeight="false" outlineLevel="0" collapsed="false">
      <c r="A1805" s="9"/>
      <c r="B1805" s="67" t="n">
        <v>1</v>
      </c>
      <c r="C1805" s="68" t="s">
        <v>18</v>
      </c>
      <c r="D1805" s="76"/>
      <c r="E1805" s="77"/>
      <c r="F1805" s="77"/>
      <c r="G1805" s="77"/>
      <c r="H1805" s="77"/>
      <c r="I1805" s="77"/>
      <c r="J1805" s="77"/>
      <c r="K1805" s="77"/>
      <c r="L1805" s="77"/>
      <c r="M1805" s="77"/>
      <c r="N1805" s="77"/>
      <c r="O1805" s="77"/>
      <c r="P1805" s="77"/>
      <c r="Q1805" s="77"/>
      <c r="R1805" s="77"/>
      <c r="S1805" s="77"/>
      <c r="T1805" s="77"/>
      <c r="U1805" s="77"/>
      <c r="V1805" s="77"/>
      <c r="W1805" s="77"/>
      <c r="X1805" s="77"/>
      <c r="Y1805" s="77"/>
      <c r="Z1805" s="77"/>
      <c r="AA1805" s="77"/>
      <c r="AB1805" s="78"/>
    </row>
    <row r="1806" customFormat="false" ht="13.2" hidden="false" customHeight="false" outlineLevel="0" collapsed="false">
      <c r="A1806" s="9"/>
      <c r="B1806" s="69"/>
      <c r="C1806" s="70" t="s">
        <v>19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1"/>
      <c r="C1807" s="72" t="s">
        <v>20</v>
      </c>
      <c r="D1807" s="73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5"/>
    </row>
    <row r="1808" customFormat="false" ht="13.2" hidden="false" customHeight="false" outlineLevel="0" collapsed="false">
      <c r="A1808" s="9"/>
      <c r="B1808" s="67" t="n">
        <v>2</v>
      </c>
      <c r="C1808" s="68" t="s">
        <v>18</v>
      </c>
      <c r="D1808" s="76"/>
      <c r="E1808" s="77"/>
      <c r="F1808" s="77"/>
      <c r="G1808" s="77"/>
      <c r="H1808" s="77"/>
      <c r="I1808" s="77"/>
      <c r="J1808" s="77"/>
      <c r="K1808" s="77"/>
      <c r="L1808" s="77"/>
      <c r="M1808" s="77"/>
      <c r="N1808" s="77"/>
      <c r="O1808" s="77"/>
      <c r="P1808" s="77"/>
      <c r="Q1808" s="77"/>
      <c r="R1808" s="77"/>
      <c r="S1808" s="77"/>
      <c r="T1808" s="77"/>
      <c r="U1808" s="77"/>
      <c r="V1808" s="77"/>
      <c r="W1808" s="77"/>
      <c r="X1808" s="77"/>
      <c r="Y1808" s="77"/>
      <c r="Z1808" s="77"/>
      <c r="AA1808" s="77"/>
      <c r="AB1808" s="78"/>
    </row>
    <row r="1809" customFormat="false" ht="13.2" hidden="false" customHeight="false" outlineLevel="0" collapsed="false">
      <c r="A1809" s="9"/>
      <c r="B1809" s="69"/>
      <c r="C1809" s="70" t="s">
        <v>19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1"/>
      <c r="C1810" s="72" t="s">
        <v>20</v>
      </c>
      <c r="D1810" s="73"/>
      <c r="E1810" s="74"/>
      <c r="F1810" s="74"/>
      <c r="G1810" s="74"/>
      <c r="H1810" s="74"/>
      <c r="I1810" s="74"/>
      <c r="J1810" s="74"/>
      <c r="K1810" s="74"/>
      <c r="L1810" s="74"/>
      <c r="M1810" s="74"/>
      <c r="N1810" s="74"/>
      <c r="O1810" s="74"/>
      <c r="P1810" s="74"/>
      <c r="Q1810" s="74"/>
      <c r="R1810" s="74"/>
      <c r="S1810" s="74"/>
      <c r="T1810" s="74"/>
      <c r="U1810" s="74"/>
      <c r="V1810" s="74"/>
      <c r="W1810" s="74"/>
      <c r="X1810" s="74"/>
      <c r="Y1810" s="74"/>
      <c r="Z1810" s="74"/>
      <c r="AA1810" s="74"/>
      <c r="AB1810" s="75"/>
    </row>
    <row r="1811" customFormat="false" ht="13.2" hidden="false" customHeight="false" outlineLevel="0" collapsed="false">
      <c r="A1811" s="9"/>
      <c r="B1811" s="67" t="n">
        <v>3</v>
      </c>
      <c r="C1811" s="68" t="s">
        <v>18</v>
      </c>
      <c r="D1811" s="76"/>
      <c r="E1811" s="77"/>
      <c r="F1811" s="77"/>
      <c r="G1811" s="77"/>
      <c r="H1811" s="77"/>
      <c r="I1811" s="77"/>
      <c r="J1811" s="77"/>
      <c r="K1811" s="77"/>
      <c r="L1811" s="77"/>
      <c r="M1811" s="77"/>
      <c r="N1811" s="77"/>
      <c r="O1811" s="77"/>
      <c r="P1811" s="77"/>
      <c r="Q1811" s="77"/>
      <c r="R1811" s="77"/>
      <c r="S1811" s="77"/>
      <c r="T1811" s="77"/>
      <c r="U1811" s="77"/>
      <c r="V1811" s="77"/>
      <c r="W1811" s="77"/>
      <c r="X1811" s="77"/>
      <c r="Y1811" s="77"/>
      <c r="Z1811" s="77"/>
      <c r="AA1811" s="77"/>
      <c r="AB1811" s="78"/>
    </row>
    <row r="1812" customFormat="false" ht="13.2" hidden="false" customHeight="false" outlineLevel="0" collapsed="false">
      <c r="A1812" s="9"/>
      <c r="B1812" s="69"/>
      <c r="C1812" s="70" t="s">
        <v>19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1"/>
      <c r="C1813" s="72" t="s">
        <v>20</v>
      </c>
      <c r="D1813" s="73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5"/>
    </row>
    <row r="1814" customFormat="false" ht="13.2" hidden="false" customHeight="false" outlineLevel="0" collapsed="false">
      <c r="A1814" s="9"/>
      <c r="B1814" s="67" t="n">
        <v>4</v>
      </c>
      <c r="C1814" s="68" t="s">
        <v>18</v>
      </c>
      <c r="D1814" s="76"/>
      <c r="E1814" s="77"/>
      <c r="F1814" s="77"/>
      <c r="G1814" s="77"/>
      <c r="H1814" s="77"/>
      <c r="I1814" s="77"/>
      <c r="J1814" s="77"/>
      <c r="K1814" s="77"/>
      <c r="L1814" s="77"/>
      <c r="M1814" s="77"/>
      <c r="N1814" s="77"/>
      <c r="O1814" s="77"/>
      <c r="P1814" s="77"/>
      <c r="Q1814" s="77"/>
      <c r="R1814" s="77"/>
      <c r="S1814" s="77"/>
      <c r="T1814" s="77"/>
      <c r="U1814" s="77"/>
      <c r="V1814" s="77"/>
      <c r="W1814" s="77"/>
      <c r="X1814" s="77"/>
      <c r="Y1814" s="77"/>
      <c r="Z1814" s="77"/>
      <c r="AA1814" s="77"/>
      <c r="AB1814" s="78"/>
    </row>
    <row r="1815" customFormat="false" ht="13.2" hidden="false" customHeight="false" outlineLevel="0" collapsed="false">
      <c r="A1815" s="9"/>
      <c r="B1815" s="69"/>
      <c r="C1815" s="70" t="s">
        <v>19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1"/>
      <c r="C1816" s="72" t="s">
        <v>20</v>
      </c>
      <c r="D1816" s="73"/>
      <c r="E1816" s="74"/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4"/>
      <c r="X1816" s="74"/>
      <c r="Y1816" s="74"/>
      <c r="Z1816" s="74"/>
      <c r="AA1816" s="74"/>
      <c r="AB1816" s="75"/>
    </row>
    <row r="1817" customFormat="false" ht="13.2" hidden="false" customHeight="false" outlineLevel="0" collapsed="false">
      <c r="A1817" s="28" t="n">
        <f aca="false">A1802+1</f>
        <v>122</v>
      </c>
      <c r="B1817" s="67" t="n">
        <v>0</v>
      </c>
      <c r="C1817" s="68" t="s">
        <v>18</v>
      </c>
      <c r="D1817" s="76"/>
      <c r="E1817" s="77"/>
      <c r="F1817" s="77"/>
      <c r="G1817" s="77"/>
      <c r="H1817" s="77"/>
      <c r="I1817" s="77"/>
      <c r="J1817" s="77"/>
      <c r="K1817" s="77"/>
      <c r="L1817" s="77"/>
      <c r="M1817" s="77"/>
      <c r="N1817" s="77"/>
      <c r="O1817" s="77"/>
      <c r="P1817" s="77"/>
      <c r="Q1817" s="77"/>
      <c r="R1817" s="77"/>
      <c r="S1817" s="77"/>
      <c r="T1817" s="77"/>
      <c r="U1817" s="77"/>
      <c r="V1817" s="77"/>
      <c r="W1817" s="77"/>
      <c r="X1817" s="77"/>
      <c r="Y1817" s="77"/>
      <c r="Z1817" s="77"/>
      <c r="AA1817" s="77"/>
      <c r="AB1817" s="78"/>
    </row>
    <row r="1818" customFormat="false" ht="13.2" hidden="false" customHeight="false" outlineLevel="0" collapsed="false">
      <c r="A1818" s="9"/>
      <c r="B1818" s="69"/>
      <c r="C1818" s="70" t="s">
        <v>19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1"/>
      <c r="C1819" s="72" t="s">
        <v>20</v>
      </c>
      <c r="D1819" s="73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5"/>
    </row>
    <row r="1820" customFormat="false" ht="13.2" hidden="false" customHeight="false" outlineLevel="0" collapsed="false">
      <c r="A1820" s="9"/>
      <c r="B1820" s="67" t="n">
        <v>1</v>
      </c>
      <c r="C1820" s="68" t="s">
        <v>18</v>
      </c>
      <c r="D1820" s="76"/>
      <c r="E1820" s="77"/>
      <c r="F1820" s="77"/>
      <c r="G1820" s="77"/>
      <c r="H1820" s="77"/>
      <c r="I1820" s="77"/>
      <c r="J1820" s="77"/>
      <c r="K1820" s="77"/>
      <c r="L1820" s="77"/>
      <c r="M1820" s="77"/>
      <c r="N1820" s="77"/>
      <c r="O1820" s="77"/>
      <c r="P1820" s="77"/>
      <c r="Q1820" s="77"/>
      <c r="R1820" s="77"/>
      <c r="S1820" s="77"/>
      <c r="T1820" s="77"/>
      <c r="U1820" s="77"/>
      <c r="V1820" s="77"/>
      <c r="W1820" s="77"/>
      <c r="X1820" s="77"/>
      <c r="Y1820" s="77"/>
      <c r="Z1820" s="77"/>
      <c r="AA1820" s="77"/>
      <c r="AB1820" s="78"/>
    </row>
    <row r="1821" customFormat="false" ht="13.2" hidden="false" customHeight="false" outlineLevel="0" collapsed="false">
      <c r="A1821" s="9"/>
      <c r="B1821" s="69"/>
      <c r="C1821" s="70" t="s">
        <v>19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1"/>
      <c r="C1822" s="72" t="s">
        <v>20</v>
      </c>
      <c r="D1822" s="73"/>
      <c r="E1822" s="74"/>
      <c r="F1822" s="74"/>
      <c r="G1822" s="74"/>
      <c r="H1822" s="74"/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4"/>
      <c r="X1822" s="74"/>
      <c r="Y1822" s="74"/>
      <c r="Z1822" s="74"/>
      <c r="AA1822" s="74"/>
      <c r="AB1822" s="75"/>
    </row>
    <row r="1823" customFormat="false" ht="13.2" hidden="false" customHeight="false" outlineLevel="0" collapsed="false">
      <c r="A1823" s="9"/>
      <c r="B1823" s="67" t="n">
        <v>2</v>
      </c>
      <c r="C1823" s="68" t="s">
        <v>18</v>
      </c>
      <c r="D1823" s="76"/>
      <c r="E1823" s="77"/>
      <c r="F1823" s="77"/>
      <c r="G1823" s="77"/>
      <c r="H1823" s="77"/>
      <c r="I1823" s="77"/>
      <c r="J1823" s="77"/>
      <c r="K1823" s="77"/>
      <c r="L1823" s="77"/>
      <c r="M1823" s="77"/>
      <c r="N1823" s="77"/>
      <c r="O1823" s="77"/>
      <c r="P1823" s="77"/>
      <c r="Q1823" s="77"/>
      <c r="R1823" s="77"/>
      <c r="S1823" s="77"/>
      <c r="T1823" s="77"/>
      <c r="U1823" s="77"/>
      <c r="V1823" s="77"/>
      <c r="W1823" s="77"/>
      <c r="X1823" s="77"/>
      <c r="Y1823" s="77"/>
      <c r="Z1823" s="77"/>
      <c r="AA1823" s="77"/>
      <c r="AB1823" s="78"/>
    </row>
    <row r="1824" customFormat="false" ht="13.2" hidden="false" customHeight="false" outlineLevel="0" collapsed="false">
      <c r="A1824" s="9"/>
      <c r="B1824" s="69"/>
      <c r="C1824" s="70" t="s">
        <v>19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1"/>
      <c r="C1825" s="72" t="s">
        <v>20</v>
      </c>
      <c r="D1825" s="73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5"/>
    </row>
    <row r="1826" customFormat="false" ht="13.2" hidden="false" customHeight="false" outlineLevel="0" collapsed="false">
      <c r="A1826" s="9"/>
      <c r="B1826" s="67" t="n">
        <v>3</v>
      </c>
      <c r="C1826" s="68" t="s">
        <v>18</v>
      </c>
      <c r="D1826" s="76"/>
      <c r="E1826" s="77"/>
      <c r="F1826" s="77"/>
      <c r="G1826" s="77"/>
      <c r="H1826" s="77"/>
      <c r="I1826" s="77"/>
      <c r="J1826" s="77"/>
      <c r="K1826" s="77"/>
      <c r="L1826" s="77"/>
      <c r="M1826" s="77"/>
      <c r="N1826" s="77"/>
      <c r="O1826" s="77"/>
      <c r="P1826" s="77"/>
      <c r="Q1826" s="77"/>
      <c r="R1826" s="77"/>
      <c r="S1826" s="77"/>
      <c r="T1826" s="77"/>
      <c r="U1826" s="77"/>
      <c r="V1826" s="77"/>
      <c r="W1826" s="77"/>
      <c r="X1826" s="77"/>
      <c r="Y1826" s="77"/>
      <c r="Z1826" s="77"/>
      <c r="AA1826" s="77"/>
      <c r="AB1826" s="78"/>
    </row>
    <row r="1827" customFormat="false" ht="13.2" hidden="false" customHeight="false" outlineLevel="0" collapsed="false">
      <c r="A1827" s="9"/>
      <c r="B1827" s="69"/>
      <c r="C1827" s="70" t="s">
        <v>19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1"/>
      <c r="C1828" s="72" t="s">
        <v>20</v>
      </c>
      <c r="D1828" s="73"/>
      <c r="E1828" s="74"/>
      <c r="F1828" s="74"/>
      <c r="G1828" s="74"/>
      <c r="H1828" s="74"/>
      <c r="I1828" s="74"/>
      <c r="J1828" s="74"/>
      <c r="K1828" s="74"/>
      <c r="L1828" s="74"/>
      <c r="M1828" s="74"/>
      <c r="N1828" s="74"/>
      <c r="O1828" s="74"/>
      <c r="P1828" s="74"/>
      <c r="Q1828" s="74"/>
      <c r="R1828" s="74"/>
      <c r="S1828" s="74"/>
      <c r="T1828" s="74"/>
      <c r="U1828" s="74"/>
      <c r="V1828" s="74"/>
      <c r="W1828" s="74"/>
      <c r="X1828" s="74"/>
      <c r="Y1828" s="74"/>
      <c r="Z1828" s="74"/>
      <c r="AA1828" s="74"/>
      <c r="AB1828" s="75"/>
    </row>
    <row r="1829" customFormat="false" ht="13.2" hidden="false" customHeight="false" outlineLevel="0" collapsed="false">
      <c r="A1829" s="9"/>
      <c r="B1829" s="67" t="n">
        <v>4</v>
      </c>
      <c r="C1829" s="68" t="s">
        <v>18</v>
      </c>
      <c r="D1829" s="76"/>
      <c r="E1829" s="77"/>
      <c r="F1829" s="77"/>
      <c r="G1829" s="77"/>
      <c r="H1829" s="77"/>
      <c r="I1829" s="77"/>
      <c r="J1829" s="77"/>
      <c r="K1829" s="77"/>
      <c r="L1829" s="77"/>
      <c r="M1829" s="77"/>
      <c r="N1829" s="77"/>
      <c r="O1829" s="77"/>
      <c r="P1829" s="77"/>
      <c r="Q1829" s="77"/>
      <c r="R1829" s="77"/>
      <c r="S1829" s="77"/>
      <c r="T1829" s="77"/>
      <c r="U1829" s="77"/>
      <c r="V1829" s="77"/>
      <c r="W1829" s="77"/>
      <c r="X1829" s="77"/>
      <c r="Y1829" s="77"/>
      <c r="Z1829" s="77"/>
      <c r="AA1829" s="77"/>
      <c r="AB1829" s="78"/>
    </row>
    <row r="1830" customFormat="false" ht="13.2" hidden="false" customHeight="false" outlineLevel="0" collapsed="false">
      <c r="A1830" s="9"/>
      <c r="B1830" s="69"/>
      <c r="C1830" s="70" t="s">
        <v>19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1"/>
      <c r="C1831" s="72" t="s">
        <v>20</v>
      </c>
      <c r="D1831" s="73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5"/>
    </row>
    <row r="1832" customFormat="false" ht="13.2" hidden="false" customHeight="false" outlineLevel="0" collapsed="false">
      <c r="A1832" s="28" t="n">
        <f aca="false">A1817+1</f>
        <v>123</v>
      </c>
      <c r="B1832" s="67" t="n">
        <v>0</v>
      </c>
      <c r="C1832" s="68" t="s">
        <v>18</v>
      </c>
      <c r="D1832" s="76"/>
      <c r="E1832" s="77"/>
      <c r="F1832" s="77"/>
      <c r="G1832" s="77"/>
      <c r="H1832" s="77"/>
      <c r="I1832" s="77"/>
      <c r="J1832" s="77"/>
      <c r="K1832" s="77"/>
      <c r="L1832" s="77"/>
      <c r="M1832" s="77"/>
      <c r="N1832" s="77"/>
      <c r="O1832" s="77"/>
      <c r="P1832" s="77"/>
      <c r="Q1832" s="77"/>
      <c r="R1832" s="77"/>
      <c r="S1832" s="77"/>
      <c r="T1832" s="77"/>
      <c r="U1832" s="77"/>
      <c r="V1832" s="77"/>
      <c r="W1832" s="77"/>
      <c r="X1832" s="77"/>
      <c r="Y1832" s="77"/>
      <c r="Z1832" s="77"/>
      <c r="AA1832" s="77"/>
      <c r="AB1832" s="78"/>
    </row>
    <row r="1833" customFormat="false" ht="13.2" hidden="false" customHeight="false" outlineLevel="0" collapsed="false">
      <c r="A1833" s="9"/>
      <c r="B1833" s="69"/>
      <c r="C1833" s="70" t="s">
        <v>19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1"/>
      <c r="C1834" s="72" t="s">
        <v>20</v>
      </c>
      <c r="D1834" s="73"/>
      <c r="E1834" s="74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74"/>
      <c r="AB1834" s="75"/>
    </row>
    <row r="1835" customFormat="false" ht="13.2" hidden="false" customHeight="false" outlineLevel="0" collapsed="false">
      <c r="A1835" s="9"/>
      <c r="B1835" s="67" t="n">
        <v>1</v>
      </c>
      <c r="C1835" s="68" t="s">
        <v>18</v>
      </c>
      <c r="D1835" s="76"/>
      <c r="E1835" s="77"/>
      <c r="F1835" s="77"/>
      <c r="G1835" s="77"/>
      <c r="H1835" s="77"/>
      <c r="I1835" s="77"/>
      <c r="J1835" s="77"/>
      <c r="K1835" s="77"/>
      <c r="L1835" s="77"/>
      <c r="M1835" s="77"/>
      <c r="N1835" s="77"/>
      <c r="O1835" s="77"/>
      <c r="P1835" s="77"/>
      <c r="Q1835" s="77"/>
      <c r="R1835" s="77"/>
      <c r="S1835" s="77"/>
      <c r="T1835" s="77"/>
      <c r="U1835" s="77"/>
      <c r="V1835" s="77"/>
      <c r="W1835" s="77"/>
      <c r="X1835" s="77"/>
      <c r="Y1835" s="77"/>
      <c r="Z1835" s="77"/>
      <c r="AA1835" s="77"/>
      <c r="AB1835" s="78"/>
    </row>
    <row r="1836" customFormat="false" ht="13.2" hidden="false" customHeight="false" outlineLevel="0" collapsed="false">
      <c r="A1836" s="9"/>
      <c r="B1836" s="69"/>
      <c r="C1836" s="70" t="s">
        <v>19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1"/>
      <c r="C1837" s="72" t="s">
        <v>20</v>
      </c>
      <c r="D1837" s="73"/>
      <c r="E1837" s="74"/>
      <c r="F1837" s="74"/>
      <c r="G1837" s="74"/>
      <c r="H1837" s="74"/>
      <c r="I1837" s="74"/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4"/>
      <c r="X1837" s="74"/>
      <c r="Y1837" s="74"/>
      <c r="Z1837" s="74"/>
      <c r="AA1837" s="74"/>
      <c r="AB1837" s="75"/>
    </row>
    <row r="1838" customFormat="false" ht="13.2" hidden="false" customHeight="false" outlineLevel="0" collapsed="false">
      <c r="A1838" s="9"/>
      <c r="B1838" s="67" t="n">
        <v>2</v>
      </c>
      <c r="C1838" s="68" t="s">
        <v>18</v>
      </c>
      <c r="D1838" s="76"/>
      <c r="E1838" s="77"/>
      <c r="F1838" s="77"/>
      <c r="G1838" s="77"/>
      <c r="H1838" s="77"/>
      <c r="I1838" s="77"/>
      <c r="J1838" s="77"/>
      <c r="K1838" s="77"/>
      <c r="L1838" s="77"/>
      <c r="M1838" s="77"/>
      <c r="N1838" s="77"/>
      <c r="O1838" s="77"/>
      <c r="P1838" s="77"/>
      <c r="Q1838" s="77"/>
      <c r="R1838" s="77"/>
      <c r="S1838" s="77"/>
      <c r="T1838" s="77"/>
      <c r="U1838" s="77"/>
      <c r="V1838" s="77"/>
      <c r="W1838" s="77"/>
      <c r="X1838" s="77"/>
      <c r="Y1838" s="77"/>
      <c r="Z1838" s="77"/>
      <c r="AA1838" s="77"/>
      <c r="AB1838" s="78"/>
    </row>
    <row r="1839" customFormat="false" ht="13.2" hidden="false" customHeight="false" outlineLevel="0" collapsed="false">
      <c r="A1839" s="9"/>
      <c r="B1839" s="69"/>
      <c r="C1839" s="70" t="s">
        <v>19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1"/>
      <c r="C1840" s="72" t="s">
        <v>20</v>
      </c>
      <c r="D1840" s="73"/>
      <c r="E1840" s="74"/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4"/>
      <c r="X1840" s="74"/>
      <c r="Y1840" s="74"/>
      <c r="Z1840" s="74"/>
      <c r="AA1840" s="74"/>
      <c r="AB1840" s="75"/>
    </row>
    <row r="1841" customFormat="false" ht="13.2" hidden="false" customHeight="false" outlineLevel="0" collapsed="false">
      <c r="A1841" s="9"/>
      <c r="B1841" s="67" t="n">
        <v>3</v>
      </c>
      <c r="C1841" s="68" t="s">
        <v>18</v>
      </c>
      <c r="D1841" s="76"/>
      <c r="E1841" s="77"/>
      <c r="F1841" s="77"/>
      <c r="G1841" s="77"/>
      <c r="H1841" s="77"/>
      <c r="I1841" s="77"/>
      <c r="J1841" s="77"/>
      <c r="K1841" s="77"/>
      <c r="L1841" s="77"/>
      <c r="M1841" s="77"/>
      <c r="N1841" s="77"/>
      <c r="O1841" s="77"/>
      <c r="P1841" s="77"/>
      <c r="Q1841" s="77"/>
      <c r="R1841" s="77"/>
      <c r="S1841" s="77"/>
      <c r="T1841" s="77"/>
      <c r="U1841" s="77"/>
      <c r="V1841" s="77"/>
      <c r="W1841" s="77"/>
      <c r="X1841" s="77"/>
      <c r="Y1841" s="77"/>
      <c r="Z1841" s="77"/>
      <c r="AA1841" s="77"/>
      <c r="AB1841" s="78"/>
    </row>
    <row r="1842" customFormat="false" ht="13.2" hidden="false" customHeight="false" outlineLevel="0" collapsed="false">
      <c r="A1842" s="9"/>
      <c r="B1842" s="69"/>
      <c r="C1842" s="70" t="s">
        <v>19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1"/>
      <c r="C1843" s="72" t="s">
        <v>20</v>
      </c>
      <c r="D1843" s="73"/>
      <c r="E1843" s="74"/>
      <c r="F1843" s="74"/>
      <c r="G1843" s="74"/>
      <c r="H1843" s="74"/>
      <c r="I1843" s="74"/>
      <c r="J1843" s="74"/>
      <c r="K1843" s="74"/>
      <c r="L1843" s="74"/>
      <c r="M1843" s="74"/>
      <c r="N1843" s="74"/>
      <c r="O1843" s="74"/>
      <c r="P1843" s="74"/>
      <c r="Q1843" s="74"/>
      <c r="R1843" s="74"/>
      <c r="S1843" s="74"/>
      <c r="T1843" s="74"/>
      <c r="U1843" s="74"/>
      <c r="V1843" s="74"/>
      <c r="W1843" s="74"/>
      <c r="X1843" s="74"/>
      <c r="Y1843" s="74"/>
      <c r="Z1843" s="74"/>
      <c r="AA1843" s="74"/>
      <c r="AB1843" s="75"/>
    </row>
    <row r="1844" customFormat="false" ht="13.2" hidden="false" customHeight="false" outlineLevel="0" collapsed="false">
      <c r="A1844" s="9"/>
      <c r="B1844" s="67" t="n">
        <v>4</v>
      </c>
      <c r="C1844" s="68" t="s">
        <v>18</v>
      </c>
      <c r="D1844" s="76"/>
      <c r="E1844" s="77"/>
      <c r="F1844" s="77"/>
      <c r="G1844" s="77"/>
      <c r="H1844" s="77"/>
      <c r="I1844" s="77"/>
      <c r="J1844" s="77"/>
      <c r="K1844" s="77"/>
      <c r="L1844" s="77"/>
      <c r="M1844" s="77"/>
      <c r="N1844" s="77"/>
      <c r="O1844" s="77"/>
      <c r="P1844" s="77"/>
      <c r="Q1844" s="77"/>
      <c r="R1844" s="77"/>
      <c r="S1844" s="77"/>
      <c r="T1844" s="77"/>
      <c r="U1844" s="77"/>
      <c r="V1844" s="77"/>
      <c r="W1844" s="77"/>
      <c r="X1844" s="77"/>
      <c r="Y1844" s="77"/>
      <c r="Z1844" s="77"/>
      <c r="AA1844" s="77"/>
      <c r="AB1844" s="78"/>
    </row>
    <row r="1845" customFormat="false" ht="13.2" hidden="false" customHeight="false" outlineLevel="0" collapsed="false">
      <c r="A1845" s="9"/>
      <c r="B1845" s="69"/>
      <c r="C1845" s="70" t="s">
        <v>19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1"/>
      <c r="C1846" s="72" t="s">
        <v>20</v>
      </c>
      <c r="D1846" s="73"/>
      <c r="E1846" s="74"/>
      <c r="F1846" s="74"/>
      <c r="G1846" s="74"/>
      <c r="H1846" s="74"/>
      <c r="I1846" s="74"/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4"/>
      <c r="X1846" s="74"/>
      <c r="Y1846" s="74"/>
      <c r="Z1846" s="74"/>
      <c r="AA1846" s="74"/>
      <c r="AB1846" s="75"/>
    </row>
    <row r="1847" customFormat="false" ht="13.2" hidden="false" customHeight="false" outlineLevel="0" collapsed="false">
      <c r="A1847" s="28" t="n">
        <f aca="false">A1832+1</f>
        <v>124</v>
      </c>
      <c r="B1847" s="67" t="n">
        <v>0</v>
      </c>
      <c r="C1847" s="68" t="s">
        <v>18</v>
      </c>
      <c r="D1847" s="76"/>
      <c r="E1847" s="77"/>
      <c r="F1847" s="77"/>
      <c r="G1847" s="77"/>
      <c r="H1847" s="77"/>
      <c r="I1847" s="77"/>
      <c r="J1847" s="77"/>
      <c r="K1847" s="77"/>
      <c r="L1847" s="77"/>
      <c r="M1847" s="77"/>
      <c r="N1847" s="77"/>
      <c r="O1847" s="77"/>
      <c r="P1847" s="77"/>
      <c r="Q1847" s="77"/>
      <c r="R1847" s="77"/>
      <c r="S1847" s="77"/>
      <c r="T1847" s="77"/>
      <c r="U1847" s="77"/>
      <c r="V1847" s="77"/>
      <c r="W1847" s="77"/>
      <c r="X1847" s="77"/>
      <c r="Y1847" s="77"/>
      <c r="Z1847" s="77"/>
      <c r="AA1847" s="77"/>
      <c r="AB1847" s="78"/>
    </row>
    <row r="1848" customFormat="false" ht="13.2" hidden="false" customHeight="false" outlineLevel="0" collapsed="false">
      <c r="A1848" s="9"/>
      <c r="B1848" s="69"/>
      <c r="C1848" s="70" t="s">
        <v>19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1"/>
      <c r="C1849" s="72" t="s">
        <v>20</v>
      </c>
      <c r="D1849" s="73"/>
      <c r="E1849" s="74"/>
      <c r="F1849" s="74"/>
      <c r="G1849" s="74"/>
      <c r="H1849" s="74"/>
      <c r="I1849" s="74"/>
      <c r="J1849" s="74"/>
      <c r="K1849" s="74"/>
      <c r="L1849" s="74"/>
      <c r="M1849" s="74"/>
      <c r="N1849" s="74"/>
      <c r="O1849" s="74"/>
      <c r="P1849" s="74"/>
      <c r="Q1849" s="74"/>
      <c r="R1849" s="74"/>
      <c r="S1849" s="74"/>
      <c r="T1849" s="74"/>
      <c r="U1849" s="74"/>
      <c r="V1849" s="74"/>
      <c r="W1849" s="74"/>
      <c r="X1849" s="74"/>
      <c r="Y1849" s="74"/>
      <c r="Z1849" s="74"/>
      <c r="AA1849" s="74"/>
      <c r="AB1849" s="75"/>
    </row>
    <row r="1850" customFormat="false" ht="13.2" hidden="false" customHeight="false" outlineLevel="0" collapsed="false">
      <c r="A1850" s="9"/>
      <c r="B1850" s="67" t="n">
        <v>1</v>
      </c>
      <c r="C1850" s="68" t="s">
        <v>18</v>
      </c>
      <c r="D1850" s="76"/>
      <c r="E1850" s="77"/>
      <c r="F1850" s="77"/>
      <c r="G1850" s="77"/>
      <c r="H1850" s="77"/>
      <c r="I1850" s="77"/>
      <c r="J1850" s="77"/>
      <c r="K1850" s="77"/>
      <c r="L1850" s="77"/>
      <c r="M1850" s="77"/>
      <c r="N1850" s="77"/>
      <c r="O1850" s="77"/>
      <c r="P1850" s="77"/>
      <c r="Q1850" s="77"/>
      <c r="R1850" s="77"/>
      <c r="S1850" s="77"/>
      <c r="T1850" s="77"/>
      <c r="U1850" s="77"/>
      <c r="V1850" s="77"/>
      <c r="W1850" s="77"/>
      <c r="X1850" s="77"/>
      <c r="Y1850" s="77"/>
      <c r="Z1850" s="77"/>
      <c r="AA1850" s="77"/>
      <c r="AB1850" s="78"/>
    </row>
    <row r="1851" customFormat="false" ht="13.2" hidden="false" customHeight="false" outlineLevel="0" collapsed="false">
      <c r="A1851" s="9"/>
      <c r="B1851" s="69"/>
      <c r="C1851" s="70" t="s">
        <v>19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1"/>
      <c r="C1852" s="72" t="s">
        <v>20</v>
      </c>
      <c r="D1852" s="73"/>
      <c r="E1852" s="74"/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4"/>
      <c r="X1852" s="74"/>
      <c r="Y1852" s="74"/>
      <c r="Z1852" s="74"/>
      <c r="AA1852" s="74"/>
      <c r="AB1852" s="75"/>
    </row>
    <row r="1853" customFormat="false" ht="13.2" hidden="false" customHeight="false" outlineLevel="0" collapsed="false">
      <c r="A1853" s="9"/>
      <c r="B1853" s="67" t="n">
        <v>2</v>
      </c>
      <c r="C1853" s="68" t="s">
        <v>18</v>
      </c>
      <c r="D1853" s="76"/>
      <c r="E1853" s="77"/>
      <c r="F1853" s="77"/>
      <c r="G1853" s="77"/>
      <c r="H1853" s="77"/>
      <c r="I1853" s="77"/>
      <c r="J1853" s="77"/>
      <c r="K1853" s="77"/>
      <c r="L1853" s="77"/>
      <c r="M1853" s="77"/>
      <c r="N1853" s="77"/>
      <c r="O1853" s="77"/>
      <c r="P1853" s="77"/>
      <c r="Q1853" s="77"/>
      <c r="R1853" s="77"/>
      <c r="S1853" s="77"/>
      <c r="T1853" s="77"/>
      <c r="U1853" s="77"/>
      <c r="V1853" s="77"/>
      <c r="W1853" s="77"/>
      <c r="X1853" s="77"/>
      <c r="Y1853" s="77"/>
      <c r="Z1853" s="77"/>
      <c r="AA1853" s="77"/>
      <c r="AB1853" s="78"/>
    </row>
    <row r="1854" customFormat="false" ht="13.2" hidden="false" customHeight="false" outlineLevel="0" collapsed="false">
      <c r="A1854" s="9"/>
      <c r="B1854" s="69"/>
      <c r="C1854" s="70" t="s">
        <v>19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1"/>
      <c r="C1855" s="72" t="s">
        <v>20</v>
      </c>
      <c r="D1855" s="73"/>
      <c r="E1855" s="74"/>
      <c r="F1855" s="74"/>
      <c r="G1855" s="74"/>
      <c r="H1855" s="74"/>
      <c r="I1855" s="74"/>
      <c r="J1855" s="74"/>
      <c r="K1855" s="74"/>
      <c r="L1855" s="74"/>
      <c r="M1855" s="74"/>
      <c r="N1855" s="74"/>
      <c r="O1855" s="74"/>
      <c r="P1855" s="74"/>
      <c r="Q1855" s="74"/>
      <c r="R1855" s="74"/>
      <c r="S1855" s="74"/>
      <c r="T1855" s="74"/>
      <c r="U1855" s="74"/>
      <c r="V1855" s="74"/>
      <c r="W1855" s="74"/>
      <c r="X1855" s="74"/>
      <c r="Y1855" s="74"/>
      <c r="Z1855" s="74"/>
      <c r="AA1855" s="74"/>
      <c r="AB1855" s="75"/>
    </row>
    <row r="1856" customFormat="false" ht="13.2" hidden="false" customHeight="false" outlineLevel="0" collapsed="false">
      <c r="A1856" s="9"/>
      <c r="B1856" s="67" t="n">
        <v>3</v>
      </c>
      <c r="C1856" s="68" t="s">
        <v>18</v>
      </c>
      <c r="D1856" s="76"/>
      <c r="E1856" s="77"/>
      <c r="F1856" s="77"/>
      <c r="G1856" s="77"/>
      <c r="H1856" s="77"/>
      <c r="I1856" s="77"/>
      <c r="J1856" s="77"/>
      <c r="K1856" s="77"/>
      <c r="L1856" s="77"/>
      <c r="M1856" s="77"/>
      <c r="N1856" s="77"/>
      <c r="O1856" s="77"/>
      <c r="P1856" s="77"/>
      <c r="Q1856" s="77"/>
      <c r="R1856" s="77"/>
      <c r="S1856" s="77"/>
      <c r="T1856" s="77"/>
      <c r="U1856" s="77"/>
      <c r="V1856" s="77"/>
      <c r="W1856" s="77"/>
      <c r="X1856" s="77"/>
      <c r="Y1856" s="77"/>
      <c r="Z1856" s="77"/>
      <c r="AA1856" s="77"/>
      <c r="AB1856" s="78"/>
    </row>
    <row r="1857" customFormat="false" ht="13.2" hidden="false" customHeight="false" outlineLevel="0" collapsed="false">
      <c r="A1857" s="9"/>
      <c r="B1857" s="69"/>
      <c r="C1857" s="70" t="s">
        <v>19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1"/>
      <c r="C1858" s="72" t="s">
        <v>20</v>
      </c>
      <c r="D1858" s="73"/>
      <c r="E1858" s="74"/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4"/>
      <c r="X1858" s="74"/>
      <c r="Y1858" s="74"/>
      <c r="Z1858" s="74"/>
      <c r="AA1858" s="74"/>
      <c r="AB1858" s="75"/>
    </row>
    <row r="1859" customFormat="false" ht="13.2" hidden="false" customHeight="false" outlineLevel="0" collapsed="false">
      <c r="A1859" s="9"/>
      <c r="B1859" s="67" t="n">
        <v>4</v>
      </c>
      <c r="C1859" s="68" t="s">
        <v>18</v>
      </c>
      <c r="D1859" s="76"/>
      <c r="E1859" s="77"/>
      <c r="F1859" s="77"/>
      <c r="G1859" s="77"/>
      <c r="H1859" s="77"/>
      <c r="I1859" s="77"/>
      <c r="J1859" s="77"/>
      <c r="K1859" s="77"/>
      <c r="L1859" s="77"/>
      <c r="M1859" s="77"/>
      <c r="N1859" s="77"/>
      <c r="O1859" s="77"/>
      <c r="P1859" s="77"/>
      <c r="Q1859" s="77"/>
      <c r="R1859" s="77"/>
      <c r="S1859" s="77"/>
      <c r="T1859" s="77"/>
      <c r="U1859" s="77"/>
      <c r="V1859" s="77"/>
      <c r="W1859" s="77"/>
      <c r="X1859" s="77"/>
      <c r="Y1859" s="77"/>
      <c r="Z1859" s="77"/>
      <c r="AA1859" s="77"/>
      <c r="AB1859" s="78"/>
    </row>
    <row r="1860" customFormat="false" ht="13.2" hidden="false" customHeight="false" outlineLevel="0" collapsed="false">
      <c r="A1860" s="9"/>
      <c r="B1860" s="69"/>
      <c r="C1860" s="70" t="s">
        <v>19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1"/>
      <c r="C1861" s="72" t="s">
        <v>20</v>
      </c>
      <c r="D1861" s="73"/>
      <c r="E1861" s="74"/>
      <c r="F1861" s="74"/>
      <c r="G1861" s="74"/>
      <c r="H1861" s="74"/>
      <c r="I1861" s="74"/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4"/>
      <c r="X1861" s="74"/>
      <c r="Y1861" s="74"/>
      <c r="Z1861" s="74"/>
      <c r="AA1861" s="74"/>
      <c r="AB1861" s="75"/>
    </row>
    <row r="1862" customFormat="false" ht="13.2" hidden="false" customHeight="false" outlineLevel="0" collapsed="false">
      <c r="A1862" s="28" t="n">
        <f aca="false">A1847+1</f>
        <v>125</v>
      </c>
      <c r="B1862" s="67" t="n">
        <v>0</v>
      </c>
      <c r="C1862" s="68" t="s">
        <v>18</v>
      </c>
      <c r="D1862" s="76"/>
      <c r="E1862" s="77"/>
      <c r="F1862" s="77"/>
      <c r="G1862" s="77"/>
      <c r="H1862" s="77"/>
      <c r="I1862" s="77"/>
      <c r="J1862" s="77"/>
      <c r="K1862" s="77"/>
      <c r="L1862" s="77"/>
      <c r="M1862" s="77"/>
      <c r="N1862" s="77"/>
      <c r="O1862" s="77"/>
      <c r="P1862" s="77"/>
      <c r="Q1862" s="77"/>
      <c r="R1862" s="77"/>
      <c r="S1862" s="77"/>
      <c r="T1862" s="77"/>
      <c r="U1862" s="77"/>
      <c r="V1862" s="77"/>
      <c r="W1862" s="77"/>
      <c r="X1862" s="77"/>
      <c r="Y1862" s="77"/>
      <c r="Z1862" s="77"/>
      <c r="AA1862" s="77"/>
      <c r="AB1862" s="78"/>
    </row>
    <row r="1863" customFormat="false" ht="13.2" hidden="false" customHeight="false" outlineLevel="0" collapsed="false">
      <c r="A1863" s="9"/>
      <c r="B1863" s="69"/>
      <c r="C1863" s="70" t="s">
        <v>19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1"/>
      <c r="C1864" s="72" t="s">
        <v>20</v>
      </c>
      <c r="D1864" s="73"/>
      <c r="E1864" s="74"/>
      <c r="F1864" s="74"/>
      <c r="G1864" s="74"/>
      <c r="H1864" s="74"/>
      <c r="I1864" s="74"/>
      <c r="J1864" s="74"/>
      <c r="K1864" s="74"/>
      <c r="L1864" s="74"/>
      <c r="M1864" s="74"/>
      <c r="N1864" s="74"/>
      <c r="O1864" s="74"/>
      <c r="P1864" s="74"/>
      <c r="Q1864" s="74"/>
      <c r="R1864" s="74"/>
      <c r="S1864" s="74"/>
      <c r="T1864" s="74"/>
      <c r="U1864" s="74"/>
      <c r="V1864" s="74"/>
      <c r="W1864" s="74"/>
      <c r="X1864" s="74"/>
      <c r="Y1864" s="74"/>
      <c r="Z1864" s="74"/>
      <c r="AA1864" s="74"/>
      <c r="AB1864" s="75"/>
    </row>
    <row r="1865" customFormat="false" ht="13.2" hidden="false" customHeight="false" outlineLevel="0" collapsed="false">
      <c r="A1865" s="9"/>
      <c r="B1865" s="67" t="n">
        <v>1</v>
      </c>
      <c r="C1865" s="68" t="s">
        <v>18</v>
      </c>
      <c r="D1865" s="76"/>
      <c r="E1865" s="77"/>
      <c r="F1865" s="77"/>
      <c r="G1865" s="77"/>
      <c r="H1865" s="77"/>
      <c r="I1865" s="77"/>
      <c r="J1865" s="77"/>
      <c r="K1865" s="77"/>
      <c r="L1865" s="77"/>
      <c r="M1865" s="77"/>
      <c r="N1865" s="77"/>
      <c r="O1865" s="77"/>
      <c r="P1865" s="77"/>
      <c r="Q1865" s="77"/>
      <c r="R1865" s="77"/>
      <c r="S1865" s="77"/>
      <c r="T1865" s="77"/>
      <c r="U1865" s="77"/>
      <c r="V1865" s="77"/>
      <c r="W1865" s="77"/>
      <c r="X1865" s="77"/>
      <c r="Y1865" s="77"/>
      <c r="Z1865" s="77"/>
      <c r="AA1865" s="77"/>
      <c r="AB1865" s="78"/>
    </row>
    <row r="1866" customFormat="false" ht="13.2" hidden="false" customHeight="false" outlineLevel="0" collapsed="false">
      <c r="A1866" s="9"/>
      <c r="B1866" s="69"/>
      <c r="C1866" s="70" t="s">
        <v>19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1"/>
      <c r="C1867" s="72" t="s">
        <v>20</v>
      </c>
      <c r="D1867" s="73"/>
      <c r="E1867" s="74"/>
      <c r="F1867" s="74"/>
      <c r="G1867" s="74"/>
      <c r="H1867" s="74"/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4"/>
      <c r="X1867" s="74"/>
      <c r="Y1867" s="74"/>
      <c r="Z1867" s="74"/>
      <c r="AA1867" s="74"/>
      <c r="AB1867" s="75"/>
    </row>
    <row r="1868" customFormat="false" ht="13.2" hidden="false" customHeight="false" outlineLevel="0" collapsed="false">
      <c r="A1868" s="9"/>
      <c r="B1868" s="67" t="n">
        <v>2</v>
      </c>
      <c r="C1868" s="68" t="s">
        <v>18</v>
      </c>
      <c r="D1868" s="76"/>
      <c r="E1868" s="77"/>
      <c r="F1868" s="77"/>
      <c r="G1868" s="77"/>
      <c r="H1868" s="77"/>
      <c r="I1868" s="77"/>
      <c r="J1868" s="77"/>
      <c r="K1868" s="77"/>
      <c r="L1868" s="77"/>
      <c r="M1868" s="77"/>
      <c r="N1868" s="77"/>
      <c r="O1868" s="77"/>
      <c r="P1868" s="77"/>
      <c r="Q1868" s="77"/>
      <c r="R1868" s="77"/>
      <c r="S1868" s="77"/>
      <c r="T1868" s="77"/>
      <c r="U1868" s="77"/>
      <c r="V1868" s="77"/>
      <c r="W1868" s="77"/>
      <c r="X1868" s="77"/>
      <c r="Y1868" s="77"/>
      <c r="Z1868" s="77"/>
      <c r="AA1868" s="77"/>
      <c r="AB1868" s="78"/>
    </row>
    <row r="1869" customFormat="false" ht="13.2" hidden="false" customHeight="false" outlineLevel="0" collapsed="false">
      <c r="A1869" s="9"/>
      <c r="B1869" s="69"/>
      <c r="C1869" s="70" t="s">
        <v>19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1"/>
      <c r="C1870" s="72" t="s">
        <v>20</v>
      </c>
      <c r="D1870" s="73"/>
      <c r="E1870" s="74"/>
      <c r="F1870" s="74"/>
      <c r="G1870" s="74"/>
      <c r="H1870" s="74"/>
      <c r="I1870" s="74"/>
      <c r="J1870" s="74"/>
      <c r="K1870" s="74"/>
      <c r="L1870" s="74"/>
      <c r="M1870" s="74"/>
      <c r="N1870" s="74"/>
      <c r="O1870" s="74"/>
      <c r="P1870" s="74"/>
      <c r="Q1870" s="74"/>
      <c r="R1870" s="74"/>
      <c r="S1870" s="74"/>
      <c r="T1870" s="74"/>
      <c r="U1870" s="74"/>
      <c r="V1870" s="74"/>
      <c r="W1870" s="74"/>
      <c r="X1870" s="74"/>
      <c r="Y1870" s="74"/>
      <c r="Z1870" s="74"/>
      <c r="AA1870" s="74"/>
      <c r="AB1870" s="75"/>
    </row>
    <row r="1871" customFormat="false" ht="13.2" hidden="false" customHeight="false" outlineLevel="0" collapsed="false">
      <c r="A1871" s="9"/>
      <c r="B1871" s="67" t="n">
        <v>3</v>
      </c>
      <c r="C1871" s="68" t="s">
        <v>18</v>
      </c>
      <c r="D1871" s="76"/>
      <c r="E1871" s="77"/>
      <c r="F1871" s="77"/>
      <c r="G1871" s="77"/>
      <c r="H1871" s="77"/>
      <c r="I1871" s="77"/>
      <c r="J1871" s="77"/>
      <c r="K1871" s="77"/>
      <c r="L1871" s="77"/>
      <c r="M1871" s="77"/>
      <c r="N1871" s="77"/>
      <c r="O1871" s="77"/>
      <c r="P1871" s="77"/>
      <c r="Q1871" s="77"/>
      <c r="R1871" s="77"/>
      <c r="S1871" s="77"/>
      <c r="T1871" s="77"/>
      <c r="U1871" s="77"/>
      <c r="V1871" s="77"/>
      <c r="W1871" s="77"/>
      <c r="X1871" s="77"/>
      <c r="Y1871" s="77"/>
      <c r="Z1871" s="77"/>
      <c r="AA1871" s="77"/>
      <c r="AB1871" s="78"/>
    </row>
    <row r="1872" customFormat="false" ht="13.2" hidden="false" customHeight="false" outlineLevel="0" collapsed="false">
      <c r="A1872" s="9"/>
      <c r="B1872" s="69"/>
      <c r="C1872" s="70" t="s">
        <v>19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1"/>
      <c r="C1873" s="72" t="s">
        <v>20</v>
      </c>
      <c r="D1873" s="73"/>
      <c r="E1873" s="74"/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4"/>
      <c r="X1873" s="74"/>
      <c r="Y1873" s="74"/>
      <c r="Z1873" s="74"/>
      <c r="AA1873" s="74"/>
      <c r="AB1873" s="75"/>
    </row>
    <row r="1874" customFormat="false" ht="13.2" hidden="false" customHeight="false" outlineLevel="0" collapsed="false">
      <c r="A1874" s="9"/>
      <c r="B1874" s="67" t="n">
        <v>4</v>
      </c>
      <c r="C1874" s="68" t="s">
        <v>18</v>
      </c>
      <c r="D1874" s="76"/>
      <c r="E1874" s="77"/>
      <c r="F1874" s="77"/>
      <c r="G1874" s="77"/>
      <c r="H1874" s="77"/>
      <c r="I1874" s="77"/>
      <c r="J1874" s="77"/>
      <c r="K1874" s="77"/>
      <c r="L1874" s="77"/>
      <c r="M1874" s="77"/>
      <c r="N1874" s="77"/>
      <c r="O1874" s="77"/>
      <c r="P1874" s="77"/>
      <c r="Q1874" s="77"/>
      <c r="R1874" s="77"/>
      <c r="S1874" s="77"/>
      <c r="T1874" s="77"/>
      <c r="U1874" s="77"/>
      <c r="V1874" s="77"/>
      <c r="W1874" s="77"/>
      <c r="X1874" s="77"/>
      <c r="Y1874" s="77"/>
      <c r="Z1874" s="77"/>
      <c r="AA1874" s="77"/>
      <c r="AB1874" s="78"/>
    </row>
    <row r="1875" customFormat="false" ht="13.2" hidden="false" customHeight="false" outlineLevel="0" collapsed="false">
      <c r="A1875" s="9"/>
      <c r="B1875" s="69"/>
      <c r="C1875" s="70" t="s">
        <v>19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1"/>
      <c r="C1876" s="72" t="s">
        <v>20</v>
      </c>
      <c r="D1876" s="73"/>
      <c r="E1876" s="74"/>
      <c r="F1876" s="74"/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/>
      <c r="U1876" s="74"/>
      <c r="V1876" s="74"/>
      <c r="W1876" s="74"/>
      <c r="X1876" s="74"/>
      <c r="Y1876" s="74"/>
      <c r="Z1876" s="74"/>
      <c r="AA1876" s="74"/>
      <c r="AB1876" s="75"/>
    </row>
    <row r="1877" customFormat="false" ht="13.2" hidden="false" customHeight="false" outlineLevel="0" collapsed="false">
      <c r="A1877" s="28" t="n">
        <f aca="false">A1862+1</f>
        <v>126</v>
      </c>
      <c r="B1877" s="67" t="n">
        <v>0</v>
      </c>
      <c r="C1877" s="68" t="s">
        <v>18</v>
      </c>
      <c r="D1877" s="76"/>
      <c r="E1877" s="77"/>
      <c r="F1877" s="77"/>
      <c r="G1877" s="77"/>
      <c r="H1877" s="77"/>
      <c r="I1877" s="77"/>
      <c r="J1877" s="77"/>
      <c r="K1877" s="77"/>
      <c r="L1877" s="77"/>
      <c r="M1877" s="77"/>
      <c r="N1877" s="77"/>
      <c r="O1877" s="77"/>
      <c r="P1877" s="77"/>
      <c r="Q1877" s="77"/>
      <c r="R1877" s="77"/>
      <c r="S1877" s="77"/>
      <c r="T1877" s="77"/>
      <c r="U1877" s="77"/>
      <c r="V1877" s="77"/>
      <c r="W1877" s="77"/>
      <c r="X1877" s="77"/>
      <c r="Y1877" s="77"/>
      <c r="Z1877" s="77"/>
      <c r="AA1877" s="77"/>
      <c r="AB1877" s="78"/>
    </row>
    <row r="1878" customFormat="false" ht="13.2" hidden="false" customHeight="false" outlineLevel="0" collapsed="false">
      <c r="A1878" s="9"/>
      <c r="B1878" s="69"/>
      <c r="C1878" s="70" t="s">
        <v>19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1"/>
      <c r="C1879" s="72" t="s">
        <v>20</v>
      </c>
      <c r="D1879" s="73"/>
      <c r="E1879" s="74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4"/>
      <c r="X1879" s="74"/>
      <c r="Y1879" s="74"/>
      <c r="Z1879" s="74"/>
      <c r="AA1879" s="74"/>
      <c r="AB1879" s="75"/>
    </row>
    <row r="1880" customFormat="false" ht="13.2" hidden="false" customHeight="false" outlineLevel="0" collapsed="false">
      <c r="A1880" s="9"/>
      <c r="B1880" s="67" t="n">
        <v>1</v>
      </c>
      <c r="C1880" s="68" t="s">
        <v>18</v>
      </c>
      <c r="D1880" s="76"/>
      <c r="E1880" s="77"/>
      <c r="F1880" s="77"/>
      <c r="G1880" s="77"/>
      <c r="H1880" s="77"/>
      <c r="I1880" s="77"/>
      <c r="J1880" s="77"/>
      <c r="K1880" s="77"/>
      <c r="L1880" s="77"/>
      <c r="M1880" s="77"/>
      <c r="N1880" s="77"/>
      <c r="O1880" s="77"/>
      <c r="P1880" s="77"/>
      <c r="Q1880" s="77"/>
      <c r="R1880" s="77"/>
      <c r="S1880" s="77"/>
      <c r="T1880" s="77"/>
      <c r="U1880" s="77"/>
      <c r="V1880" s="77"/>
      <c r="W1880" s="77"/>
      <c r="X1880" s="77"/>
      <c r="Y1880" s="77"/>
      <c r="Z1880" s="77"/>
      <c r="AA1880" s="77"/>
      <c r="AB1880" s="78"/>
    </row>
    <row r="1881" customFormat="false" ht="13.2" hidden="false" customHeight="false" outlineLevel="0" collapsed="false">
      <c r="A1881" s="9"/>
      <c r="B1881" s="69"/>
      <c r="C1881" s="70" t="s">
        <v>19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1"/>
      <c r="C1882" s="72" t="s">
        <v>20</v>
      </c>
      <c r="D1882" s="73"/>
      <c r="E1882" s="74"/>
      <c r="F1882" s="74"/>
      <c r="G1882" s="74"/>
      <c r="H1882" s="74"/>
      <c r="I1882" s="74"/>
      <c r="J1882" s="74"/>
      <c r="K1882" s="74"/>
      <c r="L1882" s="74"/>
      <c r="M1882" s="74"/>
      <c r="N1882" s="74"/>
      <c r="O1882" s="74"/>
      <c r="P1882" s="74"/>
      <c r="Q1882" s="74"/>
      <c r="R1882" s="74"/>
      <c r="S1882" s="74"/>
      <c r="T1882" s="74"/>
      <c r="U1882" s="74"/>
      <c r="V1882" s="74"/>
      <c r="W1882" s="74"/>
      <c r="X1882" s="74"/>
      <c r="Y1882" s="74"/>
      <c r="Z1882" s="74"/>
      <c r="AA1882" s="74"/>
      <c r="AB1882" s="75"/>
    </row>
    <row r="1883" customFormat="false" ht="13.2" hidden="false" customHeight="false" outlineLevel="0" collapsed="false">
      <c r="A1883" s="9"/>
      <c r="B1883" s="67" t="n">
        <v>2</v>
      </c>
      <c r="C1883" s="68" t="s">
        <v>18</v>
      </c>
      <c r="D1883" s="76"/>
      <c r="E1883" s="77"/>
      <c r="F1883" s="77"/>
      <c r="G1883" s="77"/>
      <c r="H1883" s="77"/>
      <c r="I1883" s="77"/>
      <c r="J1883" s="77"/>
      <c r="K1883" s="77"/>
      <c r="L1883" s="77"/>
      <c r="M1883" s="77"/>
      <c r="N1883" s="77"/>
      <c r="O1883" s="77"/>
      <c r="P1883" s="77"/>
      <c r="Q1883" s="77"/>
      <c r="R1883" s="77"/>
      <c r="S1883" s="77"/>
      <c r="T1883" s="77"/>
      <c r="U1883" s="77"/>
      <c r="V1883" s="77"/>
      <c r="W1883" s="77"/>
      <c r="X1883" s="77"/>
      <c r="Y1883" s="77"/>
      <c r="Z1883" s="77"/>
      <c r="AA1883" s="77"/>
      <c r="AB1883" s="78"/>
    </row>
    <row r="1884" customFormat="false" ht="13.2" hidden="false" customHeight="false" outlineLevel="0" collapsed="false">
      <c r="A1884" s="9"/>
      <c r="B1884" s="69"/>
      <c r="C1884" s="70" t="s">
        <v>19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1"/>
      <c r="C1885" s="72" t="s">
        <v>20</v>
      </c>
      <c r="D1885" s="73"/>
      <c r="E1885" s="74"/>
      <c r="F1885" s="74"/>
      <c r="G1885" s="74"/>
      <c r="H1885" s="74"/>
      <c r="I1885" s="74"/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4"/>
      <c r="X1885" s="74"/>
      <c r="Y1885" s="74"/>
      <c r="Z1885" s="74"/>
      <c r="AA1885" s="74"/>
      <c r="AB1885" s="75"/>
    </row>
    <row r="1886" customFormat="false" ht="13.2" hidden="false" customHeight="false" outlineLevel="0" collapsed="false">
      <c r="A1886" s="9"/>
      <c r="B1886" s="67" t="n">
        <v>3</v>
      </c>
      <c r="C1886" s="68" t="s">
        <v>18</v>
      </c>
      <c r="D1886" s="76"/>
      <c r="E1886" s="77"/>
      <c r="F1886" s="77"/>
      <c r="G1886" s="77"/>
      <c r="H1886" s="77"/>
      <c r="I1886" s="77"/>
      <c r="J1886" s="77"/>
      <c r="K1886" s="77"/>
      <c r="L1886" s="77"/>
      <c r="M1886" s="77"/>
      <c r="N1886" s="77"/>
      <c r="O1886" s="77"/>
      <c r="P1886" s="77"/>
      <c r="Q1886" s="77"/>
      <c r="R1886" s="77"/>
      <c r="S1886" s="77"/>
      <c r="T1886" s="77"/>
      <c r="U1886" s="77"/>
      <c r="V1886" s="77"/>
      <c r="W1886" s="77"/>
      <c r="X1886" s="77"/>
      <c r="Y1886" s="77"/>
      <c r="Z1886" s="77"/>
      <c r="AA1886" s="77"/>
      <c r="AB1886" s="78"/>
    </row>
    <row r="1887" customFormat="false" ht="13.2" hidden="false" customHeight="false" outlineLevel="0" collapsed="false">
      <c r="A1887" s="9"/>
      <c r="B1887" s="69"/>
      <c r="C1887" s="70" t="s">
        <v>19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1"/>
      <c r="C1888" s="72" t="s">
        <v>20</v>
      </c>
      <c r="D1888" s="73"/>
      <c r="E1888" s="74"/>
      <c r="F1888" s="74"/>
      <c r="G1888" s="74"/>
      <c r="H1888" s="74"/>
      <c r="I1888" s="74"/>
      <c r="J1888" s="74"/>
      <c r="K1888" s="74"/>
      <c r="L1888" s="74"/>
      <c r="M1888" s="74"/>
      <c r="N1888" s="74"/>
      <c r="O1888" s="74"/>
      <c r="P1888" s="74"/>
      <c r="Q1888" s="74"/>
      <c r="R1888" s="74"/>
      <c r="S1888" s="74"/>
      <c r="T1888" s="74"/>
      <c r="U1888" s="74"/>
      <c r="V1888" s="74"/>
      <c r="W1888" s="74"/>
      <c r="X1888" s="74"/>
      <c r="Y1888" s="74"/>
      <c r="Z1888" s="74"/>
      <c r="AA1888" s="74"/>
      <c r="AB1888" s="75"/>
    </row>
    <row r="1889" customFormat="false" ht="13.2" hidden="false" customHeight="false" outlineLevel="0" collapsed="false">
      <c r="A1889" s="9"/>
      <c r="B1889" s="67" t="n">
        <v>4</v>
      </c>
      <c r="C1889" s="68" t="s">
        <v>18</v>
      </c>
      <c r="D1889" s="76"/>
      <c r="E1889" s="77"/>
      <c r="F1889" s="77"/>
      <c r="G1889" s="77"/>
      <c r="H1889" s="77"/>
      <c r="I1889" s="77"/>
      <c r="J1889" s="77"/>
      <c r="K1889" s="77"/>
      <c r="L1889" s="77"/>
      <c r="M1889" s="77"/>
      <c r="N1889" s="77"/>
      <c r="O1889" s="77"/>
      <c r="P1889" s="77"/>
      <c r="Q1889" s="77"/>
      <c r="R1889" s="77"/>
      <c r="S1889" s="77"/>
      <c r="T1889" s="77"/>
      <c r="U1889" s="77"/>
      <c r="V1889" s="77"/>
      <c r="W1889" s="77"/>
      <c r="X1889" s="77"/>
      <c r="Y1889" s="77"/>
      <c r="Z1889" s="77"/>
      <c r="AA1889" s="77"/>
      <c r="AB1889" s="78"/>
    </row>
    <row r="1890" customFormat="false" ht="13.2" hidden="false" customHeight="false" outlineLevel="0" collapsed="false">
      <c r="A1890" s="9"/>
      <c r="B1890" s="69"/>
      <c r="C1890" s="70" t="s">
        <v>19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1"/>
      <c r="C1891" s="72" t="s">
        <v>20</v>
      </c>
      <c r="D1891" s="73"/>
      <c r="E1891" s="74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4"/>
      <c r="X1891" s="74"/>
      <c r="Y1891" s="74"/>
      <c r="Z1891" s="74"/>
      <c r="AA1891" s="74"/>
      <c r="AB1891" s="75"/>
    </row>
    <row r="1892" customFormat="false" ht="13.2" hidden="false" customHeight="false" outlineLevel="0" collapsed="false">
      <c r="A1892" s="28" t="n">
        <f aca="false">A1877+1</f>
        <v>127</v>
      </c>
      <c r="B1892" s="67" t="n">
        <v>0</v>
      </c>
      <c r="C1892" s="68" t="s">
        <v>18</v>
      </c>
      <c r="D1892" s="76"/>
      <c r="E1892" s="77"/>
      <c r="F1892" s="77"/>
      <c r="G1892" s="77"/>
      <c r="H1892" s="77"/>
      <c r="I1892" s="77"/>
      <c r="J1892" s="77"/>
      <c r="K1892" s="77"/>
      <c r="L1892" s="77"/>
      <c r="M1892" s="77"/>
      <c r="N1892" s="77"/>
      <c r="O1892" s="77"/>
      <c r="P1892" s="77"/>
      <c r="Q1892" s="77"/>
      <c r="R1892" s="77"/>
      <c r="S1892" s="77"/>
      <c r="T1892" s="77"/>
      <c r="U1892" s="77"/>
      <c r="V1892" s="77"/>
      <c r="W1892" s="77"/>
      <c r="X1892" s="77"/>
      <c r="Y1892" s="77"/>
      <c r="Z1892" s="77"/>
      <c r="AA1892" s="77"/>
      <c r="AB1892" s="78"/>
    </row>
    <row r="1893" customFormat="false" ht="13.2" hidden="false" customHeight="false" outlineLevel="0" collapsed="false">
      <c r="A1893" s="9"/>
      <c r="B1893" s="69"/>
      <c r="C1893" s="70" t="s">
        <v>19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1"/>
      <c r="C1894" s="72" t="s">
        <v>20</v>
      </c>
      <c r="D1894" s="73"/>
      <c r="E1894" s="74"/>
      <c r="F1894" s="74"/>
      <c r="G1894" s="74"/>
      <c r="H1894" s="74"/>
      <c r="I1894" s="74"/>
      <c r="J1894" s="74"/>
      <c r="K1894" s="74"/>
      <c r="L1894" s="74"/>
      <c r="M1894" s="74"/>
      <c r="N1894" s="74"/>
      <c r="O1894" s="74"/>
      <c r="P1894" s="74"/>
      <c r="Q1894" s="74"/>
      <c r="R1894" s="74"/>
      <c r="S1894" s="74"/>
      <c r="T1894" s="74"/>
      <c r="U1894" s="74"/>
      <c r="V1894" s="74"/>
      <c r="W1894" s="74"/>
      <c r="X1894" s="74"/>
      <c r="Y1894" s="74"/>
      <c r="Z1894" s="74"/>
      <c r="AA1894" s="74"/>
      <c r="AB1894" s="75"/>
    </row>
    <row r="1895" customFormat="false" ht="13.2" hidden="false" customHeight="false" outlineLevel="0" collapsed="false">
      <c r="A1895" s="9"/>
      <c r="B1895" s="67" t="n">
        <v>1</v>
      </c>
      <c r="C1895" s="68" t="s">
        <v>18</v>
      </c>
      <c r="D1895" s="76"/>
      <c r="E1895" s="77"/>
      <c r="F1895" s="77"/>
      <c r="G1895" s="77"/>
      <c r="H1895" s="77"/>
      <c r="I1895" s="77"/>
      <c r="J1895" s="77"/>
      <c r="K1895" s="77"/>
      <c r="L1895" s="77"/>
      <c r="M1895" s="77"/>
      <c r="N1895" s="77"/>
      <c r="O1895" s="77"/>
      <c r="P1895" s="77"/>
      <c r="Q1895" s="77"/>
      <c r="R1895" s="77"/>
      <c r="S1895" s="77"/>
      <c r="T1895" s="77"/>
      <c r="U1895" s="77"/>
      <c r="V1895" s="77"/>
      <c r="W1895" s="77"/>
      <c r="X1895" s="77"/>
      <c r="Y1895" s="77"/>
      <c r="Z1895" s="77"/>
      <c r="AA1895" s="77"/>
      <c r="AB1895" s="78"/>
    </row>
    <row r="1896" customFormat="false" ht="13.2" hidden="false" customHeight="false" outlineLevel="0" collapsed="false">
      <c r="A1896" s="9"/>
      <c r="B1896" s="69"/>
      <c r="C1896" s="70" t="s">
        <v>19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1"/>
      <c r="C1897" s="72" t="s">
        <v>20</v>
      </c>
      <c r="D1897" s="73"/>
      <c r="E1897" s="74"/>
      <c r="F1897" s="74"/>
      <c r="G1897" s="74"/>
      <c r="H1897" s="74"/>
      <c r="I1897" s="74"/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4"/>
      <c r="X1897" s="74"/>
      <c r="Y1897" s="74"/>
      <c r="Z1897" s="74"/>
      <c r="AA1897" s="74"/>
      <c r="AB1897" s="75"/>
    </row>
    <row r="1898" customFormat="false" ht="13.2" hidden="false" customHeight="false" outlineLevel="0" collapsed="false">
      <c r="A1898" s="9"/>
      <c r="B1898" s="67" t="n">
        <v>2</v>
      </c>
      <c r="C1898" s="68" t="s">
        <v>18</v>
      </c>
      <c r="D1898" s="76"/>
      <c r="E1898" s="77"/>
      <c r="F1898" s="77"/>
      <c r="G1898" s="77"/>
      <c r="H1898" s="77"/>
      <c r="I1898" s="77"/>
      <c r="J1898" s="77"/>
      <c r="K1898" s="77"/>
      <c r="L1898" s="77"/>
      <c r="M1898" s="77"/>
      <c r="N1898" s="77"/>
      <c r="O1898" s="77"/>
      <c r="P1898" s="77"/>
      <c r="Q1898" s="77"/>
      <c r="R1898" s="77"/>
      <c r="S1898" s="77"/>
      <c r="T1898" s="77"/>
      <c r="U1898" s="77"/>
      <c r="V1898" s="77"/>
      <c r="W1898" s="77"/>
      <c r="X1898" s="77"/>
      <c r="Y1898" s="77"/>
      <c r="Z1898" s="77"/>
      <c r="AA1898" s="77"/>
      <c r="AB1898" s="78"/>
    </row>
    <row r="1899" customFormat="false" ht="13.2" hidden="false" customHeight="false" outlineLevel="0" collapsed="false">
      <c r="A1899" s="9"/>
      <c r="B1899" s="69"/>
      <c r="C1899" s="70" t="s">
        <v>19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1"/>
      <c r="C1900" s="72" t="s">
        <v>20</v>
      </c>
      <c r="D1900" s="73"/>
      <c r="E1900" s="74"/>
      <c r="F1900" s="74"/>
      <c r="G1900" s="74"/>
      <c r="H1900" s="74"/>
      <c r="I1900" s="74"/>
      <c r="J1900" s="74"/>
      <c r="K1900" s="74"/>
      <c r="L1900" s="74"/>
      <c r="M1900" s="74"/>
      <c r="N1900" s="74"/>
      <c r="O1900" s="74"/>
      <c r="P1900" s="74"/>
      <c r="Q1900" s="74"/>
      <c r="R1900" s="74"/>
      <c r="S1900" s="74"/>
      <c r="T1900" s="74"/>
      <c r="U1900" s="74"/>
      <c r="V1900" s="74"/>
      <c r="W1900" s="74"/>
      <c r="X1900" s="74"/>
      <c r="Y1900" s="74"/>
      <c r="Z1900" s="74"/>
      <c r="AA1900" s="74"/>
      <c r="AB1900" s="75"/>
    </row>
    <row r="1901" customFormat="false" ht="13.2" hidden="false" customHeight="false" outlineLevel="0" collapsed="false">
      <c r="A1901" s="9"/>
      <c r="B1901" s="67" t="n">
        <v>3</v>
      </c>
      <c r="C1901" s="68" t="s">
        <v>18</v>
      </c>
      <c r="D1901" s="76"/>
      <c r="E1901" s="77"/>
      <c r="F1901" s="77"/>
      <c r="G1901" s="77"/>
      <c r="H1901" s="77"/>
      <c r="I1901" s="77"/>
      <c r="J1901" s="77"/>
      <c r="K1901" s="77"/>
      <c r="L1901" s="77"/>
      <c r="M1901" s="77"/>
      <c r="N1901" s="77"/>
      <c r="O1901" s="77"/>
      <c r="P1901" s="77"/>
      <c r="Q1901" s="77"/>
      <c r="R1901" s="77"/>
      <c r="S1901" s="77"/>
      <c r="T1901" s="77"/>
      <c r="U1901" s="77"/>
      <c r="V1901" s="77"/>
      <c r="W1901" s="77"/>
      <c r="X1901" s="77"/>
      <c r="Y1901" s="77"/>
      <c r="Z1901" s="77"/>
      <c r="AA1901" s="77"/>
      <c r="AB1901" s="78"/>
    </row>
    <row r="1902" customFormat="false" ht="13.2" hidden="false" customHeight="false" outlineLevel="0" collapsed="false">
      <c r="A1902" s="9"/>
      <c r="B1902" s="69"/>
      <c r="C1902" s="70" t="s">
        <v>19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1"/>
      <c r="C1903" s="72" t="s">
        <v>20</v>
      </c>
      <c r="D1903" s="73"/>
      <c r="E1903" s="74"/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4"/>
      <c r="X1903" s="74"/>
      <c r="Y1903" s="74"/>
      <c r="Z1903" s="74"/>
      <c r="AA1903" s="74"/>
      <c r="AB1903" s="75"/>
    </row>
    <row r="1904" customFormat="false" ht="13.2" hidden="false" customHeight="false" outlineLevel="0" collapsed="false">
      <c r="A1904" s="9"/>
      <c r="B1904" s="67" t="n">
        <v>4</v>
      </c>
      <c r="C1904" s="68" t="s">
        <v>18</v>
      </c>
      <c r="D1904" s="76"/>
      <c r="E1904" s="77"/>
      <c r="F1904" s="77"/>
      <c r="G1904" s="77"/>
      <c r="H1904" s="77"/>
      <c r="I1904" s="77"/>
      <c r="J1904" s="77"/>
      <c r="K1904" s="77"/>
      <c r="L1904" s="77"/>
      <c r="M1904" s="77"/>
      <c r="N1904" s="77"/>
      <c r="O1904" s="77"/>
      <c r="P1904" s="77"/>
      <c r="Q1904" s="77"/>
      <c r="R1904" s="77"/>
      <c r="S1904" s="77"/>
      <c r="T1904" s="77"/>
      <c r="U1904" s="77"/>
      <c r="V1904" s="77"/>
      <c r="W1904" s="77"/>
      <c r="X1904" s="77"/>
      <c r="Y1904" s="77"/>
      <c r="Z1904" s="77"/>
      <c r="AA1904" s="77"/>
      <c r="AB1904" s="78"/>
    </row>
    <row r="1905" customFormat="false" ht="13.2" hidden="false" customHeight="false" outlineLevel="0" collapsed="false">
      <c r="A1905" s="9"/>
      <c r="B1905" s="69"/>
      <c r="C1905" s="70" t="s">
        <v>19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1"/>
      <c r="C1906" s="72" t="s">
        <v>20</v>
      </c>
      <c r="D1906" s="73"/>
      <c r="E1906" s="74"/>
      <c r="F1906" s="74"/>
      <c r="G1906" s="74"/>
      <c r="H1906" s="74"/>
      <c r="I1906" s="74"/>
      <c r="J1906" s="74"/>
      <c r="K1906" s="74"/>
      <c r="L1906" s="74"/>
      <c r="M1906" s="74"/>
      <c r="N1906" s="74"/>
      <c r="O1906" s="74"/>
      <c r="P1906" s="74"/>
      <c r="Q1906" s="74"/>
      <c r="R1906" s="74"/>
      <c r="S1906" s="74"/>
      <c r="T1906" s="74"/>
      <c r="U1906" s="74"/>
      <c r="V1906" s="74"/>
      <c r="W1906" s="74"/>
      <c r="X1906" s="74"/>
      <c r="Y1906" s="74"/>
      <c r="Z1906" s="74"/>
      <c r="AA1906" s="74"/>
      <c r="AB1906" s="75"/>
    </row>
    <row r="1907" customFormat="false" ht="13.2" hidden="false" customHeight="false" outlineLevel="0" collapsed="false">
      <c r="A1907" s="28" t="n">
        <f aca="false">A1892+1</f>
        <v>128</v>
      </c>
      <c r="B1907" s="67" t="n">
        <v>0</v>
      </c>
      <c r="C1907" s="68" t="s">
        <v>18</v>
      </c>
      <c r="D1907" s="76"/>
      <c r="E1907" s="77"/>
      <c r="F1907" s="77"/>
      <c r="G1907" s="77"/>
      <c r="H1907" s="77"/>
      <c r="I1907" s="77"/>
      <c r="J1907" s="77"/>
      <c r="K1907" s="77"/>
      <c r="L1907" s="77"/>
      <c r="M1907" s="77"/>
      <c r="N1907" s="77"/>
      <c r="O1907" s="77"/>
      <c r="P1907" s="77"/>
      <c r="Q1907" s="77"/>
      <c r="R1907" s="77"/>
      <c r="S1907" s="77"/>
      <c r="T1907" s="77"/>
      <c r="U1907" s="77"/>
      <c r="V1907" s="77"/>
      <c r="W1907" s="77"/>
      <c r="X1907" s="77"/>
      <c r="Y1907" s="77"/>
      <c r="Z1907" s="77"/>
      <c r="AA1907" s="77"/>
      <c r="AB1907" s="78"/>
    </row>
    <row r="1908" customFormat="false" ht="13.2" hidden="false" customHeight="false" outlineLevel="0" collapsed="false">
      <c r="A1908" s="9"/>
      <c r="B1908" s="69"/>
      <c r="C1908" s="70" t="s">
        <v>19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1"/>
      <c r="C1909" s="72" t="s">
        <v>20</v>
      </c>
      <c r="D1909" s="73"/>
      <c r="E1909" s="74"/>
      <c r="F1909" s="74"/>
      <c r="G1909" s="74"/>
      <c r="H1909" s="74"/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4"/>
      <c r="X1909" s="74"/>
      <c r="Y1909" s="74"/>
      <c r="Z1909" s="74"/>
      <c r="AA1909" s="74"/>
      <c r="AB1909" s="75"/>
    </row>
    <row r="1910" customFormat="false" ht="13.2" hidden="false" customHeight="false" outlineLevel="0" collapsed="false">
      <c r="A1910" s="9"/>
      <c r="B1910" s="67" t="n">
        <v>1</v>
      </c>
      <c r="C1910" s="68" t="s">
        <v>18</v>
      </c>
      <c r="D1910" s="76"/>
      <c r="E1910" s="77"/>
      <c r="F1910" s="77"/>
      <c r="G1910" s="77"/>
      <c r="H1910" s="77"/>
      <c r="I1910" s="77"/>
      <c r="J1910" s="77"/>
      <c r="K1910" s="77"/>
      <c r="L1910" s="77"/>
      <c r="M1910" s="77"/>
      <c r="N1910" s="77"/>
      <c r="O1910" s="77"/>
      <c r="P1910" s="77"/>
      <c r="Q1910" s="77"/>
      <c r="R1910" s="77"/>
      <c r="S1910" s="77"/>
      <c r="T1910" s="77"/>
      <c r="U1910" s="77"/>
      <c r="V1910" s="77"/>
      <c r="W1910" s="77"/>
      <c r="X1910" s="77"/>
      <c r="Y1910" s="77"/>
      <c r="Z1910" s="77"/>
      <c r="AA1910" s="77"/>
      <c r="AB1910" s="78"/>
    </row>
    <row r="1911" customFormat="false" ht="13.2" hidden="false" customHeight="false" outlineLevel="0" collapsed="false">
      <c r="A1911" s="9"/>
      <c r="B1911" s="69"/>
      <c r="C1911" s="70" t="s">
        <v>19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1"/>
      <c r="C1912" s="72" t="s">
        <v>20</v>
      </c>
      <c r="D1912" s="73"/>
      <c r="E1912" s="74"/>
      <c r="F1912" s="74"/>
      <c r="G1912" s="74"/>
      <c r="H1912" s="74"/>
      <c r="I1912" s="74"/>
      <c r="J1912" s="74"/>
      <c r="K1912" s="74"/>
      <c r="L1912" s="74"/>
      <c r="M1912" s="74"/>
      <c r="N1912" s="74"/>
      <c r="O1912" s="74"/>
      <c r="P1912" s="74"/>
      <c r="Q1912" s="74"/>
      <c r="R1912" s="74"/>
      <c r="S1912" s="74"/>
      <c r="T1912" s="74"/>
      <c r="U1912" s="74"/>
      <c r="V1912" s="74"/>
      <c r="W1912" s="74"/>
      <c r="X1912" s="74"/>
      <c r="Y1912" s="74"/>
      <c r="Z1912" s="74"/>
      <c r="AA1912" s="74"/>
      <c r="AB1912" s="75"/>
    </row>
    <row r="1913" customFormat="false" ht="13.2" hidden="false" customHeight="false" outlineLevel="0" collapsed="false">
      <c r="A1913" s="9"/>
      <c r="B1913" s="67" t="n">
        <v>2</v>
      </c>
      <c r="C1913" s="68" t="s">
        <v>18</v>
      </c>
      <c r="D1913" s="76"/>
      <c r="E1913" s="77"/>
      <c r="F1913" s="77"/>
      <c r="G1913" s="77"/>
      <c r="H1913" s="77"/>
      <c r="I1913" s="77"/>
      <c r="J1913" s="77"/>
      <c r="K1913" s="77"/>
      <c r="L1913" s="77"/>
      <c r="M1913" s="77"/>
      <c r="N1913" s="77"/>
      <c r="O1913" s="77"/>
      <c r="P1913" s="77"/>
      <c r="Q1913" s="77"/>
      <c r="R1913" s="77"/>
      <c r="S1913" s="77"/>
      <c r="T1913" s="77"/>
      <c r="U1913" s="77"/>
      <c r="V1913" s="77"/>
      <c r="W1913" s="77"/>
      <c r="X1913" s="77"/>
      <c r="Y1913" s="77"/>
      <c r="Z1913" s="77"/>
      <c r="AA1913" s="77"/>
      <c r="AB1913" s="78"/>
    </row>
    <row r="1914" customFormat="false" ht="13.2" hidden="false" customHeight="false" outlineLevel="0" collapsed="false">
      <c r="A1914" s="9"/>
      <c r="B1914" s="69"/>
      <c r="C1914" s="70" t="s">
        <v>19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1"/>
      <c r="C1915" s="72" t="s">
        <v>20</v>
      </c>
      <c r="D1915" s="73"/>
      <c r="E1915" s="74"/>
      <c r="F1915" s="74"/>
      <c r="G1915" s="74"/>
      <c r="H1915" s="74"/>
      <c r="I1915" s="74"/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4"/>
      <c r="X1915" s="74"/>
      <c r="Y1915" s="74"/>
      <c r="Z1915" s="74"/>
      <c r="AA1915" s="74"/>
      <c r="AB1915" s="75"/>
    </row>
    <row r="1916" customFormat="false" ht="13.2" hidden="false" customHeight="false" outlineLevel="0" collapsed="false">
      <c r="A1916" s="9"/>
      <c r="B1916" s="67" t="n">
        <v>3</v>
      </c>
      <c r="C1916" s="68" t="s">
        <v>18</v>
      </c>
      <c r="D1916" s="76"/>
      <c r="E1916" s="77"/>
      <c r="F1916" s="77"/>
      <c r="G1916" s="77"/>
      <c r="H1916" s="77"/>
      <c r="I1916" s="77"/>
      <c r="J1916" s="77"/>
      <c r="K1916" s="77"/>
      <c r="L1916" s="77"/>
      <c r="M1916" s="77"/>
      <c r="N1916" s="77"/>
      <c r="O1916" s="77"/>
      <c r="P1916" s="77"/>
      <c r="Q1916" s="77"/>
      <c r="R1916" s="77"/>
      <c r="S1916" s="77"/>
      <c r="T1916" s="77"/>
      <c r="U1916" s="77"/>
      <c r="V1916" s="77"/>
      <c r="W1916" s="77"/>
      <c r="X1916" s="77"/>
      <c r="Y1916" s="77"/>
      <c r="Z1916" s="77"/>
      <c r="AA1916" s="77"/>
      <c r="AB1916" s="78"/>
    </row>
    <row r="1917" customFormat="false" ht="13.2" hidden="false" customHeight="false" outlineLevel="0" collapsed="false">
      <c r="A1917" s="9"/>
      <c r="B1917" s="69"/>
      <c r="C1917" s="70" t="s">
        <v>19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1"/>
      <c r="C1918" s="72" t="s">
        <v>20</v>
      </c>
      <c r="D1918" s="73"/>
      <c r="E1918" s="74"/>
      <c r="F1918" s="74"/>
      <c r="G1918" s="74"/>
      <c r="H1918" s="74"/>
      <c r="I1918" s="74"/>
      <c r="J1918" s="74"/>
      <c r="K1918" s="74"/>
      <c r="L1918" s="74"/>
      <c r="M1918" s="74"/>
      <c r="N1918" s="74"/>
      <c r="O1918" s="74"/>
      <c r="P1918" s="74"/>
      <c r="Q1918" s="74"/>
      <c r="R1918" s="74"/>
      <c r="S1918" s="74"/>
      <c r="T1918" s="74"/>
      <c r="U1918" s="74"/>
      <c r="V1918" s="74"/>
      <c r="W1918" s="74"/>
      <c r="X1918" s="74"/>
      <c r="Y1918" s="74"/>
      <c r="Z1918" s="74"/>
      <c r="AA1918" s="74"/>
      <c r="AB1918" s="75"/>
    </row>
    <row r="1919" customFormat="false" ht="13.2" hidden="false" customHeight="false" outlineLevel="0" collapsed="false">
      <c r="A1919" s="9"/>
      <c r="B1919" s="67" t="n">
        <v>4</v>
      </c>
      <c r="C1919" s="68" t="s">
        <v>18</v>
      </c>
      <c r="D1919" s="76"/>
      <c r="E1919" s="77"/>
      <c r="F1919" s="77"/>
      <c r="G1919" s="77"/>
      <c r="H1919" s="77"/>
      <c r="I1919" s="77"/>
      <c r="J1919" s="77"/>
      <c r="K1919" s="77"/>
      <c r="L1919" s="77"/>
      <c r="M1919" s="77"/>
      <c r="N1919" s="77"/>
      <c r="O1919" s="77"/>
      <c r="P1919" s="77"/>
      <c r="Q1919" s="77"/>
      <c r="R1919" s="77"/>
      <c r="S1919" s="77"/>
      <c r="T1919" s="77"/>
      <c r="U1919" s="77"/>
      <c r="V1919" s="77"/>
      <c r="W1919" s="77"/>
      <c r="X1919" s="77"/>
      <c r="Y1919" s="77"/>
      <c r="Z1919" s="77"/>
      <c r="AA1919" s="77"/>
      <c r="AB1919" s="78"/>
    </row>
    <row r="1920" customFormat="false" ht="13.2" hidden="false" customHeight="false" outlineLevel="0" collapsed="false">
      <c r="A1920" s="9"/>
      <c r="B1920" s="69"/>
      <c r="C1920" s="70" t="s">
        <v>19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1"/>
      <c r="C1921" s="72" t="s">
        <v>20</v>
      </c>
      <c r="D1921" s="73"/>
      <c r="E1921" s="74"/>
      <c r="F1921" s="74"/>
      <c r="G1921" s="74"/>
      <c r="H1921" s="74"/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4"/>
      <c r="X1921" s="74"/>
      <c r="Y1921" s="74"/>
      <c r="Z1921" s="74"/>
      <c r="AA1921" s="74"/>
      <c r="AB1921" s="75"/>
    </row>
    <row r="1922" customFormat="false" ht="13.2" hidden="false" customHeight="false" outlineLevel="0" collapsed="false">
      <c r="A1922" s="28" t="n">
        <f aca="false">A1907+1</f>
        <v>129</v>
      </c>
      <c r="B1922" s="67" t="n">
        <v>0</v>
      </c>
      <c r="C1922" s="68" t="s">
        <v>18</v>
      </c>
      <c r="D1922" s="76"/>
      <c r="E1922" s="77"/>
      <c r="F1922" s="77"/>
      <c r="G1922" s="77"/>
      <c r="H1922" s="77"/>
      <c r="I1922" s="77"/>
      <c r="J1922" s="77"/>
      <c r="K1922" s="77"/>
      <c r="L1922" s="77"/>
      <c r="M1922" s="77"/>
      <c r="N1922" s="77"/>
      <c r="O1922" s="77"/>
      <c r="P1922" s="77"/>
      <c r="Q1922" s="77"/>
      <c r="R1922" s="77"/>
      <c r="S1922" s="77"/>
      <c r="T1922" s="77"/>
      <c r="U1922" s="77"/>
      <c r="V1922" s="77"/>
      <c r="W1922" s="77"/>
      <c r="X1922" s="77"/>
      <c r="Y1922" s="77"/>
      <c r="Z1922" s="77"/>
      <c r="AA1922" s="77"/>
      <c r="AB1922" s="78"/>
    </row>
    <row r="1923" customFormat="false" ht="13.2" hidden="false" customHeight="false" outlineLevel="0" collapsed="false">
      <c r="A1923" s="9"/>
      <c r="B1923" s="69"/>
      <c r="C1923" s="70" t="s">
        <v>19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1"/>
      <c r="C1924" s="72" t="s">
        <v>20</v>
      </c>
      <c r="D1924" s="73"/>
      <c r="E1924" s="74"/>
      <c r="F1924" s="74"/>
      <c r="G1924" s="74"/>
      <c r="H1924" s="74"/>
      <c r="I1924" s="74"/>
      <c r="J1924" s="74"/>
      <c r="K1924" s="74"/>
      <c r="L1924" s="74"/>
      <c r="M1924" s="74"/>
      <c r="N1924" s="74"/>
      <c r="O1924" s="74"/>
      <c r="P1924" s="74"/>
      <c r="Q1924" s="74"/>
      <c r="R1924" s="74"/>
      <c r="S1924" s="74"/>
      <c r="T1924" s="74"/>
      <c r="U1924" s="74"/>
      <c r="V1924" s="74"/>
      <c r="W1924" s="74"/>
      <c r="X1924" s="74"/>
      <c r="Y1924" s="74"/>
      <c r="Z1924" s="74"/>
      <c r="AA1924" s="74"/>
      <c r="AB1924" s="75"/>
    </row>
    <row r="1925" customFormat="false" ht="13.2" hidden="false" customHeight="false" outlineLevel="0" collapsed="false">
      <c r="A1925" s="9"/>
      <c r="B1925" s="67" t="n">
        <v>1</v>
      </c>
      <c r="C1925" s="68" t="s">
        <v>18</v>
      </c>
      <c r="D1925" s="76"/>
      <c r="E1925" s="77"/>
      <c r="F1925" s="77"/>
      <c r="G1925" s="77"/>
      <c r="H1925" s="77"/>
      <c r="I1925" s="77"/>
      <c r="J1925" s="77"/>
      <c r="K1925" s="77"/>
      <c r="L1925" s="77"/>
      <c r="M1925" s="77"/>
      <c r="N1925" s="77"/>
      <c r="O1925" s="77"/>
      <c r="P1925" s="77"/>
      <c r="Q1925" s="77"/>
      <c r="R1925" s="77"/>
      <c r="S1925" s="77"/>
      <c r="T1925" s="77"/>
      <c r="U1925" s="77"/>
      <c r="V1925" s="77"/>
      <c r="W1925" s="77"/>
      <c r="X1925" s="77"/>
      <c r="Y1925" s="77"/>
      <c r="Z1925" s="77"/>
      <c r="AA1925" s="77"/>
      <c r="AB1925" s="78"/>
    </row>
    <row r="1926" customFormat="false" ht="13.2" hidden="false" customHeight="false" outlineLevel="0" collapsed="false">
      <c r="A1926" s="9"/>
      <c r="B1926" s="69"/>
      <c r="C1926" s="70" t="s">
        <v>19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1"/>
      <c r="C1927" s="72" t="s">
        <v>20</v>
      </c>
      <c r="D1927" s="73"/>
      <c r="E1927" s="74"/>
      <c r="F1927" s="74"/>
      <c r="G1927" s="74"/>
      <c r="H1927" s="74"/>
      <c r="I1927" s="74"/>
      <c r="J1927" s="74"/>
      <c r="K1927" s="74"/>
      <c r="L1927" s="74"/>
      <c r="M1927" s="74"/>
      <c r="N1927" s="74"/>
      <c r="O1927" s="74"/>
      <c r="P1927" s="74"/>
      <c r="Q1927" s="74"/>
      <c r="R1927" s="74"/>
      <c r="S1927" s="74"/>
      <c r="T1927" s="74"/>
      <c r="U1927" s="74"/>
      <c r="V1927" s="74"/>
      <c r="W1927" s="74"/>
      <c r="X1927" s="74"/>
      <c r="Y1927" s="74"/>
      <c r="Z1927" s="74"/>
      <c r="AA1927" s="74"/>
      <c r="AB1927" s="75"/>
    </row>
    <row r="1928" customFormat="false" ht="13.2" hidden="false" customHeight="false" outlineLevel="0" collapsed="false">
      <c r="A1928" s="9"/>
      <c r="B1928" s="67" t="n">
        <v>2</v>
      </c>
      <c r="C1928" s="68" t="s">
        <v>18</v>
      </c>
      <c r="D1928" s="76"/>
      <c r="E1928" s="77"/>
      <c r="F1928" s="77"/>
      <c r="G1928" s="77"/>
      <c r="H1928" s="77"/>
      <c r="I1928" s="77"/>
      <c r="J1928" s="77"/>
      <c r="K1928" s="77"/>
      <c r="L1928" s="77"/>
      <c r="M1928" s="77"/>
      <c r="N1928" s="77"/>
      <c r="O1928" s="77"/>
      <c r="P1928" s="77"/>
      <c r="Q1928" s="77"/>
      <c r="R1928" s="77"/>
      <c r="S1928" s="77"/>
      <c r="T1928" s="77"/>
      <c r="U1928" s="77"/>
      <c r="V1928" s="77"/>
      <c r="W1928" s="77"/>
      <c r="X1928" s="77"/>
      <c r="Y1928" s="77"/>
      <c r="Z1928" s="77"/>
      <c r="AA1928" s="77"/>
      <c r="AB1928" s="78"/>
    </row>
    <row r="1929" customFormat="false" ht="13.2" hidden="false" customHeight="false" outlineLevel="0" collapsed="false">
      <c r="A1929" s="9"/>
      <c r="B1929" s="69"/>
      <c r="C1929" s="70" t="s">
        <v>19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1"/>
      <c r="C1930" s="72" t="s">
        <v>20</v>
      </c>
      <c r="D1930" s="73"/>
      <c r="E1930" s="74"/>
      <c r="F1930" s="74"/>
      <c r="G1930" s="74"/>
      <c r="H1930" s="74"/>
      <c r="I1930" s="74"/>
      <c r="J1930" s="74"/>
      <c r="K1930" s="74"/>
      <c r="L1930" s="74"/>
      <c r="M1930" s="74"/>
      <c r="N1930" s="74"/>
      <c r="O1930" s="74"/>
      <c r="P1930" s="74"/>
      <c r="Q1930" s="74"/>
      <c r="R1930" s="74"/>
      <c r="S1930" s="74"/>
      <c r="T1930" s="74"/>
      <c r="U1930" s="74"/>
      <c r="V1930" s="74"/>
      <c r="W1930" s="74"/>
      <c r="X1930" s="74"/>
      <c r="Y1930" s="74"/>
      <c r="Z1930" s="74"/>
      <c r="AA1930" s="74"/>
      <c r="AB1930" s="75"/>
    </row>
    <row r="1931" customFormat="false" ht="13.2" hidden="false" customHeight="false" outlineLevel="0" collapsed="false">
      <c r="A1931" s="9"/>
      <c r="B1931" s="67" t="n">
        <v>3</v>
      </c>
      <c r="C1931" s="68" t="s">
        <v>18</v>
      </c>
      <c r="D1931" s="76"/>
      <c r="E1931" s="77"/>
      <c r="F1931" s="77"/>
      <c r="G1931" s="77"/>
      <c r="H1931" s="77"/>
      <c r="I1931" s="77"/>
      <c r="J1931" s="77"/>
      <c r="K1931" s="77"/>
      <c r="L1931" s="77"/>
      <c r="M1931" s="77"/>
      <c r="N1931" s="77"/>
      <c r="O1931" s="77"/>
      <c r="P1931" s="77"/>
      <c r="Q1931" s="77"/>
      <c r="R1931" s="77"/>
      <c r="S1931" s="77"/>
      <c r="T1931" s="77"/>
      <c r="U1931" s="77"/>
      <c r="V1931" s="77"/>
      <c r="W1931" s="77"/>
      <c r="X1931" s="77"/>
      <c r="Y1931" s="77"/>
      <c r="Z1931" s="77"/>
      <c r="AA1931" s="77"/>
      <c r="AB1931" s="78"/>
    </row>
    <row r="1932" customFormat="false" ht="13.2" hidden="false" customHeight="false" outlineLevel="0" collapsed="false">
      <c r="A1932" s="9"/>
      <c r="B1932" s="69"/>
      <c r="C1932" s="70" t="s">
        <v>19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1"/>
      <c r="C1933" s="72" t="s">
        <v>20</v>
      </c>
      <c r="D1933" s="73"/>
      <c r="E1933" s="74"/>
      <c r="F1933" s="74"/>
      <c r="G1933" s="74"/>
      <c r="H1933" s="74"/>
      <c r="I1933" s="74"/>
      <c r="J1933" s="74"/>
      <c r="K1933" s="74"/>
      <c r="L1933" s="74"/>
      <c r="M1933" s="74"/>
      <c r="N1933" s="74"/>
      <c r="O1933" s="74"/>
      <c r="P1933" s="74"/>
      <c r="Q1933" s="74"/>
      <c r="R1933" s="74"/>
      <c r="S1933" s="74"/>
      <c r="T1933" s="74"/>
      <c r="U1933" s="74"/>
      <c r="V1933" s="74"/>
      <c r="W1933" s="74"/>
      <c r="X1933" s="74"/>
      <c r="Y1933" s="74"/>
      <c r="Z1933" s="74"/>
      <c r="AA1933" s="74"/>
      <c r="AB1933" s="75"/>
    </row>
    <row r="1934" customFormat="false" ht="13.2" hidden="false" customHeight="false" outlineLevel="0" collapsed="false">
      <c r="A1934" s="9"/>
      <c r="B1934" s="67" t="n">
        <v>4</v>
      </c>
      <c r="C1934" s="68" t="s">
        <v>18</v>
      </c>
      <c r="D1934" s="76"/>
      <c r="E1934" s="77"/>
      <c r="F1934" s="77"/>
      <c r="G1934" s="77"/>
      <c r="H1934" s="77"/>
      <c r="I1934" s="77"/>
      <c r="J1934" s="77"/>
      <c r="K1934" s="77"/>
      <c r="L1934" s="77"/>
      <c r="M1934" s="77"/>
      <c r="N1934" s="77"/>
      <c r="O1934" s="77"/>
      <c r="P1934" s="77"/>
      <c r="Q1934" s="77"/>
      <c r="R1934" s="77"/>
      <c r="S1934" s="77"/>
      <c r="T1934" s="77"/>
      <c r="U1934" s="77"/>
      <c r="V1934" s="77"/>
      <c r="W1934" s="77"/>
      <c r="X1934" s="77"/>
      <c r="Y1934" s="77"/>
      <c r="Z1934" s="77"/>
      <c r="AA1934" s="77"/>
      <c r="AB1934" s="78"/>
    </row>
    <row r="1935" customFormat="false" ht="13.2" hidden="false" customHeight="false" outlineLevel="0" collapsed="false">
      <c r="A1935" s="9"/>
      <c r="B1935" s="69"/>
      <c r="C1935" s="70" t="s">
        <v>19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1"/>
      <c r="C1936" s="72" t="s">
        <v>20</v>
      </c>
      <c r="D1936" s="73"/>
      <c r="E1936" s="74"/>
      <c r="F1936" s="74"/>
      <c r="G1936" s="74"/>
      <c r="H1936" s="74"/>
      <c r="I1936" s="74"/>
      <c r="J1936" s="74"/>
      <c r="K1936" s="74"/>
      <c r="L1936" s="74"/>
      <c r="M1936" s="74"/>
      <c r="N1936" s="74"/>
      <c r="O1936" s="74"/>
      <c r="P1936" s="74"/>
      <c r="Q1936" s="74"/>
      <c r="R1936" s="74"/>
      <c r="S1936" s="74"/>
      <c r="T1936" s="74"/>
      <c r="U1936" s="74"/>
      <c r="V1936" s="74"/>
      <c r="W1936" s="74"/>
      <c r="X1936" s="74"/>
      <c r="Y1936" s="74"/>
      <c r="Z1936" s="74"/>
      <c r="AA1936" s="74"/>
      <c r="AB1936" s="75"/>
    </row>
    <row r="1937" customFormat="false" ht="13.2" hidden="false" customHeight="false" outlineLevel="0" collapsed="false">
      <c r="A1937" s="28" t="n">
        <f aca="false">A1922+1</f>
        <v>130</v>
      </c>
      <c r="B1937" s="67" t="n">
        <v>0</v>
      </c>
      <c r="C1937" s="68" t="s">
        <v>18</v>
      </c>
      <c r="D1937" s="76"/>
      <c r="E1937" s="77"/>
      <c r="F1937" s="77"/>
      <c r="G1937" s="77"/>
      <c r="H1937" s="77"/>
      <c r="I1937" s="77"/>
      <c r="J1937" s="77"/>
      <c r="K1937" s="77"/>
      <c r="L1937" s="77"/>
      <c r="M1937" s="77"/>
      <c r="N1937" s="77"/>
      <c r="O1937" s="77"/>
      <c r="P1937" s="77"/>
      <c r="Q1937" s="77"/>
      <c r="R1937" s="77"/>
      <c r="S1937" s="77"/>
      <c r="T1937" s="77"/>
      <c r="U1937" s="77"/>
      <c r="V1937" s="77"/>
      <c r="W1937" s="77"/>
      <c r="X1937" s="77"/>
      <c r="Y1937" s="77"/>
      <c r="Z1937" s="77"/>
      <c r="AA1937" s="77"/>
      <c r="AB1937" s="78"/>
    </row>
    <row r="1938" customFormat="false" ht="13.2" hidden="false" customHeight="false" outlineLevel="0" collapsed="false">
      <c r="A1938" s="9"/>
      <c r="B1938" s="69"/>
      <c r="C1938" s="70" t="s">
        <v>19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1"/>
      <c r="C1939" s="72" t="s">
        <v>20</v>
      </c>
      <c r="D1939" s="73"/>
      <c r="E1939" s="74"/>
      <c r="F1939" s="74"/>
      <c r="G1939" s="74"/>
      <c r="H1939" s="74"/>
      <c r="I1939" s="74"/>
      <c r="J1939" s="74"/>
      <c r="K1939" s="74"/>
      <c r="L1939" s="74"/>
      <c r="M1939" s="74"/>
      <c r="N1939" s="74"/>
      <c r="O1939" s="74"/>
      <c r="P1939" s="74"/>
      <c r="Q1939" s="74"/>
      <c r="R1939" s="74"/>
      <c r="S1939" s="74"/>
      <c r="T1939" s="74"/>
      <c r="U1939" s="74"/>
      <c r="V1939" s="74"/>
      <c r="W1939" s="74"/>
      <c r="X1939" s="74"/>
      <c r="Y1939" s="74"/>
      <c r="Z1939" s="74"/>
      <c r="AA1939" s="74"/>
      <c r="AB1939" s="75"/>
    </row>
    <row r="1940" customFormat="false" ht="13.2" hidden="false" customHeight="false" outlineLevel="0" collapsed="false">
      <c r="A1940" s="9"/>
      <c r="B1940" s="67" t="n">
        <v>1</v>
      </c>
      <c r="C1940" s="68" t="s">
        <v>18</v>
      </c>
      <c r="D1940" s="76"/>
      <c r="E1940" s="77"/>
      <c r="F1940" s="77"/>
      <c r="G1940" s="77"/>
      <c r="H1940" s="77"/>
      <c r="I1940" s="77"/>
      <c r="J1940" s="77"/>
      <c r="K1940" s="77"/>
      <c r="L1940" s="77"/>
      <c r="M1940" s="77"/>
      <c r="N1940" s="77"/>
      <c r="O1940" s="77"/>
      <c r="P1940" s="77"/>
      <c r="Q1940" s="77"/>
      <c r="R1940" s="77"/>
      <c r="S1940" s="77"/>
      <c r="T1940" s="77"/>
      <c r="U1940" s="77"/>
      <c r="V1940" s="77"/>
      <c r="W1940" s="77"/>
      <c r="X1940" s="77"/>
      <c r="Y1940" s="77"/>
      <c r="Z1940" s="77"/>
      <c r="AA1940" s="77"/>
      <c r="AB1940" s="78"/>
    </row>
    <row r="1941" customFormat="false" ht="13.2" hidden="false" customHeight="false" outlineLevel="0" collapsed="false">
      <c r="A1941" s="9"/>
      <c r="B1941" s="69"/>
      <c r="C1941" s="70" t="s">
        <v>19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1"/>
      <c r="C1942" s="72" t="s">
        <v>20</v>
      </c>
      <c r="D1942" s="73"/>
      <c r="E1942" s="74"/>
      <c r="F1942" s="74"/>
      <c r="G1942" s="74"/>
      <c r="H1942" s="74"/>
      <c r="I1942" s="74"/>
      <c r="J1942" s="74"/>
      <c r="K1942" s="74"/>
      <c r="L1942" s="74"/>
      <c r="M1942" s="74"/>
      <c r="N1942" s="74"/>
      <c r="O1942" s="74"/>
      <c r="P1942" s="74"/>
      <c r="Q1942" s="74"/>
      <c r="R1942" s="74"/>
      <c r="S1942" s="74"/>
      <c r="T1942" s="74"/>
      <c r="U1942" s="74"/>
      <c r="V1942" s="74"/>
      <c r="W1942" s="74"/>
      <c r="X1942" s="74"/>
      <c r="Y1942" s="74"/>
      <c r="Z1942" s="74"/>
      <c r="AA1942" s="74"/>
      <c r="AB1942" s="75"/>
    </row>
    <row r="1943" customFormat="false" ht="13.2" hidden="false" customHeight="false" outlineLevel="0" collapsed="false">
      <c r="A1943" s="9"/>
      <c r="B1943" s="67" t="n">
        <v>2</v>
      </c>
      <c r="C1943" s="68" t="s">
        <v>18</v>
      </c>
      <c r="D1943" s="76"/>
      <c r="E1943" s="77"/>
      <c r="F1943" s="77"/>
      <c r="G1943" s="77"/>
      <c r="H1943" s="77"/>
      <c r="I1943" s="77"/>
      <c r="J1943" s="77"/>
      <c r="K1943" s="77"/>
      <c r="L1943" s="77"/>
      <c r="M1943" s="77"/>
      <c r="N1943" s="77"/>
      <c r="O1943" s="77"/>
      <c r="P1943" s="77"/>
      <c r="Q1943" s="77"/>
      <c r="R1943" s="77"/>
      <c r="S1943" s="77"/>
      <c r="T1943" s="77"/>
      <c r="U1943" s="77"/>
      <c r="V1943" s="77"/>
      <c r="W1943" s="77"/>
      <c r="X1943" s="77"/>
      <c r="Y1943" s="77"/>
      <c r="Z1943" s="77"/>
      <c r="AA1943" s="77"/>
      <c r="AB1943" s="78"/>
    </row>
    <row r="1944" customFormat="false" ht="13.2" hidden="false" customHeight="false" outlineLevel="0" collapsed="false">
      <c r="A1944" s="9"/>
      <c r="B1944" s="69"/>
      <c r="C1944" s="70" t="s">
        <v>19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1"/>
      <c r="C1945" s="72" t="s">
        <v>20</v>
      </c>
      <c r="D1945" s="73"/>
      <c r="E1945" s="74"/>
      <c r="F1945" s="74"/>
      <c r="G1945" s="74"/>
      <c r="H1945" s="74"/>
      <c r="I1945" s="74"/>
      <c r="J1945" s="74"/>
      <c r="K1945" s="74"/>
      <c r="L1945" s="74"/>
      <c r="M1945" s="74"/>
      <c r="N1945" s="74"/>
      <c r="O1945" s="74"/>
      <c r="P1945" s="74"/>
      <c r="Q1945" s="74"/>
      <c r="R1945" s="74"/>
      <c r="S1945" s="74"/>
      <c r="T1945" s="74"/>
      <c r="U1945" s="74"/>
      <c r="V1945" s="74"/>
      <c r="W1945" s="74"/>
      <c r="X1945" s="74"/>
      <c r="Y1945" s="74"/>
      <c r="Z1945" s="74"/>
      <c r="AA1945" s="74"/>
      <c r="AB1945" s="75"/>
    </row>
    <row r="1946" customFormat="false" ht="13.2" hidden="false" customHeight="false" outlineLevel="0" collapsed="false">
      <c r="A1946" s="9"/>
      <c r="B1946" s="67" t="n">
        <v>3</v>
      </c>
      <c r="C1946" s="68" t="s">
        <v>18</v>
      </c>
      <c r="D1946" s="76"/>
      <c r="E1946" s="77"/>
      <c r="F1946" s="77"/>
      <c r="G1946" s="77"/>
      <c r="H1946" s="77"/>
      <c r="I1946" s="77"/>
      <c r="J1946" s="77"/>
      <c r="K1946" s="77"/>
      <c r="L1946" s="77"/>
      <c r="M1946" s="77"/>
      <c r="N1946" s="77"/>
      <c r="O1946" s="77"/>
      <c r="P1946" s="77"/>
      <c r="Q1946" s="77"/>
      <c r="R1946" s="77"/>
      <c r="S1946" s="77"/>
      <c r="T1946" s="77"/>
      <c r="U1946" s="77"/>
      <c r="V1946" s="77"/>
      <c r="W1946" s="77"/>
      <c r="X1946" s="77"/>
      <c r="Y1946" s="77"/>
      <c r="Z1946" s="77"/>
      <c r="AA1946" s="77"/>
      <c r="AB1946" s="78"/>
    </row>
    <row r="1947" customFormat="false" ht="13.2" hidden="false" customHeight="false" outlineLevel="0" collapsed="false">
      <c r="A1947" s="9"/>
      <c r="B1947" s="69"/>
      <c r="C1947" s="70" t="s">
        <v>19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1"/>
      <c r="C1948" s="72" t="s">
        <v>20</v>
      </c>
      <c r="D1948" s="73"/>
      <c r="E1948" s="74"/>
      <c r="F1948" s="74"/>
      <c r="G1948" s="74"/>
      <c r="H1948" s="74"/>
      <c r="I1948" s="74"/>
      <c r="J1948" s="74"/>
      <c r="K1948" s="74"/>
      <c r="L1948" s="74"/>
      <c r="M1948" s="74"/>
      <c r="N1948" s="74"/>
      <c r="O1948" s="74"/>
      <c r="P1948" s="74"/>
      <c r="Q1948" s="74"/>
      <c r="R1948" s="74"/>
      <c r="S1948" s="74"/>
      <c r="T1948" s="74"/>
      <c r="U1948" s="74"/>
      <c r="V1948" s="74"/>
      <c r="W1948" s="74"/>
      <c r="X1948" s="74"/>
      <c r="Y1948" s="74"/>
      <c r="Z1948" s="74"/>
      <c r="AA1948" s="74"/>
      <c r="AB1948" s="75"/>
    </row>
    <row r="1949" customFormat="false" ht="13.2" hidden="false" customHeight="false" outlineLevel="0" collapsed="false">
      <c r="A1949" s="9"/>
      <c r="B1949" s="67" t="n">
        <v>4</v>
      </c>
      <c r="C1949" s="68" t="s">
        <v>18</v>
      </c>
      <c r="D1949" s="76"/>
      <c r="E1949" s="77"/>
      <c r="F1949" s="77"/>
      <c r="G1949" s="77"/>
      <c r="H1949" s="77"/>
      <c r="I1949" s="77"/>
      <c r="J1949" s="77"/>
      <c r="K1949" s="77"/>
      <c r="L1949" s="77"/>
      <c r="M1949" s="77"/>
      <c r="N1949" s="77"/>
      <c r="O1949" s="77"/>
      <c r="P1949" s="77"/>
      <c r="Q1949" s="77"/>
      <c r="R1949" s="77"/>
      <c r="S1949" s="77"/>
      <c r="T1949" s="77"/>
      <c r="U1949" s="77"/>
      <c r="V1949" s="77"/>
      <c r="W1949" s="77"/>
      <c r="X1949" s="77"/>
      <c r="Y1949" s="77"/>
      <c r="Z1949" s="77"/>
      <c r="AA1949" s="77"/>
      <c r="AB1949" s="78"/>
    </row>
    <row r="1950" customFormat="false" ht="13.2" hidden="false" customHeight="false" outlineLevel="0" collapsed="false">
      <c r="A1950" s="9"/>
      <c r="B1950" s="69"/>
      <c r="C1950" s="70" t="s">
        <v>19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1"/>
      <c r="C1951" s="72" t="s">
        <v>20</v>
      </c>
      <c r="D1951" s="73"/>
      <c r="E1951" s="74"/>
      <c r="F1951" s="74"/>
      <c r="G1951" s="74"/>
      <c r="H1951" s="74"/>
      <c r="I1951" s="74"/>
      <c r="J1951" s="74"/>
      <c r="K1951" s="74"/>
      <c r="L1951" s="74"/>
      <c r="M1951" s="74"/>
      <c r="N1951" s="74"/>
      <c r="O1951" s="74"/>
      <c r="P1951" s="74"/>
      <c r="Q1951" s="74"/>
      <c r="R1951" s="74"/>
      <c r="S1951" s="74"/>
      <c r="T1951" s="74"/>
      <c r="U1951" s="74"/>
      <c r="V1951" s="74"/>
      <c r="W1951" s="74"/>
      <c r="X1951" s="74"/>
      <c r="Y1951" s="74"/>
      <c r="Z1951" s="74"/>
      <c r="AA1951" s="74"/>
      <c r="AB1951" s="75"/>
    </row>
    <row r="1952" customFormat="false" ht="13.2" hidden="false" customHeight="false" outlineLevel="0" collapsed="false">
      <c r="A1952" s="28" t="n">
        <f aca="false">A1937+1</f>
        <v>131</v>
      </c>
      <c r="B1952" s="67" t="n">
        <v>0</v>
      </c>
      <c r="C1952" s="68" t="s">
        <v>18</v>
      </c>
      <c r="D1952" s="76"/>
      <c r="E1952" s="77"/>
      <c r="F1952" s="77"/>
      <c r="G1952" s="77"/>
      <c r="H1952" s="77"/>
      <c r="I1952" s="77"/>
      <c r="J1952" s="77"/>
      <c r="K1952" s="77"/>
      <c r="L1952" s="77"/>
      <c r="M1952" s="77"/>
      <c r="N1952" s="77"/>
      <c r="O1952" s="77"/>
      <c r="P1952" s="77"/>
      <c r="Q1952" s="77"/>
      <c r="R1952" s="77"/>
      <c r="S1952" s="77"/>
      <c r="T1952" s="77"/>
      <c r="U1952" s="77"/>
      <c r="V1952" s="77"/>
      <c r="W1952" s="77"/>
      <c r="X1952" s="77"/>
      <c r="Y1952" s="77"/>
      <c r="Z1952" s="77"/>
      <c r="AA1952" s="77"/>
      <c r="AB1952" s="78"/>
    </row>
    <row r="1953" customFormat="false" ht="13.2" hidden="false" customHeight="false" outlineLevel="0" collapsed="false">
      <c r="A1953" s="9"/>
      <c r="B1953" s="69"/>
      <c r="C1953" s="70" t="s">
        <v>19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1"/>
      <c r="C1954" s="72" t="s">
        <v>20</v>
      </c>
      <c r="D1954" s="73"/>
      <c r="E1954" s="74"/>
      <c r="F1954" s="74"/>
      <c r="G1954" s="74"/>
      <c r="H1954" s="74"/>
      <c r="I1954" s="74"/>
      <c r="J1954" s="74"/>
      <c r="K1954" s="74"/>
      <c r="L1954" s="74"/>
      <c r="M1954" s="74"/>
      <c r="N1954" s="74"/>
      <c r="O1954" s="74"/>
      <c r="P1954" s="74"/>
      <c r="Q1954" s="74"/>
      <c r="R1954" s="74"/>
      <c r="S1954" s="74"/>
      <c r="T1954" s="74"/>
      <c r="U1954" s="74"/>
      <c r="V1954" s="74"/>
      <c r="W1954" s="74"/>
      <c r="X1954" s="74"/>
      <c r="Y1954" s="74"/>
      <c r="Z1954" s="74"/>
      <c r="AA1954" s="74"/>
      <c r="AB1954" s="75"/>
    </row>
    <row r="1955" customFormat="false" ht="13.2" hidden="false" customHeight="false" outlineLevel="0" collapsed="false">
      <c r="A1955" s="9"/>
      <c r="B1955" s="67" t="n">
        <v>1</v>
      </c>
      <c r="C1955" s="68" t="s">
        <v>18</v>
      </c>
      <c r="D1955" s="76"/>
      <c r="E1955" s="77"/>
      <c r="F1955" s="77"/>
      <c r="G1955" s="77"/>
      <c r="H1955" s="77"/>
      <c r="I1955" s="77"/>
      <c r="J1955" s="77"/>
      <c r="K1955" s="77"/>
      <c r="L1955" s="77"/>
      <c r="M1955" s="77"/>
      <c r="N1955" s="77"/>
      <c r="O1955" s="77"/>
      <c r="P1955" s="77"/>
      <c r="Q1955" s="77"/>
      <c r="R1955" s="77"/>
      <c r="S1955" s="77"/>
      <c r="T1955" s="77"/>
      <c r="U1955" s="77"/>
      <c r="V1955" s="77"/>
      <c r="W1955" s="77"/>
      <c r="X1955" s="77"/>
      <c r="Y1955" s="77"/>
      <c r="Z1955" s="77"/>
      <c r="AA1955" s="77"/>
      <c r="AB1955" s="78"/>
    </row>
    <row r="1956" customFormat="false" ht="13.2" hidden="false" customHeight="false" outlineLevel="0" collapsed="false">
      <c r="A1956" s="9"/>
      <c r="B1956" s="69"/>
      <c r="C1956" s="70" t="s">
        <v>19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1"/>
      <c r="C1957" s="72" t="s">
        <v>20</v>
      </c>
      <c r="D1957" s="73"/>
      <c r="E1957" s="74"/>
      <c r="F1957" s="74"/>
      <c r="G1957" s="74"/>
      <c r="H1957" s="74"/>
      <c r="I1957" s="74"/>
      <c r="J1957" s="74"/>
      <c r="K1957" s="74"/>
      <c r="L1957" s="74"/>
      <c r="M1957" s="74"/>
      <c r="N1957" s="74"/>
      <c r="O1957" s="74"/>
      <c r="P1957" s="74"/>
      <c r="Q1957" s="74"/>
      <c r="R1957" s="74"/>
      <c r="S1957" s="74"/>
      <c r="T1957" s="74"/>
      <c r="U1957" s="74"/>
      <c r="V1957" s="74"/>
      <c r="W1957" s="74"/>
      <c r="X1957" s="74"/>
      <c r="Y1957" s="74"/>
      <c r="Z1957" s="74"/>
      <c r="AA1957" s="74"/>
      <c r="AB1957" s="75"/>
    </row>
    <row r="1958" customFormat="false" ht="13.2" hidden="false" customHeight="false" outlineLevel="0" collapsed="false">
      <c r="A1958" s="9"/>
      <c r="B1958" s="67" t="n">
        <v>2</v>
      </c>
      <c r="C1958" s="68" t="s">
        <v>18</v>
      </c>
      <c r="D1958" s="76"/>
      <c r="E1958" s="77"/>
      <c r="F1958" s="77"/>
      <c r="G1958" s="77"/>
      <c r="H1958" s="77"/>
      <c r="I1958" s="77"/>
      <c r="J1958" s="77"/>
      <c r="K1958" s="77"/>
      <c r="L1958" s="77"/>
      <c r="M1958" s="77"/>
      <c r="N1958" s="77"/>
      <c r="O1958" s="77"/>
      <c r="P1958" s="77"/>
      <c r="Q1958" s="77"/>
      <c r="R1958" s="77"/>
      <c r="S1958" s="77"/>
      <c r="T1958" s="77"/>
      <c r="U1958" s="77"/>
      <c r="V1958" s="77"/>
      <c r="W1958" s="77"/>
      <c r="X1958" s="77"/>
      <c r="Y1958" s="77"/>
      <c r="Z1958" s="77"/>
      <c r="AA1958" s="77"/>
      <c r="AB1958" s="78"/>
    </row>
    <row r="1959" customFormat="false" ht="13.2" hidden="false" customHeight="false" outlineLevel="0" collapsed="false">
      <c r="A1959" s="9"/>
      <c r="B1959" s="69"/>
      <c r="C1959" s="70" t="s">
        <v>19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1"/>
      <c r="C1960" s="72" t="s">
        <v>20</v>
      </c>
      <c r="D1960" s="73"/>
      <c r="E1960" s="74"/>
      <c r="F1960" s="74"/>
      <c r="G1960" s="74"/>
      <c r="H1960" s="74"/>
      <c r="I1960" s="74"/>
      <c r="J1960" s="74"/>
      <c r="K1960" s="74"/>
      <c r="L1960" s="74"/>
      <c r="M1960" s="74"/>
      <c r="N1960" s="74"/>
      <c r="O1960" s="74"/>
      <c r="P1960" s="74"/>
      <c r="Q1960" s="74"/>
      <c r="R1960" s="74"/>
      <c r="S1960" s="74"/>
      <c r="T1960" s="74"/>
      <c r="U1960" s="74"/>
      <c r="V1960" s="74"/>
      <c r="W1960" s="74"/>
      <c r="X1960" s="74"/>
      <c r="Y1960" s="74"/>
      <c r="Z1960" s="74"/>
      <c r="AA1960" s="74"/>
      <c r="AB1960" s="75"/>
    </row>
    <row r="1961" customFormat="false" ht="13.2" hidden="false" customHeight="false" outlineLevel="0" collapsed="false">
      <c r="A1961" s="9"/>
      <c r="B1961" s="67" t="n">
        <v>3</v>
      </c>
      <c r="C1961" s="68" t="s">
        <v>18</v>
      </c>
      <c r="D1961" s="76"/>
      <c r="E1961" s="77"/>
      <c r="F1961" s="77"/>
      <c r="G1961" s="77"/>
      <c r="H1961" s="77"/>
      <c r="I1961" s="77"/>
      <c r="J1961" s="77"/>
      <c r="K1961" s="77"/>
      <c r="L1961" s="77"/>
      <c r="M1961" s="77"/>
      <c r="N1961" s="77"/>
      <c r="O1961" s="77"/>
      <c r="P1961" s="77"/>
      <c r="Q1961" s="77"/>
      <c r="R1961" s="77"/>
      <c r="S1961" s="77"/>
      <c r="T1961" s="77"/>
      <c r="U1961" s="77"/>
      <c r="V1961" s="77"/>
      <c r="W1961" s="77"/>
      <c r="X1961" s="77"/>
      <c r="Y1961" s="77"/>
      <c r="Z1961" s="77"/>
      <c r="AA1961" s="77"/>
      <c r="AB1961" s="78"/>
    </row>
    <row r="1962" customFormat="false" ht="13.2" hidden="false" customHeight="false" outlineLevel="0" collapsed="false">
      <c r="A1962" s="9"/>
      <c r="B1962" s="69"/>
      <c r="C1962" s="70" t="s">
        <v>19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1"/>
      <c r="C1963" s="72" t="s">
        <v>20</v>
      </c>
      <c r="D1963" s="73"/>
      <c r="E1963" s="74"/>
      <c r="F1963" s="74"/>
      <c r="G1963" s="74"/>
      <c r="H1963" s="74"/>
      <c r="I1963" s="74"/>
      <c r="J1963" s="74"/>
      <c r="K1963" s="74"/>
      <c r="L1963" s="74"/>
      <c r="M1963" s="74"/>
      <c r="N1963" s="74"/>
      <c r="O1963" s="74"/>
      <c r="P1963" s="74"/>
      <c r="Q1963" s="74"/>
      <c r="R1963" s="74"/>
      <c r="S1963" s="74"/>
      <c r="T1963" s="74"/>
      <c r="U1963" s="74"/>
      <c r="V1963" s="74"/>
      <c r="W1963" s="74"/>
      <c r="X1963" s="74"/>
      <c r="Y1963" s="74"/>
      <c r="Z1963" s="74"/>
      <c r="AA1963" s="74"/>
      <c r="AB1963" s="75"/>
    </row>
    <row r="1964" customFormat="false" ht="13.2" hidden="false" customHeight="false" outlineLevel="0" collapsed="false">
      <c r="A1964" s="9"/>
      <c r="B1964" s="67" t="n">
        <v>4</v>
      </c>
      <c r="C1964" s="68" t="s">
        <v>18</v>
      </c>
      <c r="D1964" s="76"/>
      <c r="E1964" s="77"/>
      <c r="F1964" s="77"/>
      <c r="G1964" s="77"/>
      <c r="H1964" s="77"/>
      <c r="I1964" s="77"/>
      <c r="J1964" s="77"/>
      <c r="K1964" s="77"/>
      <c r="L1964" s="77"/>
      <c r="M1964" s="77"/>
      <c r="N1964" s="77"/>
      <c r="O1964" s="77"/>
      <c r="P1964" s="77"/>
      <c r="Q1964" s="77"/>
      <c r="R1964" s="77"/>
      <c r="S1964" s="77"/>
      <c r="T1964" s="77"/>
      <c r="U1964" s="77"/>
      <c r="V1964" s="77"/>
      <c r="W1964" s="77"/>
      <c r="X1964" s="77"/>
      <c r="Y1964" s="77"/>
      <c r="Z1964" s="77"/>
      <c r="AA1964" s="77"/>
      <c r="AB1964" s="78"/>
    </row>
    <row r="1965" customFormat="false" ht="13.2" hidden="false" customHeight="false" outlineLevel="0" collapsed="false">
      <c r="A1965" s="9"/>
      <c r="B1965" s="69"/>
      <c r="C1965" s="70" t="s">
        <v>19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1"/>
      <c r="C1966" s="72" t="s">
        <v>20</v>
      </c>
      <c r="D1966" s="73"/>
      <c r="E1966" s="74"/>
      <c r="F1966" s="74"/>
      <c r="G1966" s="74"/>
      <c r="H1966" s="74"/>
      <c r="I1966" s="74"/>
      <c r="J1966" s="74"/>
      <c r="K1966" s="74"/>
      <c r="L1966" s="74"/>
      <c r="M1966" s="74"/>
      <c r="N1966" s="74"/>
      <c r="O1966" s="74"/>
      <c r="P1966" s="74"/>
      <c r="Q1966" s="74"/>
      <c r="R1966" s="74"/>
      <c r="S1966" s="74"/>
      <c r="T1966" s="74"/>
      <c r="U1966" s="74"/>
      <c r="V1966" s="74"/>
      <c r="W1966" s="74"/>
      <c r="X1966" s="74"/>
      <c r="Y1966" s="74"/>
      <c r="Z1966" s="74"/>
      <c r="AA1966" s="74"/>
      <c r="AB1966" s="75"/>
    </row>
    <row r="1967" customFormat="false" ht="13.2" hidden="false" customHeight="false" outlineLevel="0" collapsed="false">
      <c r="A1967" s="28" t="n">
        <f aca="false">A1952+1</f>
        <v>132</v>
      </c>
      <c r="B1967" s="67" t="n">
        <v>0</v>
      </c>
      <c r="C1967" s="68" t="s">
        <v>18</v>
      </c>
      <c r="D1967" s="76"/>
      <c r="E1967" s="77"/>
      <c r="F1967" s="77"/>
      <c r="G1967" s="77"/>
      <c r="H1967" s="77"/>
      <c r="I1967" s="77"/>
      <c r="J1967" s="77"/>
      <c r="K1967" s="77"/>
      <c r="L1967" s="77"/>
      <c r="M1967" s="77"/>
      <c r="N1967" s="77"/>
      <c r="O1967" s="77"/>
      <c r="P1967" s="77"/>
      <c r="Q1967" s="77"/>
      <c r="R1967" s="77"/>
      <c r="S1967" s="77"/>
      <c r="T1967" s="77"/>
      <c r="U1967" s="77"/>
      <c r="V1967" s="77"/>
      <c r="W1967" s="77"/>
      <c r="X1967" s="77"/>
      <c r="Y1967" s="77"/>
      <c r="Z1967" s="77"/>
      <c r="AA1967" s="77"/>
      <c r="AB1967" s="78"/>
    </row>
    <row r="1968" customFormat="false" ht="13.2" hidden="false" customHeight="false" outlineLevel="0" collapsed="false">
      <c r="A1968" s="9"/>
      <c r="B1968" s="69"/>
      <c r="C1968" s="70" t="s">
        <v>19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1"/>
      <c r="C1969" s="72" t="s">
        <v>20</v>
      </c>
      <c r="D1969" s="73"/>
      <c r="E1969" s="74"/>
      <c r="F1969" s="74"/>
      <c r="G1969" s="74"/>
      <c r="H1969" s="74"/>
      <c r="I1969" s="74"/>
      <c r="J1969" s="74"/>
      <c r="K1969" s="74"/>
      <c r="L1969" s="74"/>
      <c r="M1969" s="74"/>
      <c r="N1969" s="74"/>
      <c r="O1969" s="74"/>
      <c r="P1969" s="74"/>
      <c r="Q1969" s="74"/>
      <c r="R1969" s="74"/>
      <c r="S1969" s="74"/>
      <c r="T1969" s="74"/>
      <c r="U1969" s="74"/>
      <c r="V1969" s="74"/>
      <c r="W1969" s="74"/>
      <c r="X1969" s="74"/>
      <c r="Y1969" s="74"/>
      <c r="Z1969" s="74"/>
      <c r="AA1969" s="74"/>
      <c r="AB1969" s="75"/>
    </row>
    <row r="1970" customFormat="false" ht="13.2" hidden="false" customHeight="false" outlineLevel="0" collapsed="false">
      <c r="A1970" s="9"/>
      <c r="B1970" s="67" t="n">
        <v>1</v>
      </c>
      <c r="C1970" s="68" t="s">
        <v>18</v>
      </c>
      <c r="D1970" s="76"/>
      <c r="E1970" s="77"/>
      <c r="F1970" s="77"/>
      <c r="G1970" s="77"/>
      <c r="H1970" s="77"/>
      <c r="I1970" s="77"/>
      <c r="J1970" s="77"/>
      <c r="K1970" s="77"/>
      <c r="L1970" s="77"/>
      <c r="M1970" s="77"/>
      <c r="N1970" s="77"/>
      <c r="O1970" s="77"/>
      <c r="P1970" s="77"/>
      <c r="Q1970" s="77"/>
      <c r="R1970" s="77"/>
      <c r="S1970" s="77"/>
      <c r="T1970" s="77"/>
      <c r="U1970" s="77"/>
      <c r="V1970" s="77"/>
      <c r="W1970" s="77"/>
      <c r="X1970" s="77"/>
      <c r="Y1970" s="77"/>
      <c r="Z1970" s="77"/>
      <c r="AA1970" s="77"/>
      <c r="AB1970" s="78"/>
    </row>
    <row r="1971" customFormat="false" ht="13.2" hidden="false" customHeight="false" outlineLevel="0" collapsed="false">
      <c r="A1971" s="9"/>
      <c r="B1971" s="69"/>
      <c r="C1971" s="70" t="s">
        <v>19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1"/>
      <c r="C1972" s="72" t="s">
        <v>20</v>
      </c>
      <c r="D1972" s="73"/>
      <c r="E1972" s="74"/>
      <c r="F1972" s="74"/>
      <c r="G1972" s="74"/>
      <c r="H1972" s="74"/>
      <c r="I1972" s="74"/>
      <c r="J1972" s="74"/>
      <c r="K1972" s="74"/>
      <c r="L1972" s="74"/>
      <c r="M1972" s="74"/>
      <c r="N1972" s="74"/>
      <c r="O1972" s="74"/>
      <c r="P1972" s="74"/>
      <c r="Q1972" s="74"/>
      <c r="R1972" s="74"/>
      <c r="S1972" s="74"/>
      <c r="T1972" s="74"/>
      <c r="U1972" s="74"/>
      <c r="V1972" s="74"/>
      <c r="W1972" s="74"/>
      <c r="X1972" s="74"/>
      <c r="Y1972" s="74"/>
      <c r="Z1972" s="74"/>
      <c r="AA1972" s="74"/>
      <c r="AB1972" s="75"/>
    </row>
    <row r="1973" customFormat="false" ht="13.2" hidden="false" customHeight="false" outlineLevel="0" collapsed="false">
      <c r="A1973" s="9"/>
      <c r="B1973" s="67" t="n">
        <v>2</v>
      </c>
      <c r="C1973" s="68" t="s">
        <v>18</v>
      </c>
      <c r="D1973" s="76"/>
      <c r="E1973" s="77"/>
      <c r="F1973" s="77"/>
      <c r="G1973" s="77"/>
      <c r="H1973" s="77"/>
      <c r="I1973" s="77"/>
      <c r="J1973" s="77"/>
      <c r="K1973" s="77"/>
      <c r="L1973" s="77"/>
      <c r="M1973" s="77"/>
      <c r="N1973" s="77"/>
      <c r="O1973" s="77"/>
      <c r="P1973" s="77"/>
      <c r="Q1973" s="77"/>
      <c r="R1973" s="77"/>
      <c r="S1973" s="77"/>
      <c r="T1973" s="77"/>
      <c r="U1973" s="77"/>
      <c r="V1973" s="77"/>
      <c r="W1973" s="77"/>
      <c r="X1973" s="77"/>
      <c r="Y1973" s="77"/>
      <c r="Z1973" s="77"/>
      <c r="AA1973" s="77"/>
      <c r="AB1973" s="78"/>
    </row>
    <row r="1974" customFormat="false" ht="13.2" hidden="false" customHeight="false" outlineLevel="0" collapsed="false">
      <c r="A1974" s="9"/>
      <c r="B1974" s="69"/>
      <c r="C1974" s="70" t="s">
        <v>19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1"/>
      <c r="C1975" s="72" t="s">
        <v>20</v>
      </c>
      <c r="D1975" s="73"/>
      <c r="E1975" s="74"/>
      <c r="F1975" s="74"/>
      <c r="G1975" s="74"/>
      <c r="H1975" s="74"/>
      <c r="I1975" s="74"/>
      <c r="J1975" s="74"/>
      <c r="K1975" s="74"/>
      <c r="L1975" s="74"/>
      <c r="M1975" s="74"/>
      <c r="N1975" s="74"/>
      <c r="O1975" s="74"/>
      <c r="P1975" s="74"/>
      <c r="Q1975" s="74"/>
      <c r="R1975" s="74"/>
      <c r="S1975" s="74"/>
      <c r="T1975" s="74"/>
      <c r="U1975" s="74"/>
      <c r="V1975" s="74"/>
      <c r="W1975" s="74"/>
      <c r="X1975" s="74"/>
      <c r="Y1975" s="74"/>
      <c r="Z1975" s="74"/>
      <c r="AA1975" s="74"/>
      <c r="AB1975" s="75"/>
    </row>
    <row r="1976" customFormat="false" ht="13.2" hidden="false" customHeight="false" outlineLevel="0" collapsed="false">
      <c r="A1976" s="9"/>
      <c r="B1976" s="67" t="n">
        <v>3</v>
      </c>
      <c r="C1976" s="68" t="s">
        <v>18</v>
      </c>
      <c r="D1976" s="76"/>
      <c r="E1976" s="77"/>
      <c r="F1976" s="77"/>
      <c r="G1976" s="77"/>
      <c r="H1976" s="77"/>
      <c r="I1976" s="77"/>
      <c r="J1976" s="77"/>
      <c r="K1976" s="77"/>
      <c r="L1976" s="77"/>
      <c r="M1976" s="77"/>
      <c r="N1976" s="77"/>
      <c r="O1976" s="77"/>
      <c r="P1976" s="77"/>
      <c r="Q1976" s="77"/>
      <c r="R1976" s="77"/>
      <c r="S1976" s="77"/>
      <c r="T1976" s="77"/>
      <c r="U1976" s="77"/>
      <c r="V1976" s="77"/>
      <c r="W1976" s="77"/>
      <c r="X1976" s="77"/>
      <c r="Y1976" s="77"/>
      <c r="Z1976" s="77"/>
      <c r="AA1976" s="77"/>
      <c r="AB1976" s="78"/>
    </row>
    <row r="1977" customFormat="false" ht="13.2" hidden="false" customHeight="false" outlineLevel="0" collapsed="false">
      <c r="A1977" s="9"/>
      <c r="B1977" s="69"/>
      <c r="C1977" s="70" t="s">
        <v>19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1"/>
      <c r="C1978" s="72" t="s">
        <v>20</v>
      </c>
      <c r="D1978" s="73"/>
      <c r="E1978" s="74"/>
      <c r="F1978" s="74"/>
      <c r="G1978" s="74"/>
      <c r="H1978" s="74"/>
      <c r="I1978" s="74"/>
      <c r="J1978" s="74"/>
      <c r="K1978" s="74"/>
      <c r="L1978" s="74"/>
      <c r="M1978" s="74"/>
      <c r="N1978" s="74"/>
      <c r="O1978" s="74"/>
      <c r="P1978" s="74"/>
      <c r="Q1978" s="74"/>
      <c r="R1978" s="74"/>
      <c r="S1978" s="74"/>
      <c r="T1978" s="74"/>
      <c r="U1978" s="74"/>
      <c r="V1978" s="74"/>
      <c r="W1978" s="74"/>
      <c r="X1978" s="74"/>
      <c r="Y1978" s="74"/>
      <c r="Z1978" s="74"/>
      <c r="AA1978" s="74"/>
      <c r="AB1978" s="75"/>
    </row>
    <row r="1979" customFormat="false" ht="13.2" hidden="false" customHeight="false" outlineLevel="0" collapsed="false">
      <c r="A1979" s="9"/>
      <c r="B1979" s="67" t="n">
        <v>4</v>
      </c>
      <c r="C1979" s="68" t="s">
        <v>18</v>
      </c>
      <c r="D1979" s="76"/>
      <c r="E1979" s="77"/>
      <c r="F1979" s="77"/>
      <c r="G1979" s="77"/>
      <c r="H1979" s="77"/>
      <c r="I1979" s="77"/>
      <c r="J1979" s="77"/>
      <c r="K1979" s="77"/>
      <c r="L1979" s="77"/>
      <c r="M1979" s="77"/>
      <c r="N1979" s="77"/>
      <c r="O1979" s="77"/>
      <c r="P1979" s="77"/>
      <c r="Q1979" s="77"/>
      <c r="R1979" s="77"/>
      <c r="S1979" s="77"/>
      <c r="T1979" s="77"/>
      <c r="U1979" s="77"/>
      <c r="V1979" s="77"/>
      <c r="W1979" s="77"/>
      <c r="X1979" s="77"/>
      <c r="Y1979" s="77"/>
      <c r="Z1979" s="77"/>
      <c r="AA1979" s="77"/>
      <c r="AB1979" s="78"/>
    </row>
    <row r="1980" customFormat="false" ht="13.2" hidden="false" customHeight="false" outlineLevel="0" collapsed="false">
      <c r="A1980" s="9"/>
      <c r="B1980" s="69"/>
      <c r="C1980" s="70" t="s">
        <v>19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1"/>
      <c r="C1981" s="72" t="s">
        <v>20</v>
      </c>
      <c r="D1981" s="73"/>
      <c r="E1981" s="74"/>
      <c r="F1981" s="74"/>
      <c r="G1981" s="74"/>
      <c r="H1981" s="74"/>
      <c r="I1981" s="74"/>
      <c r="J1981" s="74"/>
      <c r="K1981" s="74"/>
      <c r="L1981" s="74"/>
      <c r="M1981" s="74"/>
      <c r="N1981" s="74"/>
      <c r="O1981" s="74"/>
      <c r="P1981" s="74"/>
      <c r="Q1981" s="74"/>
      <c r="R1981" s="74"/>
      <c r="S1981" s="74"/>
      <c r="T1981" s="74"/>
      <c r="U1981" s="74"/>
      <c r="V1981" s="74"/>
      <c r="W1981" s="74"/>
      <c r="X1981" s="74"/>
      <c r="Y1981" s="74"/>
      <c r="Z1981" s="74"/>
      <c r="AA1981" s="74"/>
      <c r="AB1981" s="75"/>
    </row>
    <row r="1982" customFormat="false" ht="13.2" hidden="false" customHeight="false" outlineLevel="0" collapsed="false">
      <c r="A1982" s="28" t="n">
        <f aca="false">A1967+1</f>
        <v>133</v>
      </c>
      <c r="B1982" s="67" t="n">
        <v>0</v>
      </c>
      <c r="C1982" s="68" t="s">
        <v>18</v>
      </c>
      <c r="D1982" s="76"/>
      <c r="E1982" s="77"/>
      <c r="F1982" s="77"/>
      <c r="G1982" s="77"/>
      <c r="H1982" s="77"/>
      <c r="I1982" s="77"/>
      <c r="J1982" s="77"/>
      <c r="K1982" s="77"/>
      <c r="L1982" s="77"/>
      <c r="M1982" s="77"/>
      <c r="N1982" s="77"/>
      <c r="O1982" s="77"/>
      <c r="P1982" s="77"/>
      <c r="Q1982" s="77"/>
      <c r="R1982" s="77"/>
      <c r="S1982" s="77"/>
      <c r="T1982" s="77"/>
      <c r="U1982" s="77"/>
      <c r="V1982" s="77"/>
      <c r="W1982" s="77"/>
      <c r="X1982" s="77"/>
      <c r="Y1982" s="77"/>
      <c r="Z1982" s="77"/>
      <c r="AA1982" s="77"/>
      <c r="AB1982" s="78"/>
    </row>
    <row r="1983" customFormat="false" ht="13.2" hidden="false" customHeight="false" outlineLevel="0" collapsed="false">
      <c r="A1983" s="9"/>
      <c r="B1983" s="69"/>
      <c r="C1983" s="70" t="s">
        <v>19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1"/>
      <c r="C1984" s="72" t="s">
        <v>20</v>
      </c>
      <c r="D1984" s="73"/>
      <c r="E1984" s="74"/>
      <c r="F1984" s="74"/>
      <c r="G1984" s="74"/>
      <c r="H1984" s="74"/>
      <c r="I1984" s="74"/>
      <c r="J1984" s="74"/>
      <c r="K1984" s="74"/>
      <c r="L1984" s="74"/>
      <c r="M1984" s="74"/>
      <c r="N1984" s="74"/>
      <c r="O1984" s="74"/>
      <c r="P1984" s="74"/>
      <c r="Q1984" s="74"/>
      <c r="R1984" s="74"/>
      <c r="S1984" s="74"/>
      <c r="T1984" s="74"/>
      <c r="U1984" s="74"/>
      <c r="V1984" s="74"/>
      <c r="W1984" s="74"/>
      <c r="X1984" s="74"/>
      <c r="Y1984" s="74"/>
      <c r="Z1984" s="74"/>
      <c r="AA1984" s="74"/>
      <c r="AB1984" s="75"/>
    </row>
    <row r="1985" customFormat="false" ht="13.2" hidden="false" customHeight="false" outlineLevel="0" collapsed="false">
      <c r="A1985" s="9"/>
      <c r="B1985" s="67" t="n">
        <v>1</v>
      </c>
      <c r="C1985" s="68" t="s">
        <v>18</v>
      </c>
      <c r="D1985" s="76"/>
      <c r="E1985" s="77"/>
      <c r="F1985" s="77"/>
      <c r="G1985" s="77"/>
      <c r="H1985" s="77"/>
      <c r="I1985" s="77"/>
      <c r="J1985" s="77"/>
      <c r="K1985" s="77"/>
      <c r="L1985" s="77"/>
      <c r="M1985" s="77"/>
      <c r="N1985" s="77"/>
      <c r="O1985" s="77"/>
      <c r="P1985" s="77"/>
      <c r="Q1985" s="77"/>
      <c r="R1985" s="77"/>
      <c r="S1985" s="77"/>
      <c r="T1985" s="77"/>
      <c r="U1985" s="77"/>
      <c r="V1985" s="77"/>
      <c r="W1985" s="77"/>
      <c r="X1985" s="77"/>
      <c r="Y1985" s="77"/>
      <c r="Z1985" s="77"/>
      <c r="AA1985" s="77"/>
      <c r="AB1985" s="78"/>
    </row>
    <row r="1986" customFormat="false" ht="13.2" hidden="false" customHeight="false" outlineLevel="0" collapsed="false">
      <c r="A1986" s="9"/>
      <c r="B1986" s="69"/>
      <c r="C1986" s="70" t="s">
        <v>19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1"/>
      <c r="C1987" s="72" t="s">
        <v>20</v>
      </c>
      <c r="D1987" s="73"/>
      <c r="E1987" s="74"/>
      <c r="F1987" s="74"/>
      <c r="G1987" s="74"/>
      <c r="H1987" s="74"/>
      <c r="I1987" s="74"/>
      <c r="J1987" s="74"/>
      <c r="K1987" s="74"/>
      <c r="L1987" s="74"/>
      <c r="M1987" s="74"/>
      <c r="N1987" s="74"/>
      <c r="O1987" s="74"/>
      <c r="P1987" s="74"/>
      <c r="Q1987" s="74"/>
      <c r="R1987" s="74"/>
      <c r="S1987" s="74"/>
      <c r="T1987" s="74"/>
      <c r="U1987" s="74"/>
      <c r="V1987" s="74"/>
      <c r="W1987" s="74"/>
      <c r="X1987" s="74"/>
      <c r="Y1987" s="74"/>
      <c r="Z1987" s="74"/>
      <c r="AA1987" s="74"/>
      <c r="AB1987" s="75"/>
    </row>
    <row r="1988" customFormat="false" ht="13.2" hidden="false" customHeight="false" outlineLevel="0" collapsed="false">
      <c r="A1988" s="9"/>
      <c r="B1988" s="67" t="n">
        <v>2</v>
      </c>
      <c r="C1988" s="68" t="s">
        <v>18</v>
      </c>
      <c r="D1988" s="76"/>
      <c r="E1988" s="77"/>
      <c r="F1988" s="77"/>
      <c r="G1988" s="77"/>
      <c r="H1988" s="77"/>
      <c r="I1988" s="77"/>
      <c r="J1988" s="77"/>
      <c r="K1988" s="77"/>
      <c r="L1988" s="77"/>
      <c r="M1988" s="77"/>
      <c r="N1988" s="77"/>
      <c r="O1988" s="77"/>
      <c r="P1988" s="77"/>
      <c r="Q1988" s="77"/>
      <c r="R1988" s="77"/>
      <c r="S1988" s="77"/>
      <c r="T1988" s="77"/>
      <c r="U1988" s="77"/>
      <c r="V1988" s="77"/>
      <c r="W1988" s="77"/>
      <c r="X1988" s="77"/>
      <c r="Y1988" s="77"/>
      <c r="Z1988" s="77"/>
      <c r="AA1988" s="77"/>
      <c r="AB1988" s="78"/>
    </row>
    <row r="1989" customFormat="false" ht="13.2" hidden="false" customHeight="false" outlineLevel="0" collapsed="false">
      <c r="A1989" s="9"/>
      <c r="B1989" s="69"/>
      <c r="C1989" s="70" t="s">
        <v>19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1"/>
      <c r="C1990" s="72" t="s">
        <v>20</v>
      </c>
      <c r="D1990" s="73"/>
      <c r="E1990" s="74"/>
      <c r="F1990" s="74"/>
      <c r="G1990" s="74"/>
      <c r="H1990" s="74"/>
      <c r="I1990" s="74"/>
      <c r="J1990" s="74"/>
      <c r="K1990" s="74"/>
      <c r="L1990" s="74"/>
      <c r="M1990" s="74"/>
      <c r="N1990" s="74"/>
      <c r="O1990" s="74"/>
      <c r="P1990" s="74"/>
      <c r="Q1990" s="74"/>
      <c r="R1990" s="74"/>
      <c r="S1990" s="74"/>
      <c r="T1990" s="74"/>
      <c r="U1990" s="74"/>
      <c r="V1990" s="74"/>
      <c r="W1990" s="74"/>
      <c r="X1990" s="74"/>
      <c r="Y1990" s="74"/>
      <c r="Z1990" s="74"/>
      <c r="AA1990" s="74"/>
      <c r="AB1990" s="75"/>
    </row>
    <row r="1991" customFormat="false" ht="13.2" hidden="false" customHeight="false" outlineLevel="0" collapsed="false">
      <c r="A1991" s="9"/>
      <c r="B1991" s="67" t="n">
        <v>3</v>
      </c>
      <c r="C1991" s="68" t="s">
        <v>18</v>
      </c>
      <c r="D1991" s="76"/>
      <c r="E1991" s="77"/>
      <c r="F1991" s="77"/>
      <c r="G1991" s="77"/>
      <c r="H1991" s="77"/>
      <c r="I1991" s="77"/>
      <c r="J1991" s="77"/>
      <c r="K1991" s="77"/>
      <c r="L1991" s="77"/>
      <c r="M1991" s="77"/>
      <c r="N1991" s="77"/>
      <c r="O1991" s="77"/>
      <c r="P1991" s="77"/>
      <c r="Q1991" s="77"/>
      <c r="R1991" s="77"/>
      <c r="S1991" s="77"/>
      <c r="T1991" s="77"/>
      <c r="U1991" s="77"/>
      <c r="V1991" s="77"/>
      <c r="W1991" s="77"/>
      <c r="X1991" s="77"/>
      <c r="Y1991" s="77"/>
      <c r="Z1991" s="77"/>
      <c r="AA1991" s="77"/>
      <c r="AB1991" s="78"/>
    </row>
    <row r="1992" customFormat="false" ht="13.2" hidden="false" customHeight="false" outlineLevel="0" collapsed="false">
      <c r="A1992" s="9"/>
      <c r="B1992" s="69"/>
      <c r="C1992" s="70" t="s">
        <v>19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1"/>
      <c r="C1993" s="72" t="s">
        <v>20</v>
      </c>
      <c r="D1993" s="73"/>
      <c r="E1993" s="74"/>
      <c r="F1993" s="74"/>
      <c r="G1993" s="74"/>
      <c r="H1993" s="74"/>
      <c r="I1993" s="74"/>
      <c r="J1993" s="74"/>
      <c r="K1993" s="74"/>
      <c r="L1993" s="74"/>
      <c r="M1993" s="74"/>
      <c r="N1993" s="74"/>
      <c r="O1993" s="74"/>
      <c r="P1993" s="74"/>
      <c r="Q1993" s="74"/>
      <c r="R1993" s="74"/>
      <c r="S1993" s="74"/>
      <c r="T1993" s="74"/>
      <c r="U1993" s="74"/>
      <c r="V1993" s="74"/>
      <c r="W1993" s="74"/>
      <c r="X1993" s="74"/>
      <c r="Y1993" s="74"/>
      <c r="Z1993" s="74"/>
      <c r="AA1993" s="74"/>
      <c r="AB1993" s="75"/>
    </row>
    <row r="1994" customFormat="false" ht="13.2" hidden="false" customHeight="false" outlineLevel="0" collapsed="false">
      <c r="A1994" s="9"/>
      <c r="B1994" s="67" t="n">
        <v>4</v>
      </c>
      <c r="C1994" s="68" t="s">
        <v>18</v>
      </c>
      <c r="D1994" s="76"/>
      <c r="E1994" s="77"/>
      <c r="F1994" s="77"/>
      <c r="G1994" s="77"/>
      <c r="H1994" s="77"/>
      <c r="I1994" s="77"/>
      <c r="J1994" s="77"/>
      <c r="K1994" s="77"/>
      <c r="L1994" s="77"/>
      <c r="M1994" s="77"/>
      <c r="N1994" s="77"/>
      <c r="O1994" s="77"/>
      <c r="P1994" s="77"/>
      <c r="Q1994" s="77"/>
      <c r="R1994" s="77"/>
      <c r="S1994" s="77"/>
      <c r="T1994" s="77"/>
      <c r="U1994" s="77"/>
      <c r="V1994" s="77"/>
      <c r="W1994" s="77"/>
      <c r="X1994" s="77"/>
      <c r="Y1994" s="77"/>
      <c r="Z1994" s="77"/>
      <c r="AA1994" s="77"/>
      <c r="AB1994" s="78"/>
    </row>
    <row r="1995" customFormat="false" ht="13.2" hidden="false" customHeight="false" outlineLevel="0" collapsed="false">
      <c r="A1995" s="9"/>
      <c r="B1995" s="69"/>
      <c r="C1995" s="70" t="s">
        <v>19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1"/>
      <c r="C1996" s="72" t="s">
        <v>20</v>
      </c>
      <c r="D1996" s="73"/>
      <c r="E1996" s="74"/>
      <c r="F1996" s="74"/>
      <c r="G1996" s="74"/>
      <c r="H1996" s="74"/>
      <c r="I1996" s="74"/>
      <c r="J1996" s="74"/>
      <c r="K1996" s="74"/>
      <c r="L1996" s="74"/>
      <c r="M1996" s="74"/>
      <c r="N1996" s="74"/>
      <c r="O1996" s="74"/>
      <c r="P1996" s="74"/>
      <c r="Q1996" s="74"/>
      <c r="R1996" s="74"/>
      <c r="S1996" s="74"/>
      <c r="T1996" s="74"/>
      <c r="U1996" s="74"/>
      <c r="V1996" s="74"/>
      <c r="W1996" s="74"/>
      <c r="X1996" s="74"/>
      <c r="Y1996" s="74"/>
      <c r="Z1996" s="74"/>
      <c r="AA1996" s="74"/>
      <c r="AB1996" s="75"/>
    </row>
    <row r="1997" customFormat="false" ht="13.2" hidden="false" customHeight="false" outlineLevel="0" collapsed="false">
      <c r="A1997" s="28" t="n">
        <f aca="false">A1982+1</f>
        <v>134</v>
      </c>
      <c r="B1997" s="67" t="n">
        <v>0</v>
      </c>
      <c r="C1997" s="68" t="s">
        <v>18</v>
      </c>
      <c r="D1997" s="76"/>
      <c r="E1997" s="77"/>
      <c r="F1997" s="77"/>
      <c r="G1997" s="77"/>
      <c r="H1997" s="77"/>
      <c r="I1997" s="77"/>
      <c r="J1997" s="77"/>
      <c r="K1997" s="77"/>
      <c r="L1997" s="77"/>
      <c r="M1997" s="77"/>
      <c r="N1997" s="77"/>
      <c r="O1997" s="77"/>
      <c r="P1997" s="77"/>
      <c r="Q1997" s="77"/>
      <c r="R1997" s="77"/>
      <c r="S1997" s="77"/>
      <c r="T1997" s="77"/>
      <c r="U1997" s="77"/>
      <c r="V1997" s="77"/>
      <c r="W1997" s="77"/>
      <c r="X1997" s="77"/>
      <c r="Y1997" s="77"/>
      <c r="Z1997" s="77"/>
      <c r="AA1997" s="77"/>
      <c r="AB1997" s="78"/>
    </row>
    <row r="1998" customFormat="false" ht="13.2" hidden="false" customHeight="false" outlineLevel="0" collapsed="false">
      <c r="A1998" s="9"/>
      <c r="B1998" s="69"/>
      <c r="C1998" s="70" t="s">
        <v>19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1"/>
      <c r="C1999" s="72" t="s">
        <v>20</v>
      </c>
      <c r="D1999" s="73"/>
      <c r="E1999" s="74"/>
      <c r="F1999" s="74"/>
      <c r="G1999" s="74"/>
      <c r="H1999" s="74"/>
      <c r="I1999" s="74"/>
      <c r="J1999" s="74"/>
      <c r="K1999" s="74"/>
      <c r="L1999" s="74"/>
      <c r="M1999" s="74"/>
      <c r="N1999" s="74"/>
      <c r="O1999" s="74"/>
      <c r="P1999" s="74"/>
      <c r="Q1999" s="74"/>
      <c r="R1999" s="74"/>
      <c r="S1999" s="74"/>
      <c r="T1999" s="74"/>
      <c r="U1999" s="74"/>
      <c r="V1999" s="74"/>
      <c r="W1999" s="74"/>
      <c r="X1999" s="74"/>
      <c r="Y1999" s="74"/>
      <c r="Z1999" s="74"/>
      <c r="AA1999" s="74"/>
      <c r="AB1999" s="75"/>
    </row>
    <row r="2000" customFormat="false" ht="13.2" hidden="false" customHeight="false" outlineLevel="0" collapsed="false">
      <c r="A2000" s="9"/>
      <c r="B2000" s="67" t="n">
        <v>1</v>
      </c>
      <c r="C2000" s="68" t="s">
        <v>18</v>
      </c>
      <c r="D2000" s="76"/>
      <c r="E2000" s="77"/>
      <c r="F2000" s="77"/>
      <c r="G2000" s="77"/>
      <c r="H2000" s="77"/>
      <c r="I2000" s="77"/>
      <c r="J2000" s="77"/>
      <c r="K2000" s="77"/>
      <c r="L2000" s="77"/>
      <c r="M2000" s="77"/>
      <c r="N2000" s="77"/>
      <c r="O2000" s="77"/>
      <c r="P2000" s="77"/>
      <c r="Q2000" s="77"/>
      <c r="R2000" s="77"/>
      <c r="S2000" s="77"/>
      <c r="T2000" s="77"/>
      <c r="U2000" s="77"/>
      <c r="V2000" s="77"/>
      <c r="W2000" s="77"/>
      <c r="X2000" s="77"/>
      <c r="Y2000" s="77"/>
      <c r="Z2000" s="77"/>
      <c r="AA2000" s="77"/>
      <c r="AB2000" s="78"/>
    </row>
    <row r="2001" customFormat="false" ht="13.2" hidden="false" customHeight="false" outlineLevel="0" collapsed="false">
      <c r="A2001" s="9"/>
      <c r="B2001" s="69"/>
      <c r="C2001" s="70" t="s">
        <v>19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1"/>
      <c r="C2002" s="72" t="s">
        <v>20</v>
      </c>
      <c r="D2002" s="73"/>
      <c r="E2002" s="74"/>
      <c r="F2002" s="74"/>
      <c r="G2002" s="74"/>
      <c r="H2002" s="74"/>
      <c r="I2002" s="74"/>
      <c r="J2002" s="74"/>
      <c r="K2002" s="74"/>
      <c r="L2002" s="74"/>
      <c r="M2002" s="74"/>
      <c r="N2002" s="74"/>
      <c r="O2002" s="74"/>
      <c r="P2002" s="74"/>
      <c r="Q2002" s="74"/>
      <c r="R2002" s="74"/>
      <c r="S2002" s="74"/>
      <c r="T2002" s="74"/>
      <c r="U2002" s="74"/>
      <c r="V2002" s="74"/>
      <c r="W2002" s="74"/>
      <c r="X2002" s="74"/>
      <c r="Y2002" s="74"/>
      <c r="Z2002" s="74"/>
      <c r="AA2002" s="74"/>
      <c r="AB2002" s="75"/>
    </row>
    <row r="2003" customFormat="false" ht="13.2" hidden="false" customHeight="false" outlineLevel="0" collapsed="false">
      <c r="A2003" s="9"/>
      <c r="B2003" s="67" t="n">
        <v>2</v>
      </c>
      <c r="C2003" s="68" t="s">
        <v>18</v>
      </c>
      <c r="D2003" s="76"/>
      <c r="E2003" s="77"/>
      <c r="F2003" s="77"/>
      <c r="G2003" s="77"/>
      <c r="H2003" s="77"/>
      <c r="I2003" s="77"/>
      <c r="J2003" s="77"/>
      <c r="K2003" s="77"/>
      <c r="L2003" s="77"/>
      <c r="M2003" s="77"/>
      <c r="N2003" s="77"/>
      <c r="O2003" s="77"/>
      <c r="P2003" s="77"/>
      <c r="Q2003" s="77"/>
      <c r="R2003" s="77"/>
      <c r="S2003" s="77"/>
      <c r="T2003" s="77"/>
      <c r="U2003" s="77"/>
      <c r="V2003" s="77"/>
      <c r="W2003" s="77"/>
      <c r="X2003" s="77"/>
      <c r="Y2003" s="77"/>
      <c r="Z2003" s="77"/>
      <c r="AA2003" s="77"/>
      <c r="AB2003" s="78"/>
    </row>
    <row r="2004" customFormat="false" ht="13.2" hidden="false" customHeight="false" outlineLevel="0" collapsed="false">
      <c r="A2004" s="9"/>
      <c r="B2004" s="69"/>
      <c r="C2004" s="70" t="s">
        <v>19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1"/>
      <c r="C2005" s="72" t="s">
        <v>20</v>
      </c>
      <c r="D2005" s="73"/>
      <c r="E2005" s="74"/>
      <c r="F2005" s="74"/>
      <c r="G2005" s="74"/>
      <c r="H2005" s="74"/>
      <c r="I2005" s="74"/>
      <c r="J2005" s="74"/>
      <c r="K2005" s="74"/>
      <c r="L2005" s="74"/>
      <c r="M2005" s="74"/>
      <c r="N2005" s="74"/>
      <c r="O2005" s="74"/>
      <c r="P2005" s="74"/>
      <c r="Q2005" s="74"/>
      <c r="R2005" s="74"/>
      <c r="S2005" s="74"/>
      <c r="T2005" s="74"/>
      <c r="U2005" s="74"/>
      <c r="V2005" s="74"/>
      <c r="W2005" s="74"/>
      <c r="X2005" s="74"/>
      <c r="Y2005" s="74"/>
      <c r="Z2005" s="74"/>
      <c r="AA2005" s="74"/>
      <c r="AB2005" s="75"/>
    </row>
    <row r="2006" customFormat="false" ht="13.2" hidden="false" customHeight="false" outlineLevel="0" collapsed="false">
      <c r="A2006" s="9"/>
      <c r="B2006" s="67" t="n">
        <v>3</v>
      </c>
      <c r="C2006" s="68" t="s">
        <v>18</v>
      </c>
      <c r="D2006" s="76"/>
      <c r="E2006" s="77"/>
      <c r="F2006" s="77"/>
      <c r="G2006" s="77"/>
      <c r="H2006" s="77"/>
      <c r="I2006" s="77"/>
      <c r="J2006" s="77"/>
      <c r="K2006" s="77"/>
      <c r="L2006" s="77"/>
      <c r="M2006" s="77"/>
      <c r="N2006" s="77"/>
      <c r="O2006" s="77"/>
      <c r="P2006" s="77"/>
      <c r="Q2006" s="77"/>
      <c r="R2006" s="77"/>
      <c r="S2006" s="77"/>
      <c r="T2006" s="77"/>
      <c r="U2006" s="77"/>
      <c r="V2006" s="77"/>
      <c r="W2006" s="77"/>
      <c r="X2006" s="77"/>
      <c r="Y2006" s="77"/>
      <c r="Z2006" s="77"/>
      <c r="AA2006" s="77"/>
      <c r="AB2006" s="78"/>
    </row>
    <row r="2007" customFormat="false" ht="13.2" hidden="false" customHeight="false" outlineLevel="0" collapsed="false">
      <c r="A2007" s="9"/>
      <c r="B2007" s="69"/>
      <c r="C2007" s="70" t="s">
        <v>19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1"/>
      <c r="C2008" s="72" t="s">
        <v>20</v>
      </c>
      <c r="D2008" s="73"/>
      <c r="E2008" s="74"/>
      <c r="F2008" s="74"/>
      <c r="G2008" s="74"/>
      <c r="H2008" s="74"/>
      <c r="I2008" s="74"/>
      <c r="J2008" s="74"/>
      <c r="K2008" s="74"/>
      <c r="L2008" s="74"/>
      <c r="M2008" s="74"/>
      <c r="N2008" s="74"/>
      <c r="O2008" s="74"/>
      <c r="P2008" s="74"/>
      <c r="Q2008" s="74"/>
      <c r="R2008" s="74"/>
      <c r="S2008" s="74"/>
      <c r="T2008" s="74"/>
      <c r="U2008" s="74"/>
      <c r="V2008" s="74"/>
      <c r="W2008" s="74"/>
      <c r="X2008" s="74"/>
      <c r="Y2008" s="74"/>
      <c r="Z2008" s="74"/>
      <c r="AA2008" s="74"/>
      <c r="AB2008" s="75"/>
    </row>
    <row r="2009" customFormat="false" ht="13.2" hidden="false" customHeight="false" outlineLevel="0" collapsed="false">
      <c r="A2009" s="9"/>
      <c r="B2009" s="67" t="n">
        <v>4</v>
      </c>
      <c r="C2009" s="68" t="s">
        <v>18</v>
      </c>
      <c r="D2009" s="76"/>
      <c r="E2009" s="77"/>
      <c r="F2009" s="77"/>
      <c r="G2009" s="77"/>
      <c r="H2009" s="77"/>
      <c r="I2009" s="77"/>
      <c r="J2009" s="77"/>
      <c r="K2009" s="77"/>
      <c r="L2009" s="77"/>
      <c r="M2009" s="77"/>
      <c r="N2009" s="77"/>
      <c r="O2009" s="77"/>
      <c r="P2009" s="77"/>
      <c r="Q2009" s="77"/>
      <c r="R2009" s="77"/>
      <c r="S2009" s="77"/>
      <c r="T2009" s="77"/>
      <c r="U2009" s="77"/>
      <c r="V2009" s="77"/>
      <c r="W2009" s="77"/>
      <c r="X2009" s="77"/>
      <c r="Y2009" s="77"/>
      <c r="Z2009" s="77"/>
      <c r="AA2009" s="77"/>
      <c r="AB2009" s="78"/>
    </row>
    <row r="2010" customFormat="false" ht="13.2" hidden="false" customHeight="false" outlineLevel="0" collapsed="false">
      <c r="A2010" s="9"/>
      <c r="B2010" s="69"/>
      <c r="C2010" s="70" t="s">
        <v>19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1"/>
      <c r="C2011" s="72" t="s">
        <v>20</v>
      </c>
      <c r="D2011" s="73"/>
      <c r="E2011" s="74"/>
      <c r="F2011" s="74"/>
      <c r="G2011" s="74"/>
      <c r="H2011" s="74"/>
      <c r="I2011" s="74"/>
      <c r="J2011" s="74"/>
      <c r="K2011" s="74"/>
      <c r="L2011" s="74"/>
      <c r="M2011" s="74"/>
      <c r="N2011" s="74"/>
      <c r="O2011" s="74"/>
      <c r="P2011" s="74"/>
      <c r="Q2011" s="74"/>
      <c r="R2011" s="74"/>
      <c r="S2011" s="74"/>
      <c r="T2011" s="74"/>
      <c r="U2011" s="74"/>
      <c r="V2011" s="74"/>
      <c r="W2011" s="74"/>
      <c r="X2011" s="74"/>
      <c r="Y2011" s="74"/>
      <c r="Z2011" s="74"/>
      <c r="AA2011" s="74"/>
      <c r="AB2011" s="75"/>
    </row>
    <row r="2012" customFormat="false" ht="13.2" hidden="false" customHeight="false" outlineLevel="0" collapsed="false">
      <c r="A2012" s="28" t="n">
        <f aca="false">A1997+1</f>
        <v>135</v>
      </c>
      <c r="B2012" s="67" t="n">
        <v>0</v>
      </c>
      <c r="C2012" s="68" t="s">
        <v>18</v>
      </c>
      <c r="D2012" s="76"/>
      <c r="E2012" s="77"/>
      <c r="F2012" s="77"/>
      <c r="G2012" s="77"/>
      <c r="H2012" s="77"/>
      <c r="I2012" s="77"/>
      <c r="J2012" s="77"/>
      <c r="K2012" s="77"/>
      <c r="L2012" s="77"/>
      <c r="M2012" s="77"/>
      <c r="N2012" s="77"/>
      <c r="O2012" s="77"/>
      <c r="P2012" s="77"/>
      <c r="Q2012" s="77"/>
      <c r="R2012" s="77"/>
      <c r="S2012" s="77"/>
      <c r="T2012" s="77"/>
      <c r="U2012" s="77"/>
      <c r="V2012" s="77"/>
      <c r="W2012" s="77"/>
      <c r="X2012" s="77"/>
      <c r="Y2012" s="77"/>
      <c r="Z2012" s="77"/>
      <c r="AA2012" s="77"/>
      <c r="AB2012" s="78"/>
    </row>
    <row r="2013" customFormat="false" ht="13.2" hidden="false" customHeight="false" outlineLevel="0" collapsed="false">
      <c r="A2013" s="9"/>
      <c r="B2013" s="69"/>
      <c r="C2013" s="70" t="s">
        <v>19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1"/>
      <c r="C2014" s="72" t="s">
        <v>20</v>
      </c>
      <c r="D2014" s="73"/>
      <c r="E2014" s="74"/>
      <c r="F2014" s="74"/>
      <c r="G2014" s="74"/>
      <c r="H2014" s="74"/>
      <c r="I2014" s="74"/>
      <c r="J2014" s="74"/>
      <c r="K2014" s="74"/>
      <c r="L2014" s="74"/>
      <c r="M2014" s="74"/>
      <c r="N2014" s="74"/>
      <c r="O2014" s="74"/>
      <c r="P2014" s="74"/>
      <c r="Q2014" s="74"/>
      <c r="R2014" s="74"/>
      <c r="S2014" s="74"/>
      <c r="T2014" s="74"/>
      <c r="U2014" s="74"/>
      <c r="V2014" s="74"/>
      <c r="W2014" s="74"/>
      <c r="X2014" s="74"/>
      <c r="Y2014" s="74"/>
      <c r="Z2014" s="74"/>
      <c r="AA2014" s="74"/>
      <c r="AB2014" s="75"/>
    </row>
    <row r="2015" customFormat="false" ht="13.2" hidden="false" customHeight="false" outlineLevel="0" collapsed="false">
      <c r="A2015" s="9"/>
      <c r="B2015" s="67" t="n">
        <v>1</v>
      </c>
      <c r="C2015" s="68" t="s">
        <v>18</v>
      </c>
      <c r="D2015" s="76"/>
      <c r="E2015" s="77"/>
      <c r="F2015" s="77"/>
      <c r="G2015" s="77"/>
      <c r="H2015" s="77"/>
      <c r="I2015" s="77"/>
      <c r="J2015" s="77"/>
      <c r="K2015" s="77"/>
      <c r="L2015" s="77"/>
      <c r="M2015" s="77"/>
      <c r="N2015" s="77"/>
      <c r="O2015" s="77"/>
      <c r="P2015" s="77"/>
      <c r="Q2015" s="77"/>
      <c r="R2015" s="77"/>
      <c r="S2015" s="77"/>
      <c r="T2015" s="77"/>
      <c r="U2015" s="77"/>
      <c r="V2015" s="77"/>
      <c r="W2015" s="77"/>
      <c r="X2015" s="77"/>
      <c r="Y2015" s="77"/>
      <c r="Z2015" s="77"/>
      <c r="AA2015" s="77"/>
      <c r="AB2015" s="78"/>
    </row>
    <row r="2016" customFormat="false" ht="13.2" hidden="false" customHeight="false" outlineLevel="0" collapsed="false">
      <c r="A2016" s="9"/>
      <c r="B2016" s="69"/>
      <c r="C2016" s="70" t="s">
        <v>19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1"/>
      <c r="C2017" s="72" t="s">
        <v>20</v>
      </c>
      <c r="D2017" s="73"/>
      <c r="E2017" s="74"/>
      <c r="F2017" s="74"/>
      <c r="G2017" s="74"/>
      <c r="H2017" s="74"/>
      <c r="I2017" s="74"/>
      <c r="J2017" s="74"/>
      <c r="K2017" s="74"/>
      <c r="L2017" s="74"/>
      <c r="M2017" s="74"/>
      <c r="N2017" s="74"/>
      <c r="O2017" s="74"/>
      <c r="P2017" s="74"/>
      <c r="Q2017" s="74"/>
      <c r="R2017" s="74"/>
      <c r="S2017" s="74"/>
      <c r="T2017" s="74"/>
      <c r="U2017" s="74"/>
      <c r="V2017" s="74"/>
      <c r="W2017" s="74"/>
      <c r="X2017" s="74"/>
      <c r="Y2017" s="74"/>
      <c r="Z2017" s="74"/>
      <c r="AA2017" s="74"/>
      <c r="AB2017" s="75"/>
    </row>
    <row r="2018" customFormat="false" ht="13.2" hidden="false" customHeight="false" outlineLevel="0" collapsed="false">
      <c r="A2018" s="9"/>
      <c r="B2018" s="67" t="n">
        <v>2</v>
      </c>
      <c r="C2018" s="68" t="s">
        <v>18</v>
      </c>
      <c r="D2018" s="76"/>
      <c r="E2018" s="77"/>
      <c r="F2018" s="77"/>
      <c r="G2018" s="77"/>
      <c r="H2018" s="77"/>
      <c r="I2018" s="77"/>
      <c r="J2018" s="77"/>
      <c r="K2018" s="77"/>
      <c r="L2018" s="77"/>
      <c r="M2018" s="77"/>
      <c r="N2018" s="77"/>
      <c r="O2018" s="77"/>
      <c r="P2018" s="77"/>
      <c r="Q2018" s="77"/>
      <c r="R2018" s="77"/>
      <c r="S2018" s="77"/>
      <c r="T2018" s="77"/>
      <c r="U2018" s="77"/>
      <c r="V2018" s="77"/>
      <c r="W2018" s="77"/>
      <c r="X2018" s="77"/>
      <c r="Y2018" s="77"/>
      <c r="Z2018" s="77"/>
      <c r="AA2018" s="77"/>
      <c r="AB2018" s="78"/>
    </row>
    <row r="2019" customFormat="false" ht="13.2" hidden="false" customHeight="false" outlineLevel="0" collapsed="false">
      <c r="A2019" s="9"/>
      <c r="B2019" s="69"/>
      <c r="C2019" s="70" t="s">
        <v>19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1"/>
      <c r="C2020" s="72" t="s">
        <v>20</v>
      </c>
      <c r="D2020" s="73"/>
      <c r="E2020" s="74"/>
      <c r="F2020" s="74"/>
      <c r="G2020" s="74"/>
      <c r="H2020" s="74"/>
      <c r="I2020" s="74"/>
      <c r="J2020" s="74"/>
      <c r="K2020" s="74"/>
      <c r="L2020" s="74"/>
      <c r="M2020" s="74"/>
      <c r="N2020" s="74"/>
      <c r="O2020" s="74"/>
      <c r="P2020" s="74"/>
      <c r="Q2020" s="74"/>
      <c r="R2020" s="74"/>
      <c r="S2020" s="74"/>
      <c r="T2020" s="74"/>
      <c r="U2020" s="74"/>
      <c r="V2020" s="74"/>
      <c r="W2020" s="74"/>
      <c r="X2020" s="74"/>
      <c r="Y2020" s="74"/>
      <c r="Z2020" s="74"/>
      <c r="AA2020" s="74"/>
      <c r="AB2020" s="75"/>
    </row>
    <row r="2021" customFormat="false" ht="13.2" hidden="false" customHeight="false" outlineLevel="0" collapsed="false">
      <c r="A2021" s="9"/>
      <c r="B2021" s="67" t="n">
        <v>3</v>
      </c>
      <c r="C2021" s="68" t="s">
        <v>18</v>
      </c>
      <c r="D2021" s="76"/>
      <c r="E2021" s="77"/>
      <c r="F2021" s="77"/>
      <c r="G2021" s="77"/>
      <c r="H2021" s="77"/>
      <c r="I2021" s="77"/>
      <c r="J2021" s="77"/>
      <c r="K2021" s="77"/>
      <c r="L2021" s="77"/>
      <c r="M2021" s="77"/>
      <c r="N2021" s="77"/>
      <c r="O2021" s="77"/>
      <c r="P2021" s="77"/>
      <c r="Q2021" s="77"/>
      <c r="R2021" s="77"/>
      <c r="S2021" s="77"/>
      <c r="T2021" s="77"/>
      <c r="U2021" s="77"/>
      <c r="V2021" s="77"/>
      <c r="W2021" s="77"/>
      <c r="X2021" s="77"/>
      <c r="Y2021" s="77"/>
      <c r="Z2021" s="77"/>
      <c r="AA2021" s="77"/>
      <c r="AB2021" s="78"/>
    </row>
    <row r="2022" customFormat="false" ht="13.2" hidden="false" customHeight="false" outlineLevel="0" collapsed="false">
      <c r="A2022" s="9"/>
      <c r="B2022" s="69"/>
      <c r="C2022" s="70" t="s">
        <v>19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1"/>
      <c r="C2023" s="72" t="s">
        <v>20</v>
      </c>
      <c r="D2023" s="73"/>
      <c r="E2023" s="74"/>
      <c r="F2023" s="74"/>
      <c r="G2023" s="74"/>
      <c r="H2023" s="74"/>
      <c r="I2023" s="74"/>
      <c r="J2023" s="74"/>
      <c r="K2023" s="74"/>
      <c r="L2023" s="74"/>
      <c r="M2023" s="74"/>
      <c r="N2023" s="74"/>
      <c r="O2023" s="74"/>
      <c r="P2023" s="74"/>
      <c r="Q2023" s="74"/>
      <c r="R2023" s="74"/>
      <c r="S2023" s="74"/>
      <c r="T2023" s="74"/>
      <c r="U2023" s="74"/>
      <c r="V2023" s="74"/>
      <c r="W2023" s="74"/>
      <c r="X2023" s="74"/>
      <c r="Y2023" s="74"/>
      <c r="Z2023" s="74"/>
      <c r="AA2023" s="74"/>
      <c r="AB2023" s="75"/>
    </row>
    <row r="2024" customFormat="false" ht="13.2" hidden="false" customHeight="false" outlineLevel="0" collapsed="false">
      <c r="A2024" s="9"/>
      <c r="B2024" s="67" t="n">
        <v>4</v>
      </c>
      <c r="C2024" s="68" t="s">
        <v>18</v>
      </c>
      <c r="D2024" s="76"/>
      <c r="E2024" s="77"/>
      <c r="F2024" s="77"/>
      <c r="G2024" s="77"/>
      <c r="H2024" s="77"/>
      <c r="I2024" s="77"/>
      <c r="J2024" s="77"/>
      <c r="K2024" s="77"/>
      <c r="L2024" s="77"/>
      <c r="M2024" s="77"/>
      <c r="N2024" s="77"/>
      <c r="O2024" s="77"/>
      <c r="P2024" s="77"/>
      <c r="Q2024" s="77"/>
      <c r="R2024" s="77"/>
      <c r="S2024" s="77"/>
      <c r="T2024" s="77"/>
      <c r="U2024" s="77"/>
      <c r="V2024" s="77"/>
      <c r="W2024" s="77"/>
      <c r="X2024" s="77"/>
      <c r="Y2024" s="77"/>
      <c r="Z2024" s="77"/>
      <c r="AA2024" s="77"/>
      <c r="AB2024" s="78"/>
    </row>
    <row r="2025" customFormat="false" ht="13.2" hidden="false" customHeight="false" outlineLevel="0" collapsed="false">
      <c r="A2025" s="9"/>
      <c r="B2025" s="69"/>
      <c r="C2025" s="70" t="s">
        <v>19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1"/>
      <c r="C2026" s="72" t="s">
        <v>20</v>
      </c>
      <c r="D2026" s="73"/>
      <c r="E2026" s="74"/>
      <c r="F2026" s="74"/>
      <c r="G2026" s="74"/>
      <c r="H2026" s="74"/>
      <c r="I2026" s="74"/>
      <c r="J2026" s="74"/>
      <c r="K2026" s="74"/>
      <c r="L2026" s="74"/>
      <c r="M2026" s="74"/>
      <c r="N2026" s="74"/>
      <c r="O2026" s="74"/>
      <c r="P2026" s="74"/>
      <c r="Q2026" s="74"/>
      <c r="R2026" s="74"/>
      <c r="S2026" s="74"/>
      <c r="T2026" s="74"/>
      <c r="U2026" s="74"/>
      <c r="V2026" s="74"/>
      <c r="W2026" s="74"/>
      <c r="X2026" s="74"/>
      <c r="Y2026" s="74"/>
      <c r="Z2026" s="74"/>
      <c r="AA2026" s="74"/>
      <c r="AB2026" s="75"/>
    </row>
    <row r="2027" customFormat="false" ht="13.2" hidden="false" customHeight="false" outlineLevel="0" collapsed="false">
      <c r="A2027" s="28" t="n">
        <f aca="false">A2012+1</f>
        <v>136</v>
      </c>
      <c r="B2027" s="67" t="n">
        <v>0</v>
      </c>
      <c r="C2027" s="68" t="s">
        <v>18</v>
      </c>
      <c r="D2027" s="76"/>
      <c r="E2027" s="77"/>
      <c r="F2027" s="77"/>
      <c r="G2027" s="77"/>
      <c r="H2027" s="77"/>
      <c r="I2027" s="77"/>
      <c r="J2027" s="77"/>
      <c r="K2027" s="77"/>
      <c r="L2027" s="77"/>
      <c r="M2027" s="77"/>
      <c r="N2027" s="77"/>
      <c r="O2027" s="77"/>
      <c r="P2027" s="77"/>
      <c r="Q2027" s="77"/>
      <c r="R2027" s="77"/>
      <c r="S2027" s="77"/>
      <c r="T2027" s="77"/>
      <c r="U2027" s="77"/>
      <c r="V2027" s="77"/>
      <c r="W2027" s="77"/>
      <c r="X2027" s="77"/>
      <c r="Y2027" s="77"/>
      <c r="Z2027" s="77"/>
      <c r="AA2027" s="77"/>
      <c r="AB2027" s="78"/>
    </row>
    <row r="2028" customFormat="false" ht="13.2" hidden="false" customHeight="false" outlineLevel="0" collapsed="false">
      <c r="A2028" s="9"/>
      <c r="B2028" s="69"/>
      <c r="C2028" s="70" t="s">
        <v>19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1"/>
      <c r="C2029" s="72" t="s">
        <v>20</v>
      </c>
      <c r="D2029" s="73"/>
      <c r="E2029" s="74"/>
      <c r="F2029" s="74"/>
      <c r="G2029" s="74"/>
      <c r="H2029" s="74"/>
      <c r="I2029" s="74"/>
      <c r="J2029" s="74"/>
      <c r="K2029" s="74"/>
      <c r="L2029" s="74"/>
      <c r="M2029" s="74"/>
      <c r="N2029" s="74"/>
      <c r="O2029" s="74"/>
      <c r="P2029" s="74"/>
      <c r="Q2029" s="74"/>
      <c r="R2029" s="74"/>
      <c r="S2029" s="74"/>
      <c r="T2029" s="74"/>
      <c r="U2029" s="74"/>
      <c r="V2029" s="74"/>
      <c r="W2029" s="74"/>
      <c r="X2029" s="74"/>
      <c r="Y2029" s="74"/>
      <c r="Z2029" s="74"/>
      <c r="AA2029" s="74"/>
      <c r="AB2029" s="75"/>
    </row>
    <row r="2030" customFormat="false" ht="13.2" hidden="false" customHeight="false" outlineLevel="0" collapsed="false">
      <c r="A2030" s="9"/>
      <c r="B2030" s="67" t="n">
        <v>1</v>
      </c>
      <c r="C2030" s="68" t="s">
        <v>18</v>
      </c>
      <c r="D2030" s="76"/>
      <c r="E2030" s="77"/>
      <c r="F2030" s="77"/>
      <c r="G2030" s="77"/>
      <c r="H2030" s="77"/>
      <c r="I2030" s="77"/>
      <c r="J2030" s="77"/>
      <c r="K2030" s="77"/>
      <c r="L2030" s="77"/>
      <c r="M2030" s="77"/>
      <c r="N2030" s="77"/>
      <c r="O2030" s="77"/>
      <c r="P2030" s="77"/>
      <c r="Q2030" s="77"/>
      <c r="R2030" s="77"/>
      <c r="S2030" s="77"/>
      <c r="T2030" s="77"/>
      <c r="U2030" s="77"/>
      <c r="V2030" s="77"/>
      <c r="W2030" s="77"/>
      <c r="X2030" s="77"/>
      <c r="Y2030" s="77"/>
      <c r="Z2030" s="77"/>
      <c r="AA2030" s="77"/>
      <c r="AB2030" s="78"/>
    </row>
    <row r="2031" customFormat="false" ht="13.2" hidden="false" customHeight="false" outlineLevel="0" collapsed="false">
      <c r="A2031" s="9"/>
      <c r="B2031" s="69"/>
      <c r="C2031" s="70" t="s">
        <v>19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1"/>
      <c r="C2032" s="72" t="s">
        <v>20</v>
      </c>
      <c r="D2032" s="73"/>
      <c r="E2032" s="74"/>
      <c r="F2032" s="74"/>
      <c r="G2032" s="74"/>
      <c r="H2032" s="74"/>
      <c r="I2032" s="74"/>
      <c r="J2032" s="74"/>
      <c r="K2032" s="74"/>
      <c r="L2032" s="74"/>
      <c r="M2032" s="74"/>
      <c r="N2032" s="74"/>
      <c r="O2032" s="74"/>
      <c r="P2032" s="74"/>
      <c r="Q2032" s="74"/>
      <c r="R2032" s="74"/>
      <c r="S2032" s="74"/>
      <c r="T2032" s="74"/>
      <c r="U2032" s="74"/>
      <c r="V2032" s="74"/>
      <c r="W2032" s="74"/>
      <c r="X2032" s="74"/>
      <c r="Y2032" s="74"/>
      <c r="Z2032" s="74"/>
      <c r="AA2032" s="74"/>
      <c r="AB2032" s="75"/>
    </row>
    <row r="2033" customFormat="false" ht="13.2" hidden="false" customHeight="false" outlineLevel="0" collapsed="false">
      <c r="A2033" s="9"/>
      <c r="B2033" s="67" t="n">
        <v>2</v>
      </c>
      <c r="C2033" s="68" t="s">
        <v>18</v>
      </c>
      <c r="D2033" s="76"/>
      <c r="E2033" s="77"/>
      <c r="F2033" s="77"/>
      <c r="G2033" s="77"/>
      <c r="H2033" s="77"/>
      <c r="I2033" s="77"/>
      <c r="J2033" s="77"/>
      <c r="K2033" s="77"/>
      <c r="L2033" s="77"/>
      <c r="M2033" s="77"/>
      <c r="N2033" s="77"/>
      <c r="O2033" s="77"/>
      <c r="P2033" s="77"/>
      <c r="Q2033" s="77"/>
      <c r="R2033" s="77"/>
      <c r="S2033" s="77"/>
      <c r="T2033" s="77"/>
      <c r="U2033" s="77"/>
      <c r="V2033" s="77"/>
      <c r="W2033" s="77"/>
      <c r="X2033" s="77"/>
      <c r="Y2033" s="77"/>
      <c r="Z2033" s="77"/>
      <c r="AA2033" s="77"/>
      <c r="AB2033" s="78"/>
    </row>
    <row r="2034" customFormat="false" ht="13.2" hidden="false" customHeight="false" outlineLevel="0" collapsed="false">
      <c r="A2034" s="9"/>
      <c r="B2034" s="69"/>
      <c r="C2034" s="70" t="s">
        <v>19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1"/>
      <c r="C2035" s="72" t="s">
        <v>20</v>
      </c>
      <c r="D2035" s="73"/>
      <c r="E2035" s="74"/>
      <c r="F2035" s="74"/>
      <c r="G2035" s="74"/>
      <c r="H2035" s="74"/>
      <c r="I2035" s="74"/>
      <c r="J2035" s="74"/>
      <c r="K2035" s="74"/>
      <c r="L2035" s="74"/>
      <c r="M2035" s="74"/>
      <c r="N2035" s="74"/>
      <c r="O2035" s="74"/>
      <c r="P2035" s="74"/>
      <c r="Q2035" s="74"/>
      <c r="R2035" s="74"/>
      <c r="S2035" s="74"/>
      <c r="T2035" s="74"/>
      <c r="U2035" s="74"/>
      <c r="V2035" s="74"/>
      <c r="W2035" s="74"/>
      <c r="X2035" s="74"/>
      <c r="Y2035" s="74"/>
      <c r="Z2035" s="74"/>
      <c r="AA2035" s="74"/>
      <c r="AB2035" s="75"/>
    </row>
    <row r="2036" customFormat="false" ht="13.2" hidden="false" customHeight="false" outlineLevel="0" collapsed="false">
      <c r="A2036" s="9"/>
      <c r="B2036" s="67" t="n">
        <v>3</v>
      </c>
      <c r="C2036" s="68" t="s">
        <v>18</v>
      </c>
      <c r="D2036" s="76"/>
      <c r="E2036" s="77"/>
      <c r="F2036" s="77"/>
      <c r="G2036" s="77"/>
      <c r="H2036" s="77"/>
      <c r="I2036" s="77"/>
      <c r="J2036" s="77"/>
      <c r="K2036" s="77"/>
      <c r="L2036" s="77"/>
      <c r="M2036" s="77"/>
      <c r="N2036" s="77"/>
      <c r="O2036" s="77"/>
      <c r="P2036" s="77"/>
      <c r="Q2036" s="77"/>
      <c r="R2036" s="77"/>
      <c r="S2036" s="77"/>
      <c r="T2036" s="77"/>
      <c r="U2036" s="77"/>
      <c r="V2036" s="77"/>
      <c r="W2036" s="77"/>
      <c r="X2036" s="77"/>
      <c r="Y2036" s="77"/>
      <c r="Z2036" s="77"/>
      <c r="AA2036" s="77"/>
      <c r="AB2036" s="78"/>
    </row>
    <row r="2037" customFormat="false" ht="13.2" hidden="false" customHeight="false" outlineLevel="0" collapsed="false">
      <c r="A2037" s="9"/>
      <c r="B2037" s="69"/>
      <c r="C2037" s="70" t="s">
        <v>19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1"/>
      <c r="C2038" s="72" t="s">
        <v>20</v>
      </c>
      <c r="D2038" s="73"/>
      <c r="E2038" s="74"/>
      <c r="F2038" s="74"/>
      <c r="G2038" s="74"/>
      <c r="H2038" s="74"/>
      <c r="I2038" s="74"/>
      <c r="J2038" s="74"/>
      <c r="K2038" s="74"/>
      <c r="L2038" s="74"/>
      <c r="M2038" s="74"/>
      <c r="N2038" s="74"/>
      <c r="O2038" s="74"/>
      <c r="P2038" s="74"/>
      <c r="Q2038" s="74"/>
      <c r="R2038" s="74"/>
      <c r="S2038" s="74"/>
      <c r="T2038" s="74"/>
      <c r="U2038" s="74"/>
      <c r="V2038" s="74"/>
      <c r="W2038" s="74"/>
      <c r="X2038" s="74"/>
      <c r="Y2038" s="74"/>
      <c r="Z2038" s="74"/>
      <c r="AA2038" s="74"/>
      <c r="AB2038" s="75"/>
    </row>
    <row r="2039" customFormat="false" ht="13.2" hidden="false" customHeight="false" outlineLevel="0" collapsed="false">
      <c r="A2039" s="9"/>
      <c r="B2039" s="67" t="n">
        <v>4</v>
      </c>
      <c r="C2039" s="68" t="s">
        <v>18</v>
      </c>
      <c r="D2039" s="76"/>
      <c r="E2039" s="77"/>
      <c r="F2039" s="77"/>
      <c r="G2039" s="77"/>
      <c r="H2039" s="77"/>
      <c r="I2039" s="77"/>
      <c r="J2039" s="77"/>
      <c r="K2039" s="77"/>
      <c r="L2039" s="77"/>
      <c r="M2039" s="77"/>
      <c r="N2039" s="77"/>
      <c r="O2039" s="77"/>
      <c r="P2039" s="77"/>
      <c r="Q2039" s="77"/>
      <c r="R2039" s="77"/>
      <c r="S2039" s="77"/>
      <c r="T2039" s="77"/>
      <c r="U2039" s="77"/>
      <c r="V2039" s="77"/>
      <c r="W2039" s="77"/>
      <c r="X2039" s="77"/>
      <c r="Y2039" s="77"/>
      <c r="Z2039" s="77"/>
      <c r="AA2039" s="77"/>
      <c r="AB2039" s="78"/>
    </row>
    <row r="2040" customFormat="false" ht="13.2" hidden="false" customHeight="false" outlineLevel="0" collapsed="false">
      <c r="A2040" s="9"/>
      <c r="B2040" s="69"/>
      <c r="C2040" s="70" t="s">
        <v>19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1"/>
      <c r="C2041" s="72" t="s">
        <v>20</v>
      </c>
      <c r="D2041" s="73"/>
      <c r="E2041" s="74"/>
      <c r="F2041" s="74"/>
      <c r="G2041" s="74"/>
      <c r="H2041" s="74"/>
      <c r="I2041" s="74"/>
      <c r="J2041" s="74"/>
      <c r="K2041" s="74"/>
      <c r="L2041" s="74"/>
      <c r="M2041" s="74"/>
      <c r="N2041" s="74"/>
      <c r="O2041" s="74"/>
      <c r="P2041" s="74"/>
      <c r="Q2041" s="74"/>
      <c r="R2041" s="74"/>
      <c r="S2041" s="74"/>
      <c r="T2041" s="74"/>
      <c r="U2041" s="74"/>
      <c r="V2041" s="74"/>
      <c r="W2041" s="74"/>
      <c r="X2041" s="74"/>
      <c r="Y2041" s="74"/>
      <c r="Z2041" s="74"/>
      <c r="AA2041" s="74"/>
      <c r="AB2041" s="75"/>
    </row>
    <row r="2042" customFormat="false" ht="13.2" hidden="false" customHeight="false" outlineLevel="0" collapsed="false">
      <c r="A2042" s="28" t="n">
        <f aca="false">A2027+1</f>
        <v>137</v>
      </c>
      <c r="B2042" s="67" t="n">
        <v>0</v>
      </c>
      <c r="C2042" s="68" t="s">
        <v>18</v>
      </c>
      <c r="D2042" s="76"/>
      <c r="E2042" s="77"/>
      <c r="F2042" s="77"/>
      <c r="G2042" s="77"/>
      <c r="H2042" s="77"/>
      <c r="I2042" s="77"/>
      <c r="J2042" s="77"/>
      <c r="K2042" s="77"/>
      <c r="L2042" s="77"/>
      <c r="M2042" s="77"/>
      <c r="N2042" s="77"/>
      <c r="O2042" s="77"/>
      <c r="P2042" s="77"/>
      <c r="Q2042" s="77"/>
      <c r="R2042" s="77"/>
      <c r="S2042" s="77"/>
      <c r="T2042" s="77"/>
      <c r="U2042" s="77"/>
      <c r="V2042" s="77"/>
      <c r="W2042" s="77"/>
      <c r="X2042" s="77"/>
      <c r="Y2042" s="77"/>
      <c r="Z2042" s="77"/>
      <c r="AA2042" s="77"/>
      <c r="AB2042" s="78"/>
    </row>
    <row r="2043" customFormat="false" ht="13.2" hidden="false" customHeight="false" outlineLevel="0" collapsed="false">
      <c r="A2043" s="9"/>
      <c r="B2043" s="69"/>
      <c r="C2043" s="70" t="s">
        <v>19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1"/>
      <c r="C2044" s="72" t="s">
        <v>20</v>
      </c>
      <c r="D2044" s="73"/>
      <c r="E2044" s="74"/>
      <c r="F2044" s="74"/>
      <c r="G2044" s="74"/>
      <c r="H2044" s="74"/>
      <c r="I2044" s="74"/>
      <c r="J2044" s="74"/>
      <c r="K2044" s="74"/>
      <c r="L2044" s="74"/>
      <c r="M2044" s="74"/>
      <c r="N2044" s="74"/>
      <c r="O2044" s="74"/>
      <c r="P2044" s="74"/>
      <c r="Q2044" s="74"/>
      <c r="R2044" s="74"/>
      <c r="S2044" s="74"/>
      <c r="T2044" s="74"/>
      <c r="U2044" s="74"/>
      <c r="V2044" s="74"/>
      <c r="W2044" s="74"/>
      <c r="X2044" s="74"/>
      <c r="Y2044" s="74"/>
      <c r="Z2044" s="74"/>
      <c r="AA2044" s="74"/>
      <c r="AB2044" s="75"/>
    </row>
    <row r="2045" customFormat="false" ht="13.2" hidden="false" customHeight="false" outlineLevel="0" collapsed="false">
      <c r="A2045" s="9"/>
      <c r="B2045" s="67" t="n">
        <v>1</v>
      </c>
      <c r="C2045" s="68" t="s">
        <v>18</v>
      </c>
      <c r="D2045" s="76"/>
      <c r="E2045" s="77"/>
      <c r="F2045" s="77"/>
      <c r="G2045" s="77"/>
      <c r="H2045" s="77"/>
      <c r="I2045" s="77"/>
      <c r="J2045" s="77"/>
      <c r="K2045" s="77"/>
      <c r="L2045" s="77"/>
      <c r="M2045" s="77"/>
      <c r="N2045" s="77"/>
      <c r="O2045" s="77"/>
      <c r="P2045" s="77"/>
      <c r="Q2045" s="77"/>
      <c r="R2045" s="77"/>
      <c r="S2045" s="77"/>
      <c r="T2045" s="77"/>
      <c r="U2045" s="77"/>
      <c r="V2045" s="77"/>
      <c r="W2045" s="77"/>
      <c r="X2045" s="77"/>
      <c r="Y2045" s="77"/>
      <c r="Z2045" s="77"/>
      <c r="AA2045" s="77"/>
      <c r="AB2045" s="78"/>
    </row>
    <row r="2046" customFormat="false" ht="13.2" hidden="false" customHeight="false" outlineLevel="0" collapsed="false">
      <c r="A2046" s="9"/>
      <c r="B2046" s="69"/>
      <c r="C2046" s="70" t="s">
        <v>19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1"/>
      <c r="C2047" s="72" t="s">
        <v>20</v>
      </c>
      <c r="D2047" s="73"/>
      <c r="E2047" s="74"/>
      <c r="F2047" s="74"/>
      <c r="G2047" s="74"/>
      <c r="H2047" s="74"/>
      <c r="I2047" s="74"/>
      <c r="J2047" s="74"/>
      <c r="K2047" s="74"/>
      <c r="L2047" s="74"/>
      <c r="M2047" s="74"/>
      <c r="N2047" s="74"/>
      <c r="O2047" s="74"/>
      <c r="P2047" s="74"/>
      <c r="Q2047" s="74"/>
      <c r="R2047" s="74"/>
      <c r="S2047" s="74"/>
      <c r="T2047" s="74"/>
      <c r="U2047" s="74"/>
      <c r="V2047" s="74"/>
      <c r="W2047" s="74"/>
      <c r="X2047" s="74"/>
      <c r="Y2047" s="74"/>
      <c r="Z2047" s="74"/>
      <c r="AA2047" s="74"/>
      <c r="AB2047" s="75"/>
    </row>
    <row r="2048" customFormat="false" ht="13.2" hidden="false" customHeight="false" outlineLevel="0" collapsed="false">
      <c r="A2048" s="9"/>
      <c r="B2048" s="67" t="n">
        <v>2</v>
      </c>
      <c r="C2048" s="68" t="s">
        <v>18</v>
      </c>
      <c r="D2048" s="76"/>
      <c r="E2048" s="77"/>
      <c r="F2048" s="77"/>
      <c r="G2048" s="77"/>
      <c r="H2048" s="77"/>
      <c r="I2048" s="77"/>
      <c r="J2048" s="77"/>
      <c r="K2048" s="77"/>
      <c r="L2048" s="77"/>
      <c r="M2048" s="77"/>
      <c r="N2048" s="77"/>
      <c r="O2048" s="77"/>
      <c r="P2048" s="77"/>
      <c r="Q2048" s="77"/>
      <c r="R2048" s="77"/>
      <c r="S2048" s="77"/>
      <c r="T2048" s="77"/>
      <c r="U2048" s="77"/>
      <c r="V2048" s="77"/>
      <c r="W2048" s="77"/>
      <c r="X2048" s="77"/>
      <c r="Y2048" s="77"/>
      <c r="Z2048" s="77"/>
      <c r="AA2048" s="77"/>
      <c r="AB2048" s="78"/>
    </row>
    <row r="2049" customFormat="false" ht="13.2" hidden="false" customHeight="false" outlineLevel="0" collapsed="false">
      <c r="A2049" s="9"/>
      <c r="B2049" s="69"/>
      <c r="C2049" s="70" t="s">
        <v>19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1"/>
      <c r="C2050" s="72" t="s">
        <v>20</v>
      </c>
      <c r="D2050" s="73"/>
      <c r="E2050" s="74"/>
      <c r="F2050" s="74"/>
      <c r="G2050" s="74"/>
      <c r="H2050" s="74"/>
      <c r="I2050" s="74"/>
      <c r="J2050" s="74"/>
      <c r="K2050" s="74"/>
      <c r="L2050" s="74"/>
      <c r="M2050" s="74"/>
      <c r="N2050" s="74"/>
      <c r="O2050" s="74"/>
      <c r="P2050" s="74"/>
      <c r="Q2050" s="74"/>
      <c r="R2050" s="74"/>
      <c r="S2050" s="74"/>
      <c r="T2050" s="74"/>
      <c r="U2050" s="74"/>
      <c r="V2050" s="74"/>
      <c r="W2050" s="74"/>
      <c r="X2050" s="74"/>
      <c r="Y2050" s="74"/>
      <c r="Z2050" s="74"/>
      <c r="AA2050" s="74"/>
      <c r="AB2050" s="75"/>
    </row>
    <row r="2051" customFormat="false" ht="13.2" hidden="false" customHeight="false" outlineLevel="0" collapsed="false">
      <c r="A2051" s="9"/>
      <c r="B2051" s="67" t="n">
        <v>3</v>
      </c>
      <c r="C2051" s="68" t="s">
        <v>18</v>
      </c>
      <c r="D2051" s="76"/>
      <c r="E2051" s="77"/>
      <c r="F2051" s="77"/>
      <c r="G2051" s="77"/>
      <c r="H2051" s="77"/>
      <c r="I2051" s="77"/>
      <c r="J2051" s="77"/>
      <c r="K2051" s="77"/>
      <c r="L2051" s="77"/>
      <c r="M2051" s="77"/>
      <c r="N2051" s="77"/>
      <c r="O2051" s="77"/>
      <c r="P2051" s="77"/>
      <c r="Q2051" s="77"/>
      <c r="R2051" s="77"/>
      <c r="S2051" s="77"/>
      <c r="T2051" s="77"/>
      <c r="U2051" s="77"/>
      <c r="V2051" s="77"/>
      <c r="W2051" s="77"/>
      <c r="X2051" s="77"/>
      <c r="Y2051" s="77"/>
      <c r="Z2051" s="77"/>
      <c r="AA2051" s="77"/>
      <c r="AB2051" s="78"/>
    </row>
    <row r="2052" customFormat="false" ht="13.2" hidden="false" customHeight="false" outlineLevel="0" collapsed="false">
      <c r="A2052" s="9"/>
      <c r="B2052" s="69"/>
      <c r="C2052" s="70" t="s">
        <v>19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1"/>
      <c r="C2053" s="72" t="s">
        <v>20</v>
      </c>
      <c r="D2053" s="73"/>
      <c r="E2053" s="74"/>
      <c r="F2053" s="74"/>
      <c r="G2053" s="74"/>
      <c r="H2053" s="74"/>
      <c r="I2053" s="74"/>
      <c r="J2053" s="74"/>
      <c r="K2053" s="74"/>
      <c r="L2053" s="74"/>
      <c r="M2053" s="74"/>
      <c r="N2053" s="74"/>
      <c r="O2053" s="74"/>
      <c r="P2053" s="74"/>
      <c r="Q2053" s="74"/>
      <c r="R2053" s="74"/>
      <c r="S2053" s="74"/>
      <c r="T2053" s="74"/>
      <c r="U2053" s="74"/>
      <c r="V2053" s="74"/>
      <c r="W2053" s="74"/>
      <c r="X2053" s="74"/>
      <c r="Y2053" s="74"/>
      <c r="Z2053" s="74"/>
      <c r="AA2053" s="74"/>
      <c r="AB2053" s="75"/>
    </row>
    <row r="2054" customFormat="false" ht="13.2" hidden="false" customHeight="false" outlineLevel="0" collapsed="false">
      <c r="A2054" s="9"/>
      <c r="B2054" s="67" t="n">
        <v>4</v>
      </c>
      <c r="C2054" s="68" t="s">
        <v>18</v>
      </c>
      <c r="D2054" s="76"/>
      <c r="E2054" s="77"/>
      <c r="F2054" s="77"/>
      <c r="G2054" s="77"/>
      <c r="H2054" s="77"/>
      <c r="I2054" s="77"/>
      <c r="J2054" s="77"/>
      <c r="K2054" s="77"/>
      <c r="L2054" s="77"/>
      <c r="M2054" s="77"/>
      <c r="N2054" s="77"/>
      <c r="O2054" s="77"/>
      <c r="P2054" s="77"/>
      <c r="Q2054" s="77"/>
      <c r="R2054" s="77"/>
      <c r="S2054" s="77"/>
      <c r="T2054" s="77"/>
      <c r="U2054" s="77"/>
      <c r="V2054" s="77"/>
      <c r="W2054" s="77"/>
      <c r="X2054" s="77"/>
      <c r="Y2054" s="77"/>
      <c r="Z2054" s="77"/>
      <c r="AA2054" s="77"/>
      <c r="AB2054" s="78"/>
    </row>
    <row r="2055" customFormat="false" ht="13.2" hidden="false" customHeight="false" outlineLevel="0" collapsed="false">
      <c r="A2055" s="9"/>
      <c r="B2055" s="69"/>
      <c r="C2055" s="70" t="s">
        <v>19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1"/>
      <c r="C2056" s="72" t="s">
        <v>20</v>
      </c>
      <c r="D2056" s="73"/>
      <c r="E2056" s="74"/>
      <c r="F2056" s="74"/>
      <c r="G2056" s="74"/>
      <c r="H2056" s="74"/>
      <c r="I2056" s="74"/>
      <c r="J2056" s="74"/>
      <c r="K2056" s="74"/>
      <c r="L2056" s="74"/>
      <c r="M2056" s="74"/>
      <c r="N2056" s="74"/>
      <c r="O2056" s="74"/>
      <c r="P2056" s="74"/>
      <c r="Q2056" s="74"/>
      <c r="R2056" s="74"/>
      <c r="S2056" s="74"/>
      <c r="T2056" s="74"/>
      <c r="U2056" s="74"/>
      <c r="V2056" s="74"/>
      <c r="W2056" s="74"/>
      <c r="X2056" s="74"/>
      <c r="Y2056" s="74"/>
      <c r="Z2056" s="74"/>
      <c r="AA2056" s="74"/>
      <c r="AB2056" s="75"/>
    </row>
    <row r="2057" customFormat="false" ht="13.2" hidden="false" customHeight="false" outlineLevel="0" collapsed="false">
      <c r="A2057" s="28" t="n">
        <f aca="false">A2042+1</f>
        <v>138</v>
      </c>
      <c r="B2057" s="67" t="n">
        <v>0</v>
      </c>
      <c r="C2057" s="68" t="s">
        <v>18</v>
      </c>
      <c r="D2057" s="76"/>
      <c r="E2057" s="77"/>
      <c r="F2057" s="77"/>
      <c r="G2057" s="77"/>
      <c r="H2057" s="77"/>
      <c r="I2057" s="77"/>
      <c r="J2057" s="77"/>
      <c r="K2057" s="77"/>
      <c r="L2057" s="77"/>
      <c r="M2057" s="77"/>
      <c r="N2057" s="77"/>
      <c r="O2057" s="77"/>
      <c r="P2057" s="77"/>
      <c r="Q2057" s="77"/>
      <c r="R2057" s="77"/>
      <c r="S2057" s="77"/>
      <c r="T2057" s="77"/>
      <c r="U2057" s="77"/>
      <c r="V2057" s="77"/>
      <c r="W2057" s="77"/>
      <c r="X2057" s="77"/>
      <c r="Y2057" s="77"/>
      <c r="Z2057" s="77"/>
      <c r="AA2057" s="77"/>
      <c r="AB2057" s="78"/>
    </row>
    <row r="2058" customFormat="false" ht="13.2" hidden="false" customHeight="false" outlineLevel="0" collapsed="false">
      <c r="A2058" s="9"/>
      <c r="B2058" s="69"/>
      <c r="C2058" s="70" t="s">
        <v>19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1"/>
      <c r="C2059" s="72" t="s">
        <v>20</v>
      </c>
      <c r="D2059" s="73"/>
      <c r="E2059" s="74"/>
      <c r="F2059" s="74"/>
      <c r="G2059" s="74"/>
      <c r="H2059" s="74"/>
      <c r="I2059" s="74"/>
      <c r="J2059" s="74"/>
      <c r="K2059" s="74"/>
      <c r="L2059" s="74"/>
      <c r="M2059" s="74"/>
      <c r="N2059" s="74"/>
      <c r="O2059" s="74"/>
      <c r="P2059" s="74"/>
      <c r="Q2059" s="74"/>
      <c r="R2059" s="74"/>
      <c r="S2059" s="74"/>
      <c r="T2059" s="74"/>
      <c r="U2059" s="74"/>
      <c r="V2059" s="74"/>
      <c r="W2059" s="74"/>
      <c r="X2059" s="74"/>
      <c r="Y2059" s="74"/>
      <c r="Z2059" s="74"/>
      <c r="AA2059" s="74"/>
      <c r="AB2059" s="75"/>
    </row>
    <row r="2060" customFormat="false" ht="13.2" hidden="false" customHeight="false" outlineLevel="0" collapsed="false">
      <c r="A2060" s="9"/>
      <c r="B2060" s="67" t="n">
        <v>1</v>
      </c>
      <c r="C2060" s="68" t="s">
        <v>18</v>
      </c>
      <c r="D2060" s="76"/>
      <c r="E2060" s="77"/>
      <c r="F2060" s="77"/>
      <c r="G2060" s="77"/>
      <c r="H2060" s="77"/>
      <c r="I2060" s="77"/>
      <c r="J2060" s="77"/>
      <c r="K2060" s="77"/>
      <c r="L2060" s="77"/>
      <c r="M2060" s="77"/>
      <c r="N2060" s="77"/>
      <c r="O2060" s="77"/>
      <c r="P2060" s="77"/>
      <c r="Q2060" s="77"/>
      <c r="R2060" s="77"/>
      <c r="S2060" s="77"/>
      <c r="T2060" s="77"/>
      <c r="U2060" s="77"/>
      <c r="V2060" s="77"/>
      <c r="W2060" s="77"/>
      <c r="X2060" s="77"/>
      <c r="Y2060" s="77"/>
      <c r="Z2060" s="77"/>
      <c r="AA2060" s="77"/>
      <c r="AB2060" s="78"/>
    </row>
    <row r="2061" customFormat="false" ht="13.2" hidden="false" customHeight="false" outlineLevel="0" collapsed="false">
      <c r="A2061" s="9"/>
      <c r="B2061" s="69"/>
      <c r="C2061" s="70" t="s">
        <v>19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1"/>
      <c r="C2062" s="72" t="s">
        <v>20</v>
      </c>
      <c r="D2062" s="73"/>
      <c r="E2062" s="74"/>
      <c r="F2062" s="74"/>
      <c r="G2062" s="74"/>
      <c r="H2062" s="74"/>
      <c r="I2062" s="74"/>
      <c r="J2062" s="74"/>
      <c r="K2062" s="74"/>
      <c r="L2062" s="74"/>
      <c r="M2062" s="74"/>
      <c r="N2062" s="74"/>
      <c r="O2062" s="74"/>
      <c r="P2062" s="74"/>
      <c r="Q2062" s="74"/>
      <c r="R2062" s="74"/>
      <c r="S2062" s="74"/>
      <c r="T2062" s="74"/>
      <c r="U2062" s="74"/>
      <c r="V2062" s="74"/>
      <c r="W2062" s="74"/>
      <c r="X2062" s="74"/>
      <c r="Y2062" s="74"/>
      <c r="Z2062" s="74"/>
      <c r="AA2062" s="74"/>
      <c r="AB2062" s="75"/>
    </row>
    <row r="2063" customFormat="false" ht="13.2" hidden="false" customHeight="false" outlineLevel="0" collapsed="false">
      <c r="A2063" s="9"/>
      <c r="B2063" s="67" t="n">
        <v>2</v>
      </c>
      <c r="C2063" s="68" t="s">
        <v>18</v>
      </c>
      <c r="D2063" s="76"/>
      <c r="E2063" s="77"/>
      <c r="F2063" s="77"/>
      <c r="G2063" s="77"/>
      <c r="H2063" s="77"/>
      <c r="I2063" s="77"/>
      <c r="J2063" s="77"/>
      <c r="K2063" s="77"/>
      <c r="L2063" s="77"/>
      <c r="M2063" s="77"/>
      <c r="N2063" s="77"/>
      <c r="O2063" s="77"/>
      <c r="P2063" s="77"/>
      <c r="Q2063" s="77"/>
      <c r="R2063" s="77"/>
      <c r="S2063" s="77"/>
      <c r="T2063" s="77"/>
      <c r="U2063" s="77"/>
      <c r="V2063" s="77"/>
      <c r="W2063" s="77"/>
      <c r="X2063" s="77"/>
      <c r="Y2063" s="77"/>
      <c r="Z2063" s="77"/>
      <c r="AA2063" s="77"/>
      <c r="AB2063" s="78"/>
    </row>
    <row r="2064" customFormat="false" ht="13.2" hidden="false" customHeight="false" outlineLevel="0" collapsed="false">
      <c r="A2064" s="9"/>
      <c r="B2064" s="69"/>
      <c r="C2064" s="70" t="s">
        <v>19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1"/>
      <c r="C2065" s="72" t="s">
        <v>20</v>
      </c>
      <c r="D2065" s="73"/>
      <c r="E2065" s="74"/>
      <c r="F2065" s="74"/>
      <c r="G2065" s="74"/>
      <c r="H2065" s="74"/>
      <c r="I2065" s="74"/>
      <c r="J2065" s="74"/>
      <c r="K2065" s="74"/>
      <c r="L2065" s="74"/>
      <c r="M2065" s="74"/>
      <c r="N2065" s="74"/>
      <c r="O2065" s="74"/>
      <c r="P2065" s="74"/>
      <c r="Q2065" s="74"/>
      <c r="R2065" s="74"/>
      <c r="S2065" s="74"/>
      <c r="T2065" s="74"/>
      <c r="U2065" s="74"/>
      <c r="V2065" s="74"/>
      <c r="W2065" s="74"/>
      <c r="X2065" s="74"/>
      <c r="Y2065" s="74"/>
      <c r="Z2065" s="74"/>
      <c r="AA2065" s="74"/>
      <c r="AB2065" s="75"/>
    </row>
    <row r="2066" customFormat="false" ht="13.2" hidden="false" customHeight="false" outlineLevel="0" collapsed="false">
      <c r="A2066" s="9"/>
      <c r="B2066" s="67" t="n">
        <v>3</v>
      </c>
      <c r="C2066" s="68" t="s">
        <v>18</v>
      </c>
      <c r="D2066" s="76"/>
      <c r="E2066" s="77"/>
      <c r="F2066" s="77"/>
      <c r="G2066" s="77"/>
      <c r="H2066" s="77"/>
      <c r="I2066" s="77"/>
      <c r="J2066" s="77"/>
      <c r="K2066" s="77"/>
      <c r="L2066" s="77"/>
      <c r="M2066" s="77"/>
      <c r="N2066" s="77"/>
      <c r="O2066" s="77"/>
      <c r="P2066" s="77"/>
      <c r="Q2066" s="77"/>
      <c r="R2066" s="77"/>
      <c r="S2066" s="77"/>
      <c r="T2066" s="77"/>
      <c r="U2066" s="77"/>
      <c r="V2066" s="77"/>
      <c r="W2066" s="77"/>
      <c r="X2066" s="77"/>
      <c r="Y2066" s="77"/>
      <c r="Z2066" s="77"/>
      <c r="AA2066" s="77"/>
      <c r="AB2066" s="78"/>
    </row>
    <row r="2067" customFormat="false" ht="13.2" hidden="false" customHeight="false" outlineLevel="0" collapsed="false">
      <c r="A2067" s="9"/>
      <c r="B2067" s="69"/>
      <c r="C2067" s="70" t="s">
        <v>19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1"/>
      <c r="C2068" s="72" t="s">
        <v>20</v>
      </c>
      <c r="D2068" s="73"/>
      <c r="E2068" s="74"/>
      <c r="F2068" s="74"/>
      <c r="G2068" s="74"/>
      <c r="H2068" s="74"/>
      <c r="I2068" s="74"/>
      <c r="J2068" s="74"/>
      <c r="K2068" s="74"/>
      <c r="L2068" s="74"/>
      <c r="M2068" s="74"/>
      <c r="N2068" s="74"/>
      <c r="O2068" s="74"/>
      <c r="P2068" s="74"/>
      <c r="Q2068" s="74"/>
      <c r="R2068" s="74"/>
      <c r="S2068" s="74"/>
      <c r="T2068" s="74"/>
      <c r="U2068" s="74"/>
      <c r="V2068" s="74"/>
      <c r="W2068" s="74"/>
      <c r="X2068" s="74"/>
      <c r="Y2068" s="74"/>
      <c r="Z2068" s="74"/>
      <c r="AA2068" s="74"/>
      <c r="AB2068" s="75"/>
    </row>
    <row r="2069" customFormat="false" ht="13.2" hidden="false" customHeight="false" outlineLevel="0" collapsed="false">
      <c r="A2069" s="9"/>
      <c r="B2069" s="67" t="n">
        <v>4</v>
      </c>
      <c r="C2069" s="68" t="s">
        <v>18</v>
      </c>
      <c r="D2069" s="76"/>
      <c r="E2069" s="77"/>
      <c r="F2069" s="77"/>
      <c r="G2069" s="77"/>
      <c r="H2069" s="77"/>
      <c r="I2069" s="77"/>
      <c r="J2069" s="77"/>
      <c r="K2069" s="77"/>
      <c r="L2069" s="77"/>
      <c r="M2069" s="77"/>
      <c r="N2069" s="77"/>
      <c r="O2069" s="77"/>
      <c r="P2069" s="77"/>
      <c r="Q2069" s="77"/>
      <c r="R2069" s="77"/>
      <c r="S2069" s="77"/>
      <c r="T2069" s="77"/>
      <c r="U2069" s="77"/>
      <c r="V2069" s="77"/>
      <c r="W2069" s="77"/>
      <c r="X2069" s="77"/>
      <c r="Y2069" s="77"/>
      <c r="Z2069" s="77"/>
      <c r="AA2069" s="77"/>
      <c r="AB2069" s="78"/>
    </row>
    <row r="2070" customFormat="false" ht="13.2" hidden="false" customHeight="false" outlineLevel="0" collapsed="false">
      <c r="A2070" s="9"/>
      <c r="B2070" s="69"/>
      <c r="C2070" s="70" t="s">
        <v>19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1"/>
      <c r="C2071" s="72" t="s">
        <v>20</v>
      </c>
      <c r="D2071" s="73"/>
      <c r="E2071" s="74"/>
      <c r="F2071" s="74"/>
      <c r="G2071" s="74"/>
      <c r="H2071" s="74"/>
      <c r="I2071" s="74"/>
      <c r="J2071" s="74"/>
      <c r="K2071" s="74"/>
      <c r="L2071" s="74"/>
      <c r="M2071" s="74"/>
      <c r="N2071" s="74"/>
      <c r="O2071" s="74"/>
      <c r="P2071" s="74"/>
      <c r="Q2071" s="74"/>
      <c r="R2071" s="74"/>
      <c r="S2071" s="74"/>
      <c r="T2071" s="74"/>
      <c r="U2071" s="74"/>
      <c r="V2071" s="74"/>
      <c r="W2071" s="74"/>
      <c r="X2071" s="74"/>
      <c r="Y2071" s="74"/>
      <c r="Z2071" s="74"/>
      <c r="AA2071" s="74"/>
      <c r="AB2071" s="75"/>
    </row>
    <row r="2072" customFormat="false" ht="13.2" hidden="false" customHeight="false" outlineLevel="0" collapsed="false">
      <c r="A2072" s="28" t="n">
        <f aca="false">A2057+1</f>
        <v>139</v>
      </c>
      <c r="B2072" s="67" t="n">
        <v>0</v>
      </c>
      <c r="C2072" s="68" t="s">
        <v>18</v>
      </c>
      <c r="D2072" s="76"/>
      <c r="E2072" s="77"/>
      <c r="F2072" s="77"/>
      <c r="G2072" s="77"/>
      <c r="H2072" s="77"/>
      <c r="I2072" s="77"/>
      <c r="J2072" s="77"/>
      <c r="K2072" s="77"/>
      <c r="L2072" s="77"/>
      <c r="M2072" s="77"/>
      <c r="N2072" s="77"/>
      <c r="O2072" s="77"/>
      <c r="P2072" s="77"/>
      <c r="Q2072" s="77"/>
      <c r="R2072" s="77"/>
      <c r="S2072" s="77"/>
      <c r="T2072" s="77"/>
      <c r="U2072" s="77"/>
      <c r="V2072" s="77"/>
      <c r="W2072" s="77"/>
      <c r="X2072" s="77"/>
      <c r="Y2072" s="77"/>
      <c r="Z2072" s="77"/>
      <c r="AA2072" s="77"/>
      <c r="AB2072" s="78"/>
    </row>
    <row r="2073" customFormat="false" ht="13.2" hidden="false" customHeight="false" outlineLevel="0" collapsed="false">
      <c r="A2073" s="9"/>
      <c r="B2073" s="69"/>
      <c r="C2073" s="70" t="s">
        <v>19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1"/>
      <c r="C2074" s="72" t="s">
        <v>20</v>
      </c>
      <c r="D2074" s="73"/>
      <c r="E2074" s="74"/>
      <c r="F2074" s="74"/>
      <c r="G2074" s="74"/>
      <c r="H2074" s="74"/>
      <c r="I2074" s="74"/>
      <c r="J2074" s="74"/>
      <c r="K2074" s="74"/>
      <c r="L2074" s="74"/>
      <c r="M2074" s="74"/>
      <c r="N2074" s="74"/>
      <c r="O2074" s="74"/>
      <c r="P2074" s="74"/>
      <c r="Q2074" s="74"/>
      <c r="R2074" s="74"/>
      <c r="S2074" s="74"/>
      <c r="T2074" s="74"/>
      <c r="U2074" s="74"/>
      <c r="V2074" s="74"/>
      <c r="W2074" s="74"/>
      <c r="X2074" s="74"/>
      <c r="Y2074" s="74"/>
      <c r="Z2074" s="74"/>
      <c r="AA2074" s="74"/>
      <c r="AB2074" s="75"/>
    </row>
    <row r="2075" customFormat="false" ht="13.2" hidden="false" customHeight="false" outlineLevel="0" collapsed="false">
      <c r="A2075" s="9"/>
      <c r="B2075" s="67" t="n">
        <v>1</v>
      </c>
      <c r="C2075" s="68" t="s">
        <v>18</v>
      </c>
      <c r="D2075" s="76"/>
      <c r="E2075" s="77"/>
      <c r="F2075" s="77"/>
      <c r="G2075" s="77"/>
      <c r="H2075" s="77"/>
      <c r="I2075" s="77"/>
      <c r="J2075" s="77"/>
      <c r="K2075" s="77"/>
      <c r="L2075" s="77"/>
      <c r="M2075" s="77"/>
      <c r="N2075" s="77"/>
      <c r="O2075" s="77"/>
      <c r="P2075" s="77"/>
      <c r="Q2075" s="77"/>
      <c r="R2075" s="77"/>
      <c r="S2075" s="77"/>
      <c r="T2075" s="77"/>
      <c r="U2075" s="77"/>
      <c r="V2075" s="77"/>
      <c r="W2075" s="77"/>
      <c r="X2075" s="77"/>
      <c r="Y2075" s="77"/>
      <c r="Z2075" s="77"/>
      <c r="AA2075" s="77"/>
      <c r="AB2075" s="78"/>
    </row>
    <row r="2076" customFormat="false" ht="13.2" hidden="false" customHeight="false" outlineLevel="0" collapsed="false">
      <c r="A2076" s="9"/>
      <c r="B2076" s="69"/>
      <c r="C2076" s="70" t="s">
        <v>19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1"/>
      <c r="C2077" s="72" t="s">
        <v>20</v>
      </c>
      <c r="D2077" s="73"/>
      <c r="E2077" s="74"/>
      <c r="F2077" s="74"/>
      <c r="G2077" s="74"/>
      <c r="H2077" s="74"/>
      <c r="I2077" s="74"/>
      <c r="J2077" s="74"/>
      <c r="K2077" s="74"/>
      <c r="L2077" s="74"/>
      <c r="M2077" s="74"/>
      <c r="N2077" s="74"/>
      <c r="O2077" s="74"/>
      <c r="P2077" s="74"/>
      <c r="Q2077" s="74"/>
      <c r="R2077" s="74"/>
      <c r="S2077" s="74"/>
      <c r="T2077" s="74"/>
      <c r="U2077" s="74"/>
      <c r="V2077" s="74"/>
      <c r="W2077" s="74"/>
      <c r="X2077" s="74"/>
      <c r="Y2077" s="74"/>
      <c r="Z2077" s="74"/>
      <c r="AA2077" s="74"/>
      <c r="AB2077" s="75"/>
    </row>
    <row r="2078" customFormat="false" ht="13.2" hidden="false" customHeight="false" outlineLevel="0" collapsed="false">
      <c r="A2078" s="9"/>
      <c r="B2078" s="67" t="n">
        <v>2</v>
      </c>
      <c r="C2078" s="68" t="s">
        <v>18</v>
      </c>
      <c r="D2078" s="76"/>
      <c r="E2078" s="77"/>
      <c r="F2078" s="77"/>
      <c r="G2078" s="77"/>
      <c r="H2078" s="77"/>
      <c r="I2078" s="77"/>
      <c r="J2078" s="77"/>
      <c r="K2078" s="77"/>
      <c r="L2078" s="77"/>
      <c r="M2078" s="77"/>
      <c r="N2078" s="77"/>
      <c r="O2078" s="77"/>
      <c r="P2078" s="77"/>
      <c r="Q2078" s="77"/>
      <c r="R2078" s="77"/>
      <c r="S2078" s="77"/>
      <c r="T2078" s="77"/>
      <c r="U2078" s="77"/>
      <c r="V2078" s="77"/>
      <c r="W2078" s="77"/>
      <c r="X2078" s="77"/>
      <c r="Y2078" s="77"/>
      <c r="Z2078" s="77"/>
      <c r="AA2078" s="77"/>
      <c r="AB2078" s="78"/>
    </row>
    <row r="2079" customFormat="false" ht="13.2" hidden="false" customHeight="false" outlineLevel="0" collapsed="false">
      <c r="A2079" s="9"/>
      <c r="B2079" s="69"/>
      <c r="C2079" s="70" t="s">
        <v>19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1"/>
      <c r="C2080" s="72" t="s">
        <v>20</v>
      </c>
      <c r="D2080" s="73"/>
      <c r="E2080" s="74"/>
      <c r="F2080" s="74"/>
      <c r="G2080" s="74"/>
      <c r="H2080" s="74"/>
      <c r="I2080" s="74"/>
      <c r="J2080" s="74"/>
      <c r="K2080" s="74"/>
      <c r="L2080" s="74"/>
      <c r="M2080" s="74"/>
      <c r="N2080" s="74"/>
      <c r="O2080" s="74"/>
      <c r="P2080" s="74"/>
      <c r="Q2080" s="74"/>
      <c r="R2080" s="74"/>
      <c r="S2080" s="74"/>
      <c r="T2080" s="74"/>
      <c r="U2080" s="74"/>
      <c r="V2080" s="74"/>
      <c r="W2080" s="74"/>
      <c r="X2080" s="74"/>
      <c r="Y2080" s="74"/>
      <c r="Z2080" s="74"/>
      <c r="AA2080" s="74"/>
      <c r="AB2080" s="75"/>
    </row>
    <row r="2081" customFormat="false" ht="13.2" hidden="false" customHeight="false" outlineLevel="0" collapsed="false">
      <c r="A2081" s="9"/>
      <c r="B2081" s="67" t="n">
        <v>3</v>
      </c>
      <c r="C2081" s="68" t="s">
        <v>18</v>
      </c>
      <c r="D2081" s="76"/>
      <c r="E2081" s="77"/>
      <c r="F2081" s="77"/>
      <c r="G2081" s="77"/>
      <c r="H2081" s="77"/>
      <c r="I2081" s="77"/>
      <c r="J2081" s="77"/>
      <c r="K2081" s="77"/>
      <c r="L2081" s="77"/>
      <c r="M2081" s="77"/>
      <c r="N2081" s="77"/>
      <c r="O2081" s="77"/>
      <c r="P2081" s="77"/>
      <c r="Q2081" s="77"/>
      <c r="R2081" s="77"/>
      <c r="S2081" s="77"/>
      <c r="T2081" s="77"/>
      <c r="U2081" s="77"/>
      <c r="V2081" s="77"/>
      <c r="W2081" s="77"/>
      <c r="X2081" s="77"/>
      <c r="Y2081" s="77"/>
      <c r="Z2081" s="77"/>
      <c r="AA2081" s="77"/>
      <c r="AB2081" s="78"/>
    </row>
    <row r="2082" customFormat="false" ht="13.2" hidden="false" customHeight="false" outlineLevel="0" collapsed="false">
      <c r="A2082" s="9"/>
      <c r="B2082" s="69"/>
      <c r="C2082" s="70" t="s">
        <v>19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1"/>
      <c r="C2083" s="72" t="s">
        <v>20</v>
      </c>
      <c r="D2083" s="73"/>
      <c r="E2083" s="74"/>
      <c r="F2083" s="74"/>
      <c r="G2083" s="74"/>
      <c r="H2083" s="74"/>
      <c r="I2083" s="74"/>
      <c r="J2083" s="74"/>
      <c r="K2083" s="74"/>
      <c r="L2083" s="74"/>
      <c r="M2083" s="74"/>
      <c r="N2083" s="74"/>
      <c r="O2083" s="74"/>
      <c r="P2083" s="74"/>
      <c r="Q2083" s="74"/>
      <c r="R2083" s="74"/>
      <c r="S2083" s="74"/>
      <c r="T2083" s="74"/>
      <c r="U2083" s="74"/>
      <c r="V2083" s="74"/>
      <c r="W2083" s="74"/>
      <c r="X2083" s="74"/>
      <c r="Y2083" s="74"/>
      <c r="Z2083" s="74"/>
      <c r="AA2083" s="74"/>
      <c r="AB2083" s="75"/>
    </row>
    <row r="2084" customFormat="false" ht="13.2" hidden="false" customHeight="false" outlineLevel="0" collapsed="false">
      <c r="A2084" s="9"/>
      <c r="B2084" s="67" t="n">
        <v>4</v>
      </c>
      <c r="C2084" s="68" t="s">
        <v>18</v>
      </c>
      <c r="D2084" s="76"/>
      <c r="E2084" s="77"/>
      <c r="F2084" s="77"/>
      <c r="G2084" s="77"/>
      <c r="H2084" s="77"/>
      <c r="I2084" s="77"/>
      <c r="J2084" s="77"/>
      <c r="K2084" s="77"/>
      <c r="L2084" s="77"/>
      <c r="M2084" s="77"/>
      <c r="N2084" s="77"/>
      <c r="O2084" s="77"/>
      <c r="P2084" s="77"/>
      <c r="Q2084" s="77"/>
      <c r="R2084" s="77"/>
      <c r="S2084" s="77"/>
      <c r="T2084" s="77"/>
      <c r="U2084" s="77"/>
      <c r="V2084" s="77"/>
      <c r="W2084" s="77"/>
      <c r="X2084" s="77"/>
      <c r="Y2084" s="77"/>
      <c r="Z2084" s="77"/>
      <c r="AA2084" s="77"/>
      <c r="AB2084" s="78"/>
    </row>
    <row r="2085" customFormat="false" ht="13.2" hidden="false" customHeight="false" outlineLevel="0" collapsed="false">
      <c r="A2085" s="9"/>
      <c r="B2085" s="69"/>
      <c r="C2085" s="70" t="s">
        <v>19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1"/>
      <c r="C2086" s="72" t="s">
        <v>20</v>
      </c>
      <c r="D2086" s="73"/>
      <c r="E2086" s="74"/>
      <c r="F2086" s="74"/>
      <c r="G2086" s="74"/>
      <c r="H2086" s="74"/>
      <c r="I2086" s="74"/>
      <c r="J2086" s="74"/>
      <c r="K2086" s="74"/>
      <c r="L2086" s="74"/>
      <c r="M2086" s="74"/>
      <c r="N2086" s="74"/>
      <c r="O2086" s="74"/>
      <c r="P2086" s="74"/>
      <c r="Q2086" s="74"/>
      <c r="R2086" s="74"/>
      <c r="S2086" s="74"/>
      <c r="T2086" s="74"/>
      <c r="U2086" s="74"/>
      <c r="V2086" s="74"/>
      <c r="W2086" s="74"/>
      <c r="X2086" s="74"/>
      <c r="Y2086" s="74"/>
      <c r="Z2086" s="74"/>
      <c r="AA2086" s="74"/>
      <c r="AB2086" s="75"/>
    </row>
    <row r="2087" customFormat="false" ht="13.2" hidden="false" customHeight="false" outlineLevel="0" collapsed="false">
      <c r="A2087" s="28" t="n">
        <f aca="false">A2072+1</f>
        <v>140</v>
      </c>
      <c r="B2087" s="67" t="n">
        <v>0</v>
      </c>
      <c r="C2087" s="68" t="s">
        <v>18</v>
      </c>
      <c r="D2087" s="76"/>
      <c r="E2087" s="77"/>
      <c r="F2087" s="77"/>
      <c r="G2087" s="77"/>
      <c r="H2087" s="77"/>
      <c r="I2087" s="77"/>
      <c r="J2087" s="77"/>
      <c r="K2087" s="77"/>
      <c r="L2087" s="77"/>
      <c r="M2087" s="77"/>
      <c r="N2087" s="77"/>
      <c r="O2087" s="77"/>
      <c r="P2087" s="77"/>
      <c r="Q2087" s="77"/>
      <c r="R2087" s="77"/>
      <c r="S2087" s="77"/>
      <c r="T2087" s="77"/>
      <c r="U2087" s="77"/>
      <c r="V2087" s="77"/>
      <c r="W2087" s="77"/>
      <c r="X2087" s="77"/>
      <c r="Y2087" s="77"/>
      <c r="Z2087" s="77"/>
      <c r="AA2087" s="77"/>
      <c r="AB2087" s="78"/>
    </row>
    <row r="2088" customFormat="false" ht="13.2" hidden="false" customHeight="false" outlineLevel="0" collapsed="false">
      <c r="A2088" s="9"/>
      <c r="B2088" s="69"/>
      <c r="C2088" s="70" t="s">
        <v>19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1"/>
      <c r="C2089" s="72" t="s">
        <v>20</v>
      </c>
      <c r="D2089" s="73"/>
      <c r="E2089" s="74"/>
      <c r="F2089" s="74"/>
      <c r="G2089" s="74"/>
      <c r="H2089" s="74"/>
      <c r="I2089" s="74"/>
      <c r="J2089" s="74"/>
      <c r="K2089" s="74"/>
      <c r="L2089" s="74"/>
      <c r="M2089" s="74"/>
      <c r="N2089" s="74"/>
      <c r="O2089" s="74"/>
      <c r="P2089" s="74"/>
      <c r="Q2089" s="74"/>
      <c r="R2089" s="74"/>
      <c r="S2089" s="74"/>
      <c r="T2089" s="74"/>
      <c r="U2089" s="74"/>
      <c r="V2089" s="74"/>
      <c r="W2089" s="74"/>
      <c r="X2089" s="74"/>
      <c r="Y2089" s="74"/>
      <c r="Z2089" s="74"/>
      <c r="AA2089" s="74"/>
      <c r="AB2089" s="75"/>
    </row>
    <row r="2090" customFormat="false" ht="13.2" hidden="false" customHeight="false" outlineLevel="0" collapsed="false">
      <c r="A2090" s="9"/>
      <c r="B2090" s="67" t="n">
        <v>1</v>
      </c>
      <c r="C2090" s="68" t="s">
        <v>18</v>
      </c>
      <c r="D2090" s="76"/>
      <c r="E2090" s="77"/>
      <c r="F2090" s="77"/>
      <c r="G2090" s="77"/>
      <c r="H2090" s="77"/>
      <c r="I2090" s="77"/>
      <c r="J2090" s="77"/>
      <c r="K2090" s="77"/>
      <c r="L2090" s="77"/>
      <c r="M2090" s="77"/>
      <c r="N2090" s="77"/>
      <c r="O2090" s="77"/>
      <c r="P2090" s="77"/>
      <c r="Q2090" s="77"/>
      <c r="R2090" s="77"/>
      <c r="S2090" s="77"/>
      <c r="T2090" s="77"/>
      <c r="U2090" s="77"/>
      <c r="V2090" s="77"/>
      <c r="W2090" s="77"/>
      <c r="X2090" s="77"/>
      <c r="Y2090" s="77"/>
      <c r="Z2090" s="77"/>
      <c r="AA2090" s="77"/>
      <c r="AB2090" s="78"/>
    </row>
    <row r="2091" customFormat="false" ht="13.2" hidden="false" customHeight="false" outlineLevel="0" collapsed="false">
      <c r="A2091" s="9"/>
      <c r="B2091" s="69"/>
      <c r="C2091" s="70" t="s">
        <v>19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1"/>
      <c r="C2092" s="72" t="s">
        <v>20</v>
      </c>
      <c r="D2092" s="73"/>
      <c r="E2092" s="74"/>
      <c r="F2092" s="74"/>
      <c r="G2092" s="74"/>
      <c r="H2092" s="74"/>
      <c r="I2092" s="74"/>
      <c r="J2092" s="74"/>
      <c r="K2092" s="74"/>
      <c r="L2092" s="74"/>
      <c r="M2092" s="74"/>
      <c r="N2092" s="74"/>
      <c r="O2092" s="74"/>
      <c r="P2092" s="74"/>
      <c r="Q2092" s="74"/>
      <c r="R2092" s="74"/>
      <c r="S2092" s="74"/>
      <c r="T2092" s="74"/>
      <c r="U2092" s="74"/>
      <c r="V2092" s="74"/>
      <c r="W2092" s="74"/>
      <c r="X2092" s="74"/>
      <c r="Y2092" s="74"/>
      <c r="Z2092" s="74"/>
      <c r="AA2092" s="74"/>
      <c r="AB2092" s="75"/>
    </row>
    <row r="2093" customFormat="false" ht="13.2" hidden="false" customHeight="false" outlineLevel="0" collapsed="false">
      <c r="A2093" s="9"/>
      <c r="B2093" s="67" t="n">
        <v>2</v>
      </c>
      <c r="C2093" s="68" t="s">
        <v>18</v>
      </c>
      <c r="D2093" s="76"/>
      <c r="E2093" s="77"/>
      <c r="F2093" s="77"/>
      <c r="G2093" s="77"/>
      <c r="H2093" s="77"/>
      <c r="I2093" s="77"/>
      <c r="J2093" s="77"/>
      <c r="K2093" s="77"/>
      <c r="L2093" s="77"/>
      <c r="M2093" s="77"/>
      <c r="N2093" s="77"/>
      <c r="O2093" s="77"/>
      <c r="P2093" s="77"/>
      <c r="Q2093" s="77"/>
      <c r="R2093" s="77"/>
      <c r="S2093" s="77"/>
      <c r="T2093" s="77"/>
      <c r="U2093" s="77"/>
      <c r="V2093" s="77"/>
      <c r="W2093" s="77"/>
      <c r="X2093" s="77"/>
      <c r="Y2093" s="77"/>
      <c r="Z2093" s="77"/>
      <c r="AA2093" s="77"/>
      <c r="AB2093" s="78"/>
    </row>
    <row r="2094" customFormat="false" ht="13.2" hidden="false" customHeight="false" outlineLevel="0" collapsed="false">
      <c r="A2094" s="9"/>
      <c r="B2094" s="69"/>
      <c r="C2094" s="70" t="s">
        <v>19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1"/>
      <c r="C2095" s="72" t="s">
        <v>20</v>
      </c>
      <c r="D2095" s="73"/>
      <c r="E2095" s="74"/>
      <c r="F2095" s="74"/>
      <c r="G2095" s="74"/>
      <c r="H2095" s="74"/>
      <c r="I2095" s="74"/>
      <c r="J2095" s="74"/>
      <c r="K2095" s="74"/>
      <c r="L2095" s="74"/>
      <c r="M2095" s="74"/>
      <c r="N2095" s="74"/>
      <c r="O2095" s="74"/>
      <c r="P2095" s="74"/>
      <c r="Q2095" s="74"/>
      <c r="R2095" s="74"/>
      <c r="S2095" s="74"/>
      <c r="T2095" s="74"/>
      <c r="U2095" s="74"/>
      <c r="V2095" s="74"/>
      <c r="W2095" s="74"/>
      <c r="X2095" s="74"/>
      <c r="Y2095" s="74"/>
      <c r="Z2095" s="74"/>
      <c r="AA2095" s="74"/>
      <c r="AB2095" s="75"/>
    </row>
    <row r="2096" customFormat="false" ht="13.2" hidden="false" customHeight="false" outlineLevel="0" collapsed="false">
      <c r="A2096" s="9"/>
      <c r="B2096" s="67" t="n">
        <v>3</v>
      </c>
      <c r="C2096" s="68" t="s">
        <v>18</v>
      </c>
      <c r="D2096" s="76"/>
      <c r="E2096" s="77"/>
      <c r="F2096" s="77"/>
      <c r="G2096" s="77"/>
      <c r="H2096" s="77"/>
      <c r="I2096" s="77"/>
      <c r="J2096" s="77"/>
      <c r="K2096" s="77"/>
      <c r="L2096" s="77"/>
      <c r="M2096" s="77"/>
      <c r="N2096" s="77"/>
      <c r="O2096" s="77"/>
      <c r="P2096" s="77"/>
      <c r="Q2096" s="77"/>
      <c r="R2096" s="77"/>
      <c r="S2096" s="77"/>
      <c r="T2096" s="77"/>
      <c r="U2096" s="77"/>
      <c r="V2096" s="77"/>
      <c r="W2096" s="77"/>
      <c r="X2096" s="77"/>
      <c r="Y2096" s="77"/>
      <c r="Z2096" s="77"/>
      <c r="AA2096" s="77"/>
      <c r="AB2096" s="78"/>
    </row>
    <row r="2097" customFormat="false" ht="13.2" hidden="false" customHeight="false" outlineLevel="0" collapsed="false">
      <c r="A2097" s="9"/>
      <c r="B2097" s="69"/>
      <c r="C2097" s="70" t="s">
        <v>19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1"/>
      <c r="C2098" s="72" t="s">
        <v>20</v>
      </c>
      <c r="D2098" s="73"/>
      <c r="E2098" s="74"/>
      <c r="F2098" s="74"/>
      <c r="G2098" s="74"/>
      <c r="H2098" s="74"/>
      <c r="I2098" s="74"/>
      <c r="J2098" s="74"/>
      <c r="K2098" s="74"/>
      <c r="L2098" s="74"/>
      <c r="M2098" s="74"/>
      <c r="N2098" s="74"/>
      <c r="O2098" s="74"/>
      <c r="P2098" s="74"/>
      <c r="Q2098" s="74"/>
      <c r="R2098" s="74"/>
      <c r="S2098" s="74"/>
      <c r="T2098" s="74"/>
      <c r="U2098" s="74"/>
      <c r="V2098" s="74"/>
      <c r="W2098" s="74"/>
      <c r="X2098" s="74"/>
      <c r="Y2098" s="74"/>
      <c r="Z2098" s="74"/>
      <c r="AA2098" s="74"/>
      <c r="AB2098" s="75"/>
    </row>
    <row r="2099" customFormat="false" ht="13.2" hidden="false" customHeight="false" outlineLevel="0" collapsed="false">
      <c r="A2099" s="9"/>
      <c r="B2099" s="67" t="n">
        <v>4</v>
      </c>
      <c r="C2099" s="68" t="s">
        <v>18</v>
      </c>
      <c r="D2099" s="76"/>
      <c r="E2099" s="77"/>
      <c r="F2099" s="77"/>
      <c r="G2099" s="77"/>
      <c r="H2099" s="77"/>
      <c r="I2099" s="77"/>
      <c r="J2099" s="77"/>
      <c r="K2099" s="77"/>
      <c r="L2099" s="77"/>
      <c r="M2099" s="77"/>
      <c r="N2099" s="77"/>
      <c r="O2099" s="77"/>
      <c r="P2099" s="77"/>
      <c r="Q2099" s="77"/>
      <c r="R2099" s="77"/>
      <c r="S2099" s="77"/>
      <c r="T2099" s="77"/>
      <c r="U2099" s="77"/>
      <c r="V2099" s="77"/>
      <c r="W2099" s="77"/>
      <c r="X2099" s="77"/>
      <c r="Y2099" s="77"/>
      <c r="Z2099" s="77"/>
      <c r="AA2099" s="77"/>
      <c r="AB2099" s="78"/>
    </row>
    <row r="2100" customFormat="false" ht="13.2" hidden="false" customHeight="false" outlineLevel="0" collapsed="false">
      <c r="A2100" s="9"/>
      <c r="B2100" s="69"/>
      <c r="C2100" s="70" t="s">
        <v>19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1"/>
      <c r="C2101" s="72" t="s">
        <v>20</v>
      </c>
      <c r="D2101" s="73"/>
      <c r="E2101" s="74"/>
      <c r="F2101" s="74"/>
      <c r="G2101" s="74"/>
      <c r="H2101" s="74"/>
      <c r="I2101" s="74"/>
      <c r="J2101" s="74"/>
      <c r="K2101" s="74"/>
      <c r="L2101" s="74"/>
      <c r="M2101" s="74"/>
      <c r="N2101" s="74"/>
      <c r="O2101" s="74"/>
      <c r="P2101" s="74"/>
      <c r="Q2101" s="74"/>
      <c r="R2101" s="74"/>
      <c r="S2101" s="74"/>
      <c r="T2101" s="74"/>
      <c r="U2101" s="74"/>
      <c r="V2101" s="74"/>
      <c r="W2101" s="74"/>
      <c r="X2101" s="74"/>
      <c r="Y2101" s="74"/>
      <c r="Z2101" s="74"/>
      <c r="AA2101" s="74"/>
      <c r="AB2101" s="75"/>
    </row>
    <row r="2102" customFormat="false" ht="13.2" hidden="false" customHeight="false" outlineLevel="0" collapsed="false">
      <c r="A2102" s="28" t="n">
        <f aca="false">A2087+1</f>
        <v>141</v>
      </c>
      <c r="B2102" s="67" t="n">
        <v>0</v>
      </c>
      <c r="C2102" s="68" t="s">
        <v>18</v>
      </c>
      <c r="D2102" s="76"/>
      <c r="E2102" s="77"/>
      <c r="F2102" s="77"/>
      <c r="G2102" s="77"/>
      <c r="H2102" s="77"/>
      <c r="I2102" s="77"/>
      <c r="J2102" s="77"/>
      <c r="K2102" s="77"/>
      <c r="L2102" s="77"/>
      <c r="M2102" s="77"/>
      <c r="N2102" s="77"/>
      <c r="O2102" s="77"/>
      <c r="P2102" s="77"/>
      <c r="Q2102" s="77"/>
      <c r="R2102" s="77"/>
      <c r="S2102" s="77"/>
      <c r="T2102" s="77"/>
      <c r="U2102" s="77"/>
      <c r="V2102" s="77"/>
      <c r="W2102" s="77"/>
      <c r="X2102" s="77"/>
      <c r="Y2102" s="77"/>
      <c r="Z2102" s="77"/>
      <c r="AA2102" s="77"/>
      <c r="AB2102" s="78"/>
    </row>
    <row r="2103" customFormat="false" ht="13.2" hidden="false" customHeight="false" outlineLevel="0" collapsed="false">
      <c r="A2103" s="9"/>
      <c r="B2103" s="69"/>
      <c r="C2103" s="70" t="s">
        <v>19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1"/>
      <c r="C2104" s="72" t="s">
        <v>20</v>
      </c>
      <c r="D2104" s="73"/>
      <c r="E2104" s="74"/>
      <c r="F2104" s="74"/>
      <c r="G2104" s="74"/>
      <c r="H2104" s="74"/>
      <c r="I2104" s="74"/>
      <c r="J2104" s="74"/>
      <c r="K2104" s="74"/>
      <c r="L2104" s="74"/>
      <c r="M2104" s="74"/>
      <c r="N2104" s="74"/>
      <c r="O2104" s="74"/>
      <c r="P2104" s="74"/>
      <c r="Q2104" s="74"/>
      <c r="R2104" s="74"/>
      <c r="S2104" s="74"/>
      <c r="T2104" s="74"/>
      <c r="U2104" s="74"/>
      <c r="V2104" s="74"/>
      <c r="W2104" s="74"/>
      <c r="X2104" s="74"/>
      <c r="Y2104" s="74"/>
      <c r="Z2104" s="74"/>
      <c r="AA2104" s="74"/>
      <c r="AB2104" s="75"/>
    </row>
    <row r="2105" customFormat="false" ht="13.2" hidden="false" customHeight="false" outlineLevel="0" collapsed="false">
      <c r="A2105" s="9"/>
      <c r="B2105" s="67" t="n">
        <v>1</v>
      </c>
      <c r="C2105" s="68" t="s">
        <v>18</v>
      </c>
      <c r="D2105" s="76"/>
      <c r="E2105" s="77"/>
      <c r="F2105" s="77"/>
      <c r="G2105" s="77"/>
      <c r="H2105" s="77"/>
      <c r="I2105" s="77"/>
      <c r="J2105" s="77"/>
      <c r="K2105" s="77"/>
      <c r="L2105" s="77"/>
      <c r="M2105" s="77"/>
      <c r="N2105" s="77"/>
      <c r="O2105" s="77"/>
      <c r="P2105" s="77"/>
      <c r="Q2105" s="77"/>
      <c r="R2105" s="77"/>
      <c r="S2105" s="77"/>
      <c r="T2105" s="77"/>
      <c r="U2105" s="77"/>
      <c r="V2105" s="77"/>
      <c r="W2105" s="77"/>
      <c r="X2105" s="77"/>
      <c r="Y2105" s="77"/>
      <c r="Z2105" s="77"/>
      <c r="AA2105" s="77"/>
      <c r="AB2105" s="78"/>
    </row>
    <row r="2106" customFormat="false" ht="13.2" hidden="false" customHeight="false" outlineLevel="0" collapsed="false">
      <c r="A2106" s="9"/>
      <c r="B2106" s="69"/>
      <c r="C2106" s="70" t="s">
        <v>19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1"/>
      <c r="C2107" s="72" t="s">
        <v>20</v>
      </c>
      <c r="D2107" s="73"/>
      <c r="E2107" s="74"/>
      <c r="F2107" s="74"/>
      <c r="G2107" s="74"/>
      <c r="H2107" s="74"/>
      <c r="I2107" s="74"/>
      <c r="J2107" s="74"/>
      <c r="K2107" s="74"/>
      <c r="L2107" s="74"/>
      <c r="M2107" s="74"/>
      <c r="N2107" s="74"/>
      <c r="O2107" s="74"/>
      <c r="P2107" s="74"/>
      <c r="Q2107" s="74"/>
      <c r="R2107" s="74"/>
      <c r="S2107" s="74"/>
      <c r="T2107" s="74"/>
      <c r="U2107" s="74"/>
      <c r="V2107" s="74"/>
      <c r="W2107" s="74"/>
      <c r="X2107" s="74"/>
      <c r="Y2107" s="74"/>
      <c r="Z2107" s="74"/>
      <c r="AA2107" s="74"/>
      <c r="AB2107" s="75"/>
    </row>
    <row r="2108" customFormat="false" ht="13.2" hidden="false" customHeight="false" outlineLevel="0" collapsed="false">
      <c r="A2108" s="9"/>
      <c r="B2108" s="67" t="n">
        <v>2</v>
      </c>
      <c r="C2108" s="68" t="s">
        <v>18</v>
      </c>
      <c r="D2108" s="76"/>
      <c r="E2108" s="77"/>
      <c r="F2108" s="77"/>
      <c r="G2108" s="77"/>
      <c r="H2108" s="77"/>
      <c r="I2108" s="77"/>
      <c r="J2108" s="77"/>
      <c r="K2108" s="77"/>
      <c r="L2108" s="77"/>
      <c r="M2108" s="77"/>
      <c r="N2108" s="77"/>
      <c r="O2108" s="77"/>
      <c r="P2108" s="77"/>
      <c r="Q2108" s="77"/>
      <c r="R2108" s="77"/>
      <c r="S2108" s="77"/>
      <c r="T2108" s="77"/>
      <c r="U2108" s="77"/>
      <c r="V2108" s="77"/>
      <c r="W2108" s="77"/>
      <c r="X2108" s="77"/>
      <c r="Y2108" s="77"/>
      <c r="Z2108" s="77"/>
      <c r="AA2108" s="77"/>
      <c r="AB2108" s="78"/>
    </row>
    <row r="2109" customFormat="false" ht="13.2" hidden="false" customHeight="false" outlineLevel="0" collapsed="false">
      <c r="A2109" s="9"/>
      <c r="B2109" s="69"/>
      <c r="C2109" s="70" t="s">
        <v>19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1"/>
      <c r="C2110" s="72" t="s">
        <v>20</v>
      </c>
      <c r="D2110" s="73"/>
      <c r="E2110" s="74"/>
      <c r="F2110" s="74"/>
      <c r="G2110" s="74"/>
      <c r="H2110" s="74"/>
      <c r="I2110" s="74"/>
      <c r="J2110" s="74"/>
      <c r="K2110" s="74"/>
      <c r="L2110" s="74"/>
      <c r="M2110" s="74"/>
      <c r="N2110" s="74"/>
      <c r="O2110" s="74"/>
      <c r="P2110" s="74"/>
      <c r="Q2110" s="74"/>
      <c r="R2110" s="74"/>
      <c r="S2110" s="74"/>
      <c r="T2110" s="74"/>
      <c r="U2110" s="74"/>
      <c r="V2110" s="74"/>
      <c r="W2110" s="74"/>
      <c r="X2110" s="74"/>
      <c r="Y2110" s="74"/>
      <c r="Z2110" s="74"/>
      <c r="AA2110" s="74"/>
      <c r="AB2110" s="75"/>
    </row>
    <row r="2111" customFormat="false" ht="13.2" hidden="false" customHeight="false" outlineLevel="0" collapsed="false">
      <c r="A2111" s="9"/>
      <c r="B2111" s="67" t="n">
        <v>3</v>
      </c>
      <c r="C2111" s="68" t="s">
        <v>18</v>
      </c>
      <c r="D2111" s="76"/>
      <c r="E2111" s="77"/>
      <c r="F2111" s="77"/>
      <c r="G2111" s="77"/>
      <c r="H2111" s="77"/>
      <c r="I2111" s="77"/>
      <c r="J2111" s="77"/>
      <c r="K2111" s="77"/>
      <c r="L2111" s="77"/>
      <c r="M2111" s="77"/>
      <c r="N2111" s="77"/>
      <c r="O2111" s="77"/>
      <c r="P2111" s="77"/>
      <c r="Q2111" s="77"/>
      <c r="R2111" s="77"/>
      <c r="S2111" s="77"/>
      <c r="T2111" s="77"/>
      <c r="U2111" s="77"/>
      <c r="V2111" s="77"/>
      <c r="W2111" s="77"/>
      <c r="X2111" s="77"/>
      <c r="Y2111" s="77"/>
      <c r="Z2111" s="77"/>
      <c r="AA2111" s="77"/>
      <c r="AB2111" s="78"/>
    </row>
    <row r="2112" customFormat="false" ht="13.2" hidden="false" customHeight="false" outlineLevel="0" collapsed="false">
      <c r="A2112" s="9"/>
      <c r="B2112" s="69"/>
      <c r="C2112" s="70" t="s">
        <v>19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1"/>
      <c r="C2113" s="72" t="s">
        <v>20</v>
      </c>
      <c r="D2113" s="73"/>
      <c r="E2113" s="74"/>
      <c r="F2113" s="74"/>
      <c r="G2113" s="74"/>
      <c r="H2113" s="74"/>
      <c r="I2113" s="74"/>
      <c r="J2113" s="74"/>
      <c r="K2113" s="74"/>
      <c r="L2113" s="74"/>
      <c r="M2113" s="74"/>
      <c r="N2113" s="74"/>
      <c r="O2113" s="74"/>
      <c r="P2113" s="74"/>
      <c r="Q2113" s="74"/>
      <c r="R2113" s="74"/>
      <c r="S2113" s="74"/>
      <c r="T2113" s="74"/>
      <c r="U2113" s="74"/>
      <c r="V2113" s="74"/>
      <c r="W2113" s="74"/>
      <c r="X2113" s="74"/>
      <c r="Y2113" s="74"/>
      <c r="Z2113" s="74"/>
      <c r="AA2113" s="74"/>
      <c r="AB2113" s="75"/>
    </row>
    <row r="2114" customFormat="false" ht="13.2" hidden="false" customHeight="false" outlineLevel="0" collapsed="false">
      <c r="A2114" s="9"/>
      <c r="B2114" s="67" t="n">
        <v>4</v>
      </c>
      <c r="C2114" s="68" t="s">
        <v>18</v>
      </c>
      <c r="D2114" s="76"/>
      <c r="E2114" s="77"/>
      <c r="F2114" s="77"/>
      <c r="G2114" s="77"/>
      <c r="H2114" s="77"/>
      <c r="I2114" s="77"/>
      <c r="J2114" s="77"/>
      <c r="K2114" s="77"/>
      <c r="L2114" s="77"/>
      <c r="M2114" s="77"/>
      <c r="N2114" s="77"/>
      <c r="O2114" s="77"/>
      <c r="P2114" s="77"/>
      <c r="Q2114" s="77"/>
      <c r="R2114" s="77"/>
      <c r="S2114" s="77"/>
      <c r="T2114" s="77"/>
      <c r="U2114" s="77"/>
      <c r="V2114" s="77"/>
      <c r="W2114" s="77"/>
      <c r="X2114" s="77"/>
      <c r="Y2114" s="77"/>
      <c r="Z2114" s="77"/>
      <c r="AA2114" s="77"/>
      <c r="AB2114" s="78"/>
    </row>
    <row r="2115" customFormat="false" ht="13.2" hidden="false" customHeight="false" outlineLevel="0" collapsed="false">
      <c r="A2115" s="9"/>
      <c r="B2115" s="69"/>
      <c r="C2115" s="70" t="s">
        <v>19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1"/>
      <c r="C2116" s="72" t="s">
        <v>20</v>
      </c>
      <c r="D2116" s="73"/>
      <c r="E2116" s="74"/>
      <c r="F2116" s="74"/>
      <c r="G2116" s="74"/>
      <c r="H2116" s="74"/>
      <c r="I2116" s="74"/>
      <c r="J2116" s="74"/>
      <c r="K2116" s="74"/>
      <c r="L2116" s="74"/>
      <c r="M2116" s="74"/>
      <c r="N2116" s="74"/>
      <c r="O2116" s="74"/>
      <c r="P2116" s="74"/>
      <c r="Q2116" s="74"/>
      <c r="R2116" s="74"/>
      <c r="S2116" s="74"/>
      <c r="T2116" s="74"/>
      <c r="U2116" s="74"/>
      <c r="V2116" s="74"/>
      <c r="W2116" s="74"/>
      <c r="X2116" s="74"/>
      <c r="Y2116" s="74"/>
      <c r="Z2116" s="74"/>
      <c r="AA2116" s="74"/>
      <c r="AB2116" s="75"/>
    </row>
    <row r="2117" customFormat="false" ht="13.2" hidden="false" customHeight="false" outlineLevel="0" collapsed="false">
      <c r="A2117" s="28" t="n">
        <f aca="false">A2102+1</f>
        <v>142</v>
      </c>
      <c r="B2117" s="67" t="n">
        <v>0</v>
      </c>
      <c r="C2117" s="68" t="s">
        <v>18</v>
      </c>
      <c r="D2117" s="76"/>
      <c r="E2117" s="77"/>
      <c r="F2117" s="77"/>
      <c r="G2117" s="77"/>
      <c r="H2117" s="77"/>
      <c r="I2117" s="77"/>
      <c r="J2117" s="77"/>
      <c r="K2117" s="77"/>
      <c r="L2117" s="77"/>
      <c r="M2117" s="77"/>
      <c r="N2117" s="77"/>
      <c r="O2117" s="77"/>
      <c r="P2117" s="77"/>
      <c r="Q2117" s="77"/>
      <c r="R2117" s="77"/>
      <c r="S2117" s="77"/>
      <c r="T2117" s="77"/>
      <c r="U2117" s="77"/>
      <c r="V2117" s="77"/>
      <c r="W2117" s="77"/>
      <c r="X2117" s="77"/>
      <c r="Y2117" s="77"/>
      <c r="Z2117" s="77"/>
      <c r="AA2117" s="77"/>
      <c r="AB2117" s="78"/>
    </row>
    <row r="2118" customFormat="false" ht="13.2" hidden="false" customHeight="false" outlineLevel="0" collapsed="false">
      <c r="A2118" s="9"/>
      <c r="B2118" s="69"/>
      <c r="C2118" s="70" t="s">
        <v>19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1"/>
      <c r="C2119" s="72" t="s">
        <v>20</v>
      </c>
      <c r="D2119" s="73"/>
      <c r="E2119" s="74"/>
      <c r="F2119" s="74"/>
      <c r="G2119" s="74"/>
      <c r="H2119" s="74"/>
      <c r="I2119" s="74"/>
      <c r="J2119" s="74"/>
      <c r="K2119" s="74"/>
      <c r="L2119" s="74"/>
      <c r="M2119" s="74"/>
      <c r="N2119" s="74"/>
      <c r="O2119" s="74"/>
      <c r="P2119" s="74"/>
      <c r="Q2119" s="74"/>
      <c r="R2119" s="74"/>
      <c r="S2119" s="74"/>
      <c r="T2119" s="74"/>
      <c r="U2119" s="74"/>
      <c r="V2119" s="74"/>
      <c r="W2119" s="74"/>
      <c r="X2119" s="74"/>
      <c r="Y2119" s="74"/>
      <c r="Z2119" s="74"/>
      <c r="AA2119" s="74"/>
      <c r="AB2119" s="75"/>
    </row>
    <row r="2120" customFormat="false" ht="13.2" hidden="false" customHeight="false" outlineLevel="0" collapsed="false">
      <c r="A2120" s="9"/>
      <c r="B2120" s="67" t="n">
        <v>1</v>
      </c>
      <c r="C2120" s="68" t="s">
        <v>18</v>
      </c>
      <c r="D2120" s="76"/>
      <c r="E2120" s="77"/>
      <c r="F2120" s="77"/>
      <c r="G2120" s="77"/>
      <c r="H2120" s="77"/>
      <c r="I2120" s="77"/>
      <c r="J2120" s="77"/>
      <c r="K2120" s="77"/>
      <c r="L2120" s="77"/>
      <c r="M2120" s="77"/>
      <c r="N2120" s="77"/>
      <c r="O2120" s="77"/>
      <c r="P2120" s="77"/>
      <c r="Q2120" s="77"/>
      <c r="R2120" s="77"/>
      <c r="S2120" s="77"/>
      <c r="T2120" s="77"/>
      <c r="U2120" s="77"/>
      <c r="V2120" s="77"/>
      <c r="W2120" s="77"/>
      <c r="X2120" s="77"/>
      <c r="Y2120" s="77"/>
      <c r="Z2120" s="77"/>
      <c r="AA2120" s="77"/>
      <c r="AB2120" s="78"/>
    </row>
    <row r="2121" customFormat="false" ht="13.2" hidden="false" customHeight="false" outlineLevel="0" collapsed="false">
      <c r="A2121" s="9"/>
      <c r="B2121" s="69"/>
      <c r="C2121" s="70" t="s">
        <v>19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1"/>
      <c r="C2122" s="72" t="s">
        <v>20</v>
      </c>
      <c r="D2122" s="73"/>
      <c r="E2122" s="74"/>
      <c r="F2122" s="74"/>
      <c r="G2122" s="74"/>
      <c r="H2122" s="74"/>
      <c r="I2122" s="74"/>
      <c r="J2122" s="74"/>
      <c r="K2122" s="74"/>
      <c r="L2122" s="74"/>
      <c r="M2122" s="74"/>
      <c r="N2122" s="74"/>
      <c r="O2122" s="74"/>
      <c r="P2122" s="74"/>
      <c r="Q2122" s="74"/>
      <c r="R2122" s="74"/>
      <c r="S2122" s="74"/>
      <c r="T2122" s="74"/>
      <c r="U2122" s="74"/>
      <c r="V2122" s="74"/>
      <c r="W2122" s="74"/>
      <c r="X2122" s="74"/>
      <c r="Y2122" s="74"/>
      <c r="Z2122" s="74"/>
      <c r="AA2122" s="74"/>
      <c r="AB2122" s="75"/>
    </row>
    <row r="2123" customFormat="false" ht="13.2" hidden="false" customHeight="false" outlineLevel="0" collapsed="false">
      <c r="A2123" s="9"/>
      <c r="B2123" s="67" t="n">
        <v>2</v>
      </c>
      <c r="C2123" s="68" t="s">
        <v>18</v>
      </c>
      <c r="D2123" s="76"/>
      <c r="E2123" s="77"/>
      <c r="F2123" s="77"/>
      <c r="G2123" s="77"/>
      <c r="H2123" s="77"/>
      <c r="I2123" s="77"/>
      <c r="J2123" s="77"/>
      <c r="K2123" s="77"/>
      <c r="L2123" s="77"/>
      <c r="M2123" s="77"/>
      <c r="N2123" s="77"/>
      <c r="O2123" s="77"/>
      <c r="P2123" s="77"/>
      <c r="Q2123" s="77"/>
      <c r="R2123" s="77"/>
      <c r="S2123" s="77"/>
      <c r="T2123" s="77"/>
      <c r="U2123" s="77"/>
      <c r="V2123" s="77"/>
      <c r="W2123" s="77"/>
      <c r="X2123" s="77"/>
      <c r="Y2123" s="77"/>
      <c r="Z2123" s="77"/>
      <c r="AA2123" s="77"/>
      <c r="AB2123" s="78"/>
    </row>
    <row r="2124" customFormat="false" ht="13.2" hidden="false" customHeight="false" outlineLevel="0" collapsed="false">
      <c r="A2124" s="9"/>
      <c r="B2124" s="69"/>
      <c r="C2124" s="70" t="s">
        <v>19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1"/>
      <c r="C2125" s="72" t="s">
        <v>20</v>
      </c>
      <c r="D2125" s="73"/>
      <c r="E2125" s="74"/>
      <c r="F2125" s="74"/>
      <c r="G2125" s="74"/>
      <c r="H2125" s="74"/>
      <c r="I2125" s="74"/>
      <c r="J2125" s="74"/>
      <c r="K2125" s="74"/>
      <c r="L2125" s="74"/>
      <c r="M2125" s="74"/>
      <c r="N2125" s="74"/>
      <c r="O2125" s="74"/>
      <c r="P2125" s="74"/>
      <c r="Q2125" s="74"/>
      <c r="R2125" s="74"/>
      <c r="S2125" s="74"/>
      <c r="T2125" s="74"/>
      <c r="U2125" s="74"/>
      <c r="V2125" s="74"/>
      <c r="W2125" s="74"/>
      <c r="X2125" s="74"/>
      <c r="Y2125" s="74"/>
      <c r="Z2125" s="74"/>
      <c r="AA2125" s="74"/>
      <c r="AB2125" s="75"/>
    </row>
    <row r="2126" customFormat="false" ht="13.2" hidden="false" customHeight="false" outlineLevel="0" collapsed="false">
      <c r="A2126" s="9"/>
      <c r="B2126" s="67" t="n">
        <v>3</v>
      </c>
      <c r="C2126" s="68" t="s">
        <v>18</v>
      </c>
      <c r="D2126" s="76"/>
      <c r="E2126" s="77"/>
      <c r="F2126" s="77"/>
      <c r="G2126" s="77"/>
      <c r="H2126" s="77"/>
      <c r="I2126" s="77"/>
      <c r="J2126" s="77"/>
      <c r="K2126" s="77"/>
      <c r="L2126" s="77"/>
      <c r="M2126" s="77"/>
      <c r="N2126" s="77"/>
      <c r="O2126" s="77"/>
      <c r="P2126" s="77"/>
      <c r="Q2126" s="77"/>
      <c r="R2126" s="77"/>
      <c r="S2126" s="77"/>
      <c r="T2126" s="77"/>
      <c r="U2126" s="77"/>
      <c r="V2126" s="77"/>
      <c r="W2126" s="77"/>
      <c r="X2126" s="77"/>
      <c r="Y2126" s="77"/>
      <c r="Z2126" s="77"/>
      <c r="AA2126" s="77"/>
      <c r="AB2126" s="78"/>
    </row>
    <row r="2127" customFormat="false" ht="13.2" hidden="false" customHeight="false" outlineLevel="0" collapsed="false">
      <c r="A2127" s="9"/>
      <c r="B2127" s="69"/>
      <c r="C2127" s="70" t="s">
        <v>19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1"/>
      <c r="C2128" s="72" t="s">
        <v>20</v>
      </c>
      <c r="D2128" s="73"/>
      <c r="E2128" s="74"/>
      <c r="F2128" s="74"/>
      <c r="G2128" s="74"/>
      <c r="H2128" s="74"/>
      <c r="I2128" s="74"/>
      <c r="J2128" s="74"/>
      <c r="K2128" s="74"/>
      <c r="L2128" s="74"/>
      <c r="M2128" s="74"/>
      <c r="N2128" s="74"/>
      <c r="O2128" s="74"/>
      <c r="P2128" s="74"/>
      <c r="Q2128" s="74"/>
      <c r="R2128" s="74"/>
      <c r="S2128" s="74"/>
      <c r="T2128" s="74"/>
      <c r="U2128" s="74"/>
      <c r="V2128" s="74"/>
      <c r="W2128" s="74"/>
      <c r="X2128" s="74"/>
      <c r="Y2128" s="74"/>
      <c r="Z2128" s="74"/>
      <c r="AA2128" s="74"/>
      <c r="AB2128" s="75"/>
    </row>
    <row r="2129" customFormat="false" ht="13.2" hidden="false" customHeight="false" outlineLevel="0" collapsed="false">
      <c r="A2129" s="9"/>
      <c r="B2129" s="67" t="n">
        <v>4</v>
      </c>
      <c r="C2129" s="68" t="s">
        <v>18</v>
      </c>
      <c r="D2129" s="76"/>
      <c r="E2129" s="77"/>
      <c r="F2129" s="77"/>
      <c r="G2129" s="77"/>
      <c r="H2129" s="77"/>
      <c r="I2129" s="77"/>
      <c r="J2129" s="77"/>
      <c r="K2129" s="77"/>
      <c r="L2129" s="77"/>
      <c r="M2129" s="77"/>
      <c r="N2129" s="77"/>
      <c r="O2129" s="77"/>
      <c r="P2129" s="77"/>
      <c r="Q2129" s="77"/>
      <c r="R2129" s="77"/>
      <c r="S2129" s="77"/>
      <c r="T2129" s="77"/>
      <c r="U2129" s="77"/>
      <c r="V2129" s="77"/>
      <c r="W2129" s="77"/>
      <c r="X2129" s="77"/>
      <c r="Y2129" s="77"/>
      <c r="Z2129" s="77"/>
      <c r="AA2129" s="77"/>
      <c r="AB2129" s="78"/>
    </row>
    <row r="2130" customFormat="false" ht="13.2" hidden="false" customHeight="false" outlineLevel="0" collapsed="false">
      <c r="A2130" s="9"/>
      <c r="B2130" s="69"/>
      <c r="C2130" s="70" t="s">
        <v>19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1"/>
      <c r="C2131" s="72" t="s">
        <v>20</v>
      </c>
      <c r="D2131" s="73"/>
      <c r="E2131" s="74"/>
      <c r="F2131" s="74"/>
      <c r="G2131" s="74"/>
      <c r="H2131" s="74"/>
      <c r="I2131" s="74"/>
      <c r="J2131" s="74"/>
      <c r="K2131" s="74"/>
      <c r="L2131" s="74"/>
      <c r="M2131" s="74"/>
      <c r="N2131" s="74"/>
      <c r="O2131" s="74"/>
      <c r="P2131" s="74"/>
      <c r="Q2131" s="74"/>
      <c r="R2131" s="74"/>
      <c r="S2131" s="74"/>
      <c r="T2131" s="74"/>
      <c r="U2131" s="74"/>
      <c r="V2131" s="74"/>
      <c r="W2131" s="74"/>
      <c r="X2131" s="74"/>
      <c r="Y2131" s="74"/>
      <c r="Z2131" s="74"/>
      <c r="AA2131" s="74"/>
      <c r="AB2131" s="75"/>
    </row>
    <row r="2132" customFormat="false" ht="13.2" hidden="false" customHeight="false" outlineLevel="0" collapsed="false">
      <c r="A2132" s="28" t="n">
        <f aca="false">A2117+1</f>
        <v>143</v>
      </c>
      <c r="B2132" s="67" t="n">
        <v>0</v>
      </c>
      <c r="C2132" s="68" t="s">
        <v>18</v>
      </c>
      <c r="D2132" s="76"/>
      <c r="E2132" s="77"/>
      <c r="F2132" s="77"/>
      <c r="G2132" s="77"/>
      <c r="H2132" s="77"/>
      <c r="I2132" s="77"/>
      <c r="J2132" s="77"/>
      <c r="K2132" s="77"/>
      <c r="L2132" s="77"/>
      <c r="M2132" s="77"/>
      <c r="N2132" s="77"/>
      <c r="O2132" s="77"/>
      <c r="P2132" s="77"/>
      <c r="Q2132" s="77"/>
      <c r="R2132" s="77"/>
      <c r="S2132" s="77"/>
      <c r="T2132" s="77"/>
      <c r="U2132" s="77"/>
      <c r="V2132" s="77"/>
      <c r="W2132" s="77"/>
      <c r="X2132" s="77"/>
      <c r="Y2132" s="77"/>
      <c r="Z2132" s="77"/>
      <c r="AA2132" s="77"/>
      <c r="AB2132" s="78"/>
    </row>
    <row r="2133" customFormat="false" ht="13.2" hidden="false" customHeight="false" outlineLevel="0" collapsed="false">
      <c r="A2133" s="9"/>
      <c r="B2133" s="69"/>
      <c r="C2133" s="70" t="s">
        <v>19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1"/>
      <c r="C2134" s="72" t="s">
        <v>20</v>
      </c>
      <c r="D2134" s="73"/>
      <c r="E2134" s="74"/>
      <c r="F2134" s="74"/>
      <c r="G2134" s="74"/>
      <c r="H2134" s="74"/>
      <c r="I2134" s="74"/>
      <c r="J2134" s="74"/>
      <c r="K2134" s="74"/>
      <c r="L2134" s="74"/>
      <c r="M2134" s="74"/>
      <c r="N2134" s="74"/>
      <c r="O2134" s="74"/>
      <c r="P2134" s="74"/>
      <c r="Q2134" s="74"/>
      <c r="R2134" s="74"/>
      <c r="S2134" s="74"/>
      <c r="T2134" s="74"/>
      <c r="U2134" s="74"/>
      <c r="V2134" s="74"/>
      <c r="W2134" s="74"/>
      <c r="X2134" s="74"/>
      <c r="Y2134" s="74"/>
      <c r="Z2134" s="74"/>
      <c r="AA2134" s="74"/>
      <c r="AB2134" s="75"/>
    </row>
    <row r="2135" customFormat="false" ht="13.2" hidden="false" customHeight="false" outlineLevel="0" collapsed="false">
      <c r="A2135" s="9"/>
      <c r="B2135" s="67" t="n">
        <v>1</v>
      </c>
      <c r="C2135" s="68" t="s">
        <v>18</v>
      </c>
      <c r="D2135" s="76"/>
      <c r="E2135" s="77"/>
      <c r="F2135" s="77"/>
      <c r="G2135" s="77"/>
      <c r="H2135" s="77"/>
      <c r="I2135" s="77"/>
      <c r="J2135" s="77"/>
      <c r="K2135" s="77"/>
      <c r="L2135" s="77"/>
      <c r="M2135" s="77"/>
      <c r="N2135" s="77"/>
      <c r="O2135" s="77"/>
      <c r="P2135" s="77"/>
      <c r="Q2135" s="77"/>
      <c r="R2135" s="77"/>
      <c r="S2135" s="77"/>
      <c r="T2135" s="77"/>
      <c r="U2135" s="77"/>
      <c r="V2135" s="77"/>
      <c r="W2135" s="77"/>
      <c r="X2135" s="77"/>
      <c r="Y2135" s="77"/>
      <c r="Z2135" s="77"/>
      <c r="AA2135" s="77"/>
      <c r="AB2135" s="78"/>
    </row>
    <row r="2136" customFormat="false" ht="13.2" hidden="false" customHeight="false" outlineLevel="0" collapsed="false">
      <c r="A2136" s="9"/>
      <c r="B2136" s="69"/>
      <c r="C2136" s="70" t="s">
        <v>19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1"/>
      <c r="C2137" s="72" t="s">
        <v>20</v>
      </c>
      <c r="D2137" s="73"/>
      <c r="E2137" s="74"/>
      <c r="F2137" s="74"/>
      <c r="G2137" s="74"/>
      <c r="H2137" s="74"/>
      <c r="I2137" s="74"/>
      <c r="J2137" s="74"/>
      <c r="K2137" s="74"/>
      <c r="L2137" s="74"/>
      <c r="M2137" s="74"/>
      <c r="N2137" s="74"/>
      <c r="O2137" s="74"/>
      <c r="P2137" s="74"/>
      <c r="Q2137" s="74"/>
      <c r="R2137" s="74"/>
      <c r="S2137" s="74"/>
      <c r="T2137" s="74"/>
      <c r="U2137" s="74"/>
      <c r="V2137" s="74"/>
      <c r="W2137" s="74"/>
      <c r="X2137" s="74"/>
      <c r="Y2137" s="74"/>
      <c r="Z2137" s="74"/>
      <c r="AA2137" s="74"/>
      <c r="AB2137" s="75"/>
    </row>
    <row r="2138" customFormat="false" ht="13.2" hidden="false" customHeight="false" outlineLevel="0" collapsed="false">
      <c r="A2138" s="9"/>
      <c r="B2138" s="67" t="n">
        <v>2</v>
      </c>
      <c r="C2138" s="68" t="s">
        <v>18</v>
      </c>
      <c r="D2138" s="76"/>
      <c r="E2138" s="77"/>
      <c r="F2138" s="77"/>
      <c r="G2138" s="77"/>
      <c r="H2138" s="77"/>
      <c r="I2138" s="77"/>
      <c r="J2138" s="77"/>
      <c r="K2138" s="77"/>
      <c r="L2138" s="77"/>
      <c r="M2138" s="77"/>
      <c r="N2138" s="77"/>
      <c r="O2138" s="77"/>
      <c r="P2138" s="77"/>
      <c r="Q2138" s="77"/>
      <c r="R2138" s="77"/>
      <c r="S2138" s="77"/>
      <c r="T2138" s="77"/>
      <c r="U2138" s="77"/>
      <c r="V2138" s="77"/>
      <c r="W2138" s="77"/>
      <c r="X2138" s="77"/>
      <c r="Y2138" s="77"/>
      <c r="Z2138" s="77"/>
      <c r="AA2138" s="77"/>
      <c r="AB2138" s="78"/>
    </row>
    <row r="2139" customFormat="false" ht="13.2" hidden="false" customHeight="false" outlineLevel="0" collapsed="false">
      <c r="A2139" s="9"/>
      <c r="B2139" s="69"/>
      <c r="C2139" s="70" t="s">
        <v>19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1"/>
      <c r="C2140" s="72" t="s">
        <v>20</v>
      </c>
      <c r="D2140" s="73"/>
      <c r="E2140" s="74"/>
      <c r="F2140" s="74"/>
      <c r="G2140" s="74"/>
      <c r="H2140" s="74"/>
      <c r="I2140" s="74"/>
      <c r="J2140" s="74"/>
      <c r="K2140" s="74"/>
      <c r="L2140" s="74"/>
      <c r="M2140" s="74"/>
      <c r="N2140" s="74"/>
      <c r="O2140" s="74"/>
      <c r="P2140" s="74"/>
      <c r="Q2140" s="74"/>
      <c r="R2140" s="74"/>
      <c r="S2140" s="74"/>
      <c r="T2140" s="74"/>
      <c r="U2140" s="74"/>
      <c r="V2140" s="74"/>
      <c r="W2140" s="74"/>
      <c r="X2140" s="74"/>
      <c r="Y2140" s="74"/>
      <c r="Z2140" s="74"/>
      <c r="AA2140" s="74"/>
      <c r="AB2140" s="75"/>
    </row>
    <row r="2141" customFormat="false" ht="13.2" hidden="false" customHeight="false" outlineLevel="0" collapsed="false">
      <c r="A2141" s="9"/>
      <c r="B2141" s="67" t="n">
        <v>3</v>
      </c>
      <c r="C2141" s="68" t="s">
        <v>18</v>
      </c>
      <c r="D2141" s="76"/>
      <c r="E2141" s="77"/>
      <c r="F2141" s="77"/>
      <c r="G2141" s="77"/>
      <c r="H2141" s="77"/>
      <c r="I2141" s="77"/>
      <c r="J2141" s="77"/>
      <c r="K2141" s="77"/>
      <c r="L2141" s="77"/>
      <c r="M2141" s="77"/>
      <c r="N2141" s="77"/>
      <c r="O2141" s="77"/>
      <c r="P2141" s="77"/>
      <c r="Q2141" s="77"/>
      <c r="R2141" s="77"/>
      <c r="S2141" s="77"/>
      <c r="T2141" s="77"/>
      <c r="U2141" s="77"/>
      <c r="V2141" s="77"/>
      <c r="W2141" s="77"/>
      <c r="X2141" s="77"/>
      <c r="Y2141" s="77"/>
      <c r="Z2141" s="77"/>
      <c r="AA2141" s="77"/>
      <c r="AB2141" s="78"/>
    </row>
    <row r="2142" customFormat="false" ht="13.2" hidden="false" customHeight="false" outlineLevel="0" collapsed="false">
      <c r="A2142" s="9"/>
      <c r="B2142" s="69"/>
      <c r="C2142" s="70" t="s">
        <v>19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1"/>
      <c r="C2143" s="72" t="s">
        <v>20</v>
      </c>
      <c r="D2143" s="73"/>
      <c r="E2143" s="74"/>
      <c r="F2143" s="74"/>
      <c r="G2143" s="74"/>
      <c r="H2143" s="74"/>
      <c r="I2143" s="74"/>
      <c r="J2143" s="74"/>
      <c r="K2143" s="74"/>
      <c r="L2143" s="74"/>
      <c r="M2143" s="74"/>
      <c r="N2143" s="74"/>
      <c r="O2143" s="74"/>
      <c r="P2143" s="74"/>
      <c r="Q2143" s="74"/>
      <c r="R2143" s="74"/>
      <c r="S2143" s="74"/>
      <c r="T2143" s="74"/>
      <c r="U2143" s="74"/>
      <c r="V2143" s="74"/>
      <c r="W2143" s="74"/>
      <c r="X2143" s="74"/>
      <c r="Y2143" s="74"/>
      <c r="Z2143" s="74"/>
      <c r="AA2143" s="74"/>
      <c r="AB2143" s="75"/>
    </row>
    <row r="2144" customFormat="false" ht="13.2" hidden="false" customHeight="false" outlineLevel="0" collapsed="false">
      <c r="A2144" s="9"/>
      <c r="B2144" s="67" t="n">
        <v>4</v>
      </c>
      <c r="C2144" s="68" t="s">
        <v>18</v>
      </c>
      <c r="D2144" s="76"/>
      <c r="E2144" s="77"/>
      <c r="F2144" s="77"/>
      <c r="G2144" s="77"/>
      <c r="H2144" s="77"/>
      <c r="I2144" s="77"/>
      <c r="J2144" s="77"/>
      <c r="K2144" s="77"/>
      <c r="L2144" s="77"/>
      <c r="M2144" s="77"/>
      <c r="N2144" s="77"/>
      <c r="O2144" s="77"/>
      <c r="P2144" s="77"/>
      <c r="Q2144" s="77"/>
      <c r="R2144" s="77"/>
      <c r="S2144" s="77"/>
      <c r="T2144" s="77"/>
      <c r="U2144" s="77"/>
      <c r="V2144" s="77"/>
      <c r="W2144" s="77"/>
      <c r="X2144" s="77"/>
      <c r="Y2144" s="77"/>
      <c r="Z2144" s="77"/>
      <c r="AA2144" s="77"/>
      <c r="AB2144" s="78"/>
    </row>
    <row r="2145" customFormat="false" ht="13.2" hidden="false" customHeight="false" outlineLevel="0" collapsed="false">
      <c r="A2145" s="9"/>
      <c r="B2145" s="69"/>
      <c r="C2145" s="70" t="s">
        <v>19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1"/>
      <c r="C2146" s="72" t="s">
        <v>20</v>
      </c>
      <c r="D2146" s="73"/>
      <c r="E2146" s="74"/>
      <c r="F2146" s="74"/>
      <c r="G2146" s="74"/>
      <c r="H2146" s="74"/>
      <c r="I2146" s="74"/>
      <c r="J2146" s="74"/>
      <c r="K2146" s="74"/>
      <c r="L2146" s="74"/>
      <c r="M2146" s="74"/>
      <c r="N2146" s="74"/>
      <c r="O2146" s="74"/>
      <c r="P2146" s="74"/>
      <c r="Q2146" s="74"/>
      <c r="R2146" s="74"/>
      <c r="S2146" s="74"/>
      <c r="T2146" s="74"/>
      <c r="U2146" s="74"/>
      <c r="V2146" s="74"/>
      <c r="W2146" s="74"/>
      <c r="X2146" s="74"/>
      <c r="Y2146" s="74"/>
      <c r="Z2146" s="74"/>
      <c r="AA2146" s="74"/>
      <c r="AB2146" s="75"/>
    </row>
    <row r="2147" customFormat="false" ht="13.2" hidden="false" customHeight="false" outlineLevel="0" collapsed="false">
      <c r="A2147" s="28" t="n">
        <f aca="false">A2132+1</f>
        <v>144</v>
      </c>
      <c r="B2147" s="67" t="n">
        <v>0</v>
      </c>
      <c r="C2147" s="68" t="s">
        <v>18</v>
      </c>
      <c r="D2147" s="76"/>
      <c r="E2147" s="77"/>
      <c r="F2147" s="77"/>
      <c r="G2147" s="77"/>
      <c r="H2147" s="77"/>
      <c r="I2147" s="77"/>
      <c r="J2147" s="77"/>
      <c r="K2147" s="77"/>
      <c r="L2147" s="77"/>
      <c r="M2147" s="77"/>
      <c r="N2147" s="77"/>
      <c r="O2147" s="77"/>
      <c r="P2147" s="77"/>
      <c r="Q2147" s="77"/>
      <c r="R2147" s="77"/>
      <c r="S2147" s="77"/>
      <c r="T2147" s="77"/>
      <c r="U2147" s="77"/>
      <c r="V2147" s="77"/>
      <c r="W2147" s="77"/>
      <c r="X2147" s="77"/>
      <c r="Y2147" s="77"/>
      <c r="Z2147" s="77"/>
      <c r="AA2147" s="77"/>
      <c r="AB2147" s="78"/>
    </row>
    <row r="2148" customFormat="false" ht="13.2" hidden="false" customHeight="false" outlineLevel="0" collapsed="false">
      <c r="A2148" s="9"/>
      <c r="B2148" s="69"/>
      <c r="C2148" s="70" t="s">
        <v>19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1"/>
      <c r="C2149" s="72" t="s">
        <v>20</v>
      </c>
      <c r="D2149" s="73"/>
      <c r="E2149" s="74"/>
      <c r="F2149" s="74"/>
      <c r="G2149" s="74"/>
      <c r="H2149" s="74"/>
      <c r="I2149" s="74"/>
      <c r="J2149" s="74"/>
      <c r="K2149" s="74"/>
      <c r="L2149" s="74"/>
      <c r="M2149" s="74"/>
      <c r="N2149" s="74"/>
      <c r="O2149" s="74"/>
      <c r="P2149" s="74"/>
      <c r="Q2149" s="74"/>
      <c r="R2149" s="74"/>
      <c r="S2149" s="74"/>
      <c r="T2149" s="74"/>
      <c r="U2149" s="74"/>
      <c r="V2149" s="74"/>
      <c r="W2149" s="74"/>
      <c r="X2149" s="74"/>
      <c r="Y2149" s="74"/>
      <c r="Z2149" s="74"/>
      <c r="AA2149" s="74"/>
      <c r="AB2149" s="75"/>
    </row>
    <row r="2150" customFormat="false" ht="13.2" hidden="false" customHeight="false" outlineLevel="0" collapsed="false">
      <c r="A2150" s="9"/>
      <c r="B2150" s="67" t="n">
        <v>1</v>
      </c>
      <c r="C2150" s="68" t="s">
        <v>18</v>
      </c>
      <c r="D2150" s="76"/>
      <c r="E2150" s="77"/>
      <c r="F2150" s="77"/>
      <c r="G2150" s="77"/>
      <c r="H2150" s="77"/>
      <c r="I2150" s="77"/>
      <c r="J2150" s="77"/>
      <c r="K2150" s="77"/>
      <c r="L2150" s="77"/>
      <c r="M2150" s="77"/>
      <c r="N2150" s="77"/>
      <c r="O2150" s="77"/>
      <c r="P2150" s="77"/>
      <c r="Q2150" s="77"/>
      <c r="R2150" s="77"/>
      <c r="S2150" s="77"/>
      <c r="T2150" s="77"/>
      <c r="U2150" s="77"/>
      <c r="V2150" s="77"/>
      <c r="W2150" s="77"/>
      <c r="X2150" s="77"/>
      <c r="Y2150" s="77"/>
      <c r="Z2150" s="77"/>
      <c r="AA2150" s="77"/>
      <c r="AB2150" s="78"/>
    </row>
    <row r="2151" customFormat="false" ht="13.2" hidden="false" customHeight="false" outlineLevel="0" collapsed="false">
      <c r="A2151" s="9"/>
      <c r="B2151" s="69"/>
      <c r="C2151" s="70" t="s">
        <v>19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1"/>
      <c r="C2152" s="72" t="s">
        <v>20</v>
      </c>
      <c r="D2152" s="73"/>
      <c r="E2152" s="74"/>
      <c r="F2152" s="74"/>
      <c r="G2152" s="74"/>
      <c r="H2152" s="74"/>
      <c r="I2152" s="74"/>
      <c r="J2152" s="74"/>
      <c r="K2152" s="74"/>
      <c r="L2152" s="74"/>
      <c r="M2152" s="74"/>
      <c r="N2152" s="74"/>
      <c r="O2152" s="74"/>
      <c r="P2152" s="74"/>
      <c r="Q2152" s="74"/>
      <c r="R2152" s="74"/>
      <c r="S2152" s="74"/>
      <c r="T2152" s="74"/>
      <c r="U2152" s="74"/>
      <c r="V2152" s="74"/>
      <c r="W2152" s="74"/>
      <c r="X2152" s="74"/>
      <c r="Y2152" s="74"/>
      <c r="Z2152" s="74"/>
      <c r="AA2152" s="74"/>
      <c r="AB2152" s="75"/>
    </row>
    <row r="2153" customFormat="false" ht="13.2" hidden="false" customHeight="false" outlineLevel="0" collapsed="false">
      <c r="A2153" s="9"/>
      <c r="B2153" s="67" t="n">
        <v>2</v>
      </c>
      <c r="C2153" s="68" t="s">
        <v>18</v>
      </c>
      <c r="D2153" s="76"/>
      <c r="E2153" s="77"/>
      <c r="F2153" s="77"/>
      <c r="G2153" s="77"/>
      <c r="H2153" s="77"/>
      <c r="I2153" s="77"/>
      <c r="J2153" s="77"/>
      <c r="K2153" s="77"/>
      <c r="L2153" s="77"/>
      <c r="M2153" s="77"/>
      <c r="N2153" s="77"/>
      <c r="O2153" s="77"/>
      <c r="P2153" s="77"/>
      <c r="Q2153" s="77"/>
      <c r="R2153" s="77"/>
      <c r="S2153" s="77"/>
      <c r="T2153" s="77"/>
      <c r="U2153" s="77"/>
      <c r="V2153" s="77"/>
      <c r="W2153" s="77"/>
      <c r="X2153" s="77"/>
      <c r="Y2153" s="77"/>
      <c r="Z2153" s="77"/>
      <c r="AA2153" s="77"/>
      <c r="AB2153" s="78"/>
    </row>
    <row r="2154" customFormat="false" ht="13.2" hidden="false" customHeight="false" outlineLevel="0" collapsed="false">
      <c r="A2154" s="9"/>
      <c r="B2154" s="69"/>
      <c r="C2154" s="70" t="s">
        <v>19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1"/>
      <c r="C2155" s="72" t="s">
        <v>20</v>
      </c>
      <c r="D2155" s="73"/>
      <c r="E2155" s="74"/>
      <c r="F2155" s="74"/>
      <c r="G2155" s="74"/>
      <c r="H2155" s="74"/>
      <c r="I2155" s="74"/>
      <c r="J2155" s="74"/>
      <c r="K2155" s="74"/>
      <c r="L2155" s="74"/>
      <c r="M2155" s="74"/>
      <c r="N2155" s="74"/>
      <c r="O2155" s="74"/>
      <c r="P2155" s="74"/>
      <c r="Q2155" s="74"/>
      <c r="R2155" s="74"/>
      <c r="S2155" s="74"/>
      <c r="T2155" s="74"/>
      <c r="U2155" s="74"/>
      <c r="V2155" s="74"/>
      <c r="W2155" s="74"/>
      <c r="X2155" s="74"/>
      <c r="Y2155" s="74"/>
      <c r="Z2155" s="74"/>
      <c r="AA2155" s="74"/>
      <c r="AB2155" s="75"/>
    </row>
    <row r="2156" customFormat="false" ht="13.2" hidden="false" customHeight="false" outlineLevel="0" collapsed="false">
      <c r="A2156" s="9"/>
      <c r="B2156" s="67" t="n">
        <v>3</v>
      </c>
      <c r="C2156" s="68" t="s">
        <v>18</v>
      </c>
      <c r="D2156" s="76"/>
      <c r="E2156" s="77"/>
      <c r="F2156" s="77"/>
      <c r="G2156" s="77"/>
      <c r="H2156" s="77"/>
      <c r="I2156" s="77"/>
      <c r="J2156" s="77"/>
      <c r="K2156" s="77"/>
      <c r="L2156" s="77"/>
      <c r="M2156" s="77"/>
      <c r="N2156" s="77"/>
      <c r="O2156" s="77"/>
      <c r="P2156" s="77"/>
      <c r="Q2156" s="77"/>
      <c r="R2156" s="77"/>
      <c r="S2156" s="77"/>
      <c r="T2156" s="77"/>
      <c r="U2156" s="77"/>
      <c r="V2156" s="77"/>
      <c r="W2156" s="77"/>
      <c r="X2156" s="77"/>
      <c r="Y2156" s="77"/>
      <c r="Z2156" s="77"/>
      <c r="AA2156" s="77"/>
      <c r="AB2156" s="78"/>
    </row>
    <row r="2157" customFormat="false" ht="13.2" hidden="false" customHeight="false" outlineLevel="0" collapsed="false">
      <c r="A2157" s="9"/>
      <c r="B2157" s="69"/>
      <c r="C2157" s="70" t="s">
        <v>19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1"/>
      <c r="C2158" s="72" t="s">
        <v>20</v>
      </c>
      <c r="D2158" s="73"/>
      <c r="E2158" s="74"/>
      <c r="F2158" s="74"/>
      <c r="G2158" s="74"/>
      <c r="H2158" s="74"/>
      <c r="I2158" s="74"/>
      <c r="J2158" s="74"/>
      <c r="K2158" s="74"/>
      <c r="L2158" s="74"/>
      <c r="M2158" s="74"/>
      <c r="N2158" s="74"/>
      <c r="O2158" s="74"/>
      <c r="P2158" s="74"/>
      <c r="Q2158" s="74"/>
      <c r="R2158" s="74"/>
      <c r="S2158" s="74"/>
      <c r="T2158" s="74"/>
      <c r="U2158" s="74"/>
      <c r="V2158" s="74"/>
      <c r="W2158" s="74"/>
      <c r="X2158" s="74"/>
      <c r="Y2158" s="74"/>
      <c r="Z2158" s="74"/>
      <c r="AA2158" s="74"/>
      <c r="AB2158" s="75"/>
    </row>
    <row r="2159" customFormat="false" ht="13.2" hidden="false" customHeight="false" outlineLevel="0" collapsed="false">
      <c r="A2159" s="9"/>
      <c r="B2159" s="67" t="n">
        <v>4</v>
      </c>
      <c r="C2159" s="68" t="s">
        <v>18</v>
      </c>
      <c r="D2159" s="76"/>
      <c r="E2159" s="77"/>
      <c r="F2159" s="77"/>
      <c r="G2159" s="77"/>
      <c r="H2159" s="77"/>
      <c r="I2159" s="77"/>
      <c r="J2159" s="77"/>
      <c r="K2159" s="77"/>
      <c r="L2159" s="77"/>
      <c r="M2159" s="77"/>
      <c r="N2159" s="77"/>
      <c r="O2159" s="77"/>
      <c r="P2159" s="77"/>
      <c r="Q2159" s="77"/>
      <c r="R2159" s="77"/>
      <c r="S2159" s="77"/>
      <c r="T2159" s="77"/>
      <c r="U2159" s="77"/>
      <c r="V2159" s="77"/>
      <c r="W2159" s="77"/>
      <c r="X2159" s="77"/>
      <c r="Y2159" s="77"/>
      <c r="Z2159" s="77"/>
      <c r="AA2159" s="77"/>
      <c r="AB2159" s="78"/>
    </row>
    <row r="2160" customFormat="false" ht="13.2" hidden="false" customHeight="false" outlineLevel="0" collapsed="false">
      <c r="A2160" s="9"/>
      <c r="B2160" s="69"/>
      <c r="C2160" s="70" t="s">
        <v>19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1"/>
      <c r="C2161" s="72" t="s">
        <v>20</v>
      </c>
      <c r="D2161" s="73"/>
      <c r="E2161" s="74"/>
      <c r="F2161" s="74"/>
      <c r="G2161" s="74"/>
      <c r="H2161" s="74"/>
      <c r="I2161" s="74"/>
      <c r="J2161" s="74"/>
      <c r="K2161" s="74"/>
      <c r="L2161" s="74"/>
      <c r="M2161" s="74"/>
      <c r="N2161" s="74"/>
      <c r="O2161" s="74"/>
      <c r="P2161" s="74"/>
      <c r="Q2161" s="74"/>
      <c r="R2161" s="74"/>
      <c r="S2161" s="74"/>
      <c r="T2161" s="74"/>
      <c r="U2161" s="74"/>
      <c r="V2161" s="74"/>
      <c r="W2161" s="74"/>
      <c r="X2161" s="74"/>
      <c r="Y2161" s="74"/>
      <c r="Z2161" s="74"/>
      <c r="AA2161" s="74"/>
      <c r="AB2161" s="75"/>
    </row>
    <row r="2162" customFormat="false" ht="13.2" hidden="false" customHeight="false" outlineLevel="0" collapsed="false">
      <c r="A2162" s="28" t="n">
        <f aca="false">A2147+1</f>
        <v>145</v>
      </c>
      <c r="B2162" s="67" t="n">
        <v>0</v>
      </c>
      <c r="C2162" s="68" t="s">
        <v>18</v>
      </c>
      <c r="D2162" s="76"/>
      <c r="E2162" s="77"/>
      <c r="F2162" s="77"/>
      <c r="G2162" s="77"/>
      <c r="H2162" s="77"/>
      <c r="I2162" s="77"/>
      <c r="J2162" s="77"/>
      <c r="K2162" s="77"/>
      <c r="L2162" s="77"/>
      <c r="M2162" s="77"/>
      <c r="N2162" s="77"/>
      <c r="O2162" s="77"/>
      <c r="P2162" s="77"/>
      <c r="Q2162" s="77"/>
      <c r="R2162" s="77"/>
      <c r="S2162" s="77"/>
      <c r="T2162" s="77"/>
      <c r="U2162" s="77"/>
      <c r="V2162" s="77"/>
      <c r="W2162" s="77"/>
      <c r="X2162" s="77"/>
      <c r="Y2162" s="77"/>
      <c r="Z2162" s="77"/>
      <c r="AA2162" s="77"/>
      <c r="AB2162" s="78"/>
    </row>
    <row r="2163" customFormat="false" ht="13.2" hidden="false" customHeight="false" outlineLevel="0" collapsed="false">
      <c r="A2163" s="9"/>
      <c r="B2163" s="69"/>
      <c r="C2163" s="70" t="s">
        <v>19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1"/>
      <c r="C2164" s="72" t="s">
        <v>20</v>
      </c>
      <c r="D2164" s="73"/>
      <c r="E2164" s="74"/>
      <c r="F2164" s="74"/>
      <c r="G2164" s="74"/>
      <c r="H2164" s="74"/>
      <c r="I2164" s="74"/>
      <c r="J2164" s="74"/>
      <c r="K2164" s="74"/>
      <c r="L2164" s="74"/>
      <c r="M2164" s="74"/>
      <c r="N2164" s="74"/>
      <c r="O2164" s="74"/>
      <c r="P2164" s="74"/>
      <c r="Q2164" s="74"/>
      <c r="R2164" s="74"/>
      <c r="S2164" s="74"/>
      <c r="T2164" s="74"/>
      <c r="U2164" s="74"/>
      <c r="V2164" s="74"/>
      <c r="W2164" s="74"/>
      <c r="X2164" s="74"/>
      <c r="Y2164" s="74"/>
      <c r="Z2164" s="74"/>
      <c r="AA2164" s="74"/>
      <c r="AB2164" s="75"/>
    </row>
    <row r="2165" customFormat="false" ht="13.2" hidden="false" customHeight="false" outlineLevel="0" collapsed="false">
      <c r="A2165" s="9"/>
      <c r="B2165" s="67" t="n">
        <v>1</v>
      </c>
      <c r="C2165" s="68" t="s">
        <v>18</v>
      </c>
      <c r="D2165" s="76"/>
      <c r="E2165" s="77"/>
      <c r="F2165" s="77"/>
      <c r="G2165" s="77"/>
      <c r="H2165" s="77"/>
      <c r="I2165" s="77"/>
      <c r="J2165" s="77"/>
      <c r="K2165" s="77"/>
      <c r="L2165" s="77"/>
      <c r="M2165" s="77"/>
      <c r="N2165" s="77"/>
      <c r="O2165" s="77"/>
      <c r="P2165" s="77"/>
      <c r="Q2165" s="77"/>
      <c r="R2165" s="77"/>
      <c r="S2165" s="77"/>
      <c r="T2165" s="77"/>
      <c r="U2165" s="77"/>
      <c r="V2165" s="77"/>
      <c r="W2165" s="77"/>
      <c r="X2165" s="77"/>
      <c r="Y2165" s="77"/>
      <c r="Z2165" s="77"/>
      <c r="AA2165" s="77"/>
      <c r="AB2165" s="78"/>
    </row>
    <row r="2166" customFormat="false" ht="13.2" hidden="false" customHeight="false" outlineLevel="0" collapsed="false">
      <c r="A2166" s="9"/>
      <c r="B2166" s="69"/>
      <c r="C2166" s="70" t="s">
        <v>19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1"/>
      <c r="C2167" s="72" t="s">
        <v>20</v>
      </c>
      <c r="D2167" s="73"/>
      <c r="E2167" s="74"/>
      <c r="F2167" s="74"/>
      <c r="G2167" s="74"/>
      <c r="H2167" s="74"/>
      <c r="I2167" s="74"/>
      <c r="J2167" s="74"/>
      <c r="K2167" s="74"/>
      <c r="L2167" s="74"/>
      <c r="M2167" s="74"/>
      <c r="N2167" s="74"/>
      <c r="O2167" s="74"/>
      <c r="P2167" s="74"/>
      <c r="Q2167" s="74"/>
      <c r="R2167" s="74"/>
      <c r="S2167" s="74"/>
      <c r="T2167" s="74"/>
      <c r="U2167" s="74"/>
      <c r="V2167" s="74"/>
      <c r="W2167" s="74"/>
      <c r="X2167" s="74"/>
      <c r="Y2167" s="74"/>
      <c r="Z2167" s="74"/>
      <c r="AA2167" s="74"/>
      <c r="AB2167" s="75"/>
    </row>
    <row r="2168" customFormat="false" ht="13.2" hidden="false" customHeight="false" outlineLevel="0" collapsed="false">
      <c r="A2168" s="9"/>
      <c r="B2168" s="67" t="n">
        <v>2</v>
      </c>
      <c r="C2168" s="68" t="s">
        <v>18</v>
      </c>
      <c r="D2168" s="76"/>
      <c r="E2168" s="77"/>
      <c r="F2168" s="77"/>
      <c r="G2168" s="77"/>
      <c r="H2168" s="77"/>
      <c r="I2168" s="77"/>
      <c r="J2168" s="77"/>
      <c r="K2168" s="77"/>
      <c r="L2168" s="77"/>
      <c r="M2168" s="77"/>
      <c r="N2168" s="77"/>
      <c r="O2168" s="77"/>
      <c r="P2168" s="77"/>
      <c r="Q2168" s="77"/>
      <c r="R2168" s="77"/>
      <c r="S2168" s="77"/>
      <c r="T2168" s="77"/>
      <c r="U2168" s="77"/>
      <c r="V2168" s="77"/>
      <c r="W2168" s="77"/>
      <c r="X2168" s="77"/>
      <c r="Y2168" s="77"/>
      <c r="Z2168" s="77"/>
      <c r="AA2168" s="77"/>
      <c r="AB2168" s="78"/>
    </row>
    <row r="2169" customFormat="false" ht="13.2" hidden="false" customHeight="false" outlineLevel="0" collapsed="false">
      <c r="A2169" s="9"/>
      <c r="B2169" s="69"/>
      <c r="C2169" s="70" t="s">
        <v>19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1"/>
      <c r="C2170" s="72" t="s">
        <v>20</v>
      </c>
      <c r="D2170" s="73"/>
      <c r="E2170" s="74"/>
      <c r="F2170" s="74"/>
      <c r="G2170" s="74"/>
      <c r="H2170" s="74"/>
      <c r="I2170" s="74"/>
      <c r="J2170" s="74"/>
      <c r="K2170" s="74"/>
      <c r="L2170" s="74"/>
      <c r="M2170" s="74"/>
      <c r="N2170" s="74"/>
      <c r="O2170" s="74"/>
      <c r="P2170" s="74"/>
      <c r="Q2170" s="74"/>
      <c r="R2170" s="74"/>
      <c r="S2170" s="74"/>
      <c r="T2170" s="74"/>
      <c r="U2170" s="74"/>
      <c r="V2170" s="74"/>
      <c r="W2170" s="74"/>
      <c r="X2170" s="74"/>
      <c r="Y2170" s="74"/>
      <c r="Z2170" s="74"/>
      <c r="AA2170" s="74"/>
      <c r="AB2170" s="75"/>
    </row>
    <row r="2171" customFormat="false" ht="13.2" hidden="false" customHeight="false" outlineLevel="0" collapsed="false">
      <c r="A2171" s="9"/>
      <c r="B2171" s="67" t="n">
        <v>3</v>
      </c>
      <c r="C2171" s="68" t="s">
        <v>18</v>
      </c>
      <c r="D2171" s="76"/>
      <c r="E2171" s="77"/>
      <c r="F2171" s="77"/>
      <c r="G2171" s="77"/>
      <c r="H2171" s="77"/>
      <c r="I2171" s="77"/>
      <c r="J2171" s="77"/>
      <c r="K2171" s="77"/>
      <c r="L2171" s="77"/>
      <c r="M2171" s="77"/>
      <c r="N2171" s="77"/>
      <c r="O2171" s="77"/>
      <c r="P2171" s="77"/>
      <c r="Q2171" s="77"/>
      <c r="R2171" s="77"/>
      <c r="S2171" s="77"/>
      <c r="T2171" s="77"/>
      <c r="U2171" s="77"/>
      <c r="V2171" s="77"/>
      <c r="W2171" s="77"/>
      <c r="X2171" s="77"/>
      <c r="Y2171" s="77"/>
      <c r="Z2171" s="77"/>
      <c r="AA2171" s="77"/>
      <c r="AB2171" s="78"/>
    </row>
    <row r="2172" customFormat="false" ht="13.2" hidden="false" customHeight="false" outlineLevel="0" collapsed="false">
      <c r="A2172" s="9"/>
      <c r="B2172" s="69"/>
      <c r="C2172" s="70" t="s">
        <v>19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1"/>
      <c r="C2173" s="72" t="s">
        <v>20</v>
      </c>
      <c r="D2173" s="73"/>
      <c r="E2173" s="74"/>
      <c r="F2173" s="74"/>
      <c r="G2173" s="74"/>
      <c r="H2173" s="74"/>
      <c r="I2173" s="74"/>
      <c r="J2173" s="74"/>
      <c r="K2173" s="74"/>
      <c r="L2173" s="74"/>
      <c r="M2173" s="74"/>
      <c r="N2173" s="74"/>
      <c r="O2173" s="74"/>
      <c r="P2173" s="74"/>
      <c r="Q2173" s="74"/>
      <c r="R2173" s="74"/>
      <c r="S2173" s="74"/>
      <c r="T2173" s="74"/>
      <c r="U2173" s="74"/>
      <c r="V2173" s="74"/>
      <c r="W2173" s="74"/>
      <c r="X2173" s="74"/>
      <c r="Y2173" s="74"/>
      <c r="Z2173" s="74"/>
      <c r="AA2173" s="74"/>
      <c r="AB2173" s="75"/>
    </row>
    <row r="2174" customFormat="false" ht="13.2" hidden="false" customHeight="false" outlineLevel="0" collapsed="false">
      <c r="A2174" s="9"/>
      <c r="B2174" s="67" t="n">
        <v>4</v>
      </c>
      <c r="C2174" s="68" t="s">
        <v>18</v>
      </c>
      <c r="D2174" s="76"/>
      <c r="E2174" s="77"/>
      <c r="F2174" s="77"/>
      <c r="G2174" s="77"/>
      <c r="H2174" s="77"/>
      <c r="I2174" s="77"/>
      <c r="J2174" s="77"/>
      <c r="K2174" s="77"/>
      <c r="L2174" s="77"/>
      <c r="M2174" s="77"/>
      <c r="N2174" s="77"/>
      <c r="O2174" s="77"/>
      <c r="P2174" s="77"/>
      <c r="Q2174" s="77"/>
      <c r="R2174" s="77"/>
      <c r="S2174" s="77"/>
      <c r="T2174" s="77"/>
      <c r="U2174" s="77"/>
      <c r="V2174" s="77"/>
      <c r="W2174" s="77"/>
      <c r="X2174" s="77"/>
      <c r="Y2174" s="77"/>
      <c r="Z2174" s="77"/>
      <c r="AA2174" s="77"/>
      <c r="AB2174" s="78"/>
    </row>
    <row r="2175" customFormat="false" ht="13.2" hidden="false" customHeight="false" outlineLevel="0" collapsed="false">
      <c r="A2175" s="9"/>
      <c r="B2175" s="69"/>
      <c r="C2175" s="70" t="s">
        <v>19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1"/>
      <c r="C2176" s="72" t="s">
        <v>20</v>
      </c>
      <c r="D2176" s="73"/>
      <c r="E2176" s="74"/>
      <c r="F2176" s="74"/>
      <c r="G2176" s="74"/>
      <c r="H2176" s="74"/>
      <c r="I2176" s="74"/>
      <c r="J2176" s="74"/>
      <c r="K2176" s="74"/>
      <c r="L2176" s="74"/>
      <c r="M2176" s="74"/>
      <c r="N2176" s="74"/>
      <c r="O2176" s="74"/>
      <c r="P2176" s="74"/>
      <c r="Q2176" s="74"/>
      <c r="R2176" s="74"/>
      <c r="S2176" s="74"/>
      <c r="T2176" s="74"/>
      <c r="U2176" s="74"/>
      <c r="V2176" s="74"/>
      <c r="W2176" s="74"/>
      <c r="X2176" s="74"/>
      <c r="Y2176" s="74"/>
      <c r="Z2176" s="74"/>
      <c r="AA2176" s="74"/>
      <c r="AB2176" s="75"/>
    </row>
    <row r="2177" customFormat="false" ht="13.2" hidden="false" customHeight="false" outlineLevel="0" collapsed="false">
      <c r="A2177" s="28" t="n">
        <f aca="false">A2162+1</f>
        <v>146</v>
      </c>
      <c r="B2177" s="67" t="n">
        <v>0</v>
      </c>
      <c r="C2177" s="68" t="s">
        <v>18</v>
      </c>
      <c r="D2177" s="76"/>
      <c r="E2177" s="77"/>
      <c r="F2177" s="77"/>
      <c r="G2177" s="77"/>
      <c r="H2177" s="77"/>
      <c r="I2177" s="77"/>
      <c r="J2177" s="77"/>
      <c r="K2177" s="77"/>
      <c r="L2177" s="77"/>
      <c r="M2177" s="77"/>
      <c r="N2177" s="77"/>
      <c r="O2177" s="77"/>
      <c r="P2177" s="77"/>
      <c r="Q2177" s="77"/>
      <c r="R2177" s="77"/>
      <c r="S2177" s="77"/>
      <c r="T2177" s="77"/>
      <c r="U2177" s="77"/>
      <c r="V2177" s="77"/>
      <c r="W2177" s="77"/>
      <c r="X2177" s="77"/>
      <c r="Y2177" s="77"/>
      <c r="Z2177" s="77"/>
      <c r="AA2177" s="77"/>
      <c r="AB2177" s="78"/>
    </row>
    <row r="2178" customFormat="false" ht="13.2" hidden="false" customHeight="false" outlineLevel="0" collapsed="false">
      <c r="A2178" s="9"/>
      <c r="B2178" s="69"/>
      <c r="C2178" s="70" t="s">
        <v>19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1"/>
      <c r="C2179" s="72" t="s">
        <v>20</v>
      </c>
      <c r="D2179" s="73"/>
      <c r="E2179" s="74"/>
      <c r="F2179" s="74"/>
      <c r="G2179" s="74"/>
      <c r="H2179" s="74"/>
      <c r="I2179" s="74"/>
      <c r="J2179" s="74"/>
      <c r="K2179" s="74"/>
      <c r="L2179" s="74"/>
      <c r="M2179" s="74"/>
      <c r="N2179" s="74"/>
      <c r="O2179" s="74"/>
      <c r="P2179" s="74"/>
      <c r="Q2179" s="74"/>
      <c r="R2179" s="74"/>
      <c r="S2179" s="74"/>
      <c r="T2179" s="74"/>
      <c r="U2179" s="74"/>
      <c r="V2179" s="74"/>
      <c r="W2179" s="74"/>
      <c r="X2179" s="74"/>
      <c r="Y2179" s="74"/>
      <c r="Z2179" s="74"/>
      <c r="AA2179" s="74"/>
      <c r="AB2179" s="75"/>
    </row>
    <row r="2180" customFormat="false" ht="13.2" hidden="false" customHeight="false" outlineLevel="0" collapsed="false">
      <c r="A2180" s="9"/>
      <c r="B2180" s="67" t="n">
        <v>1</v>
      </c>
      <c r="C2180" s="68" t="s">
        <v>18</v>
      </c>
      <c r="D2180" s="76"/>
      <c r="E2180" s="77"/>
      <c r="F2180" s="77"/>
      <c r="G2180" s="77"/>
      <c r="H2180" s="77"/>
      <c r="I2180" s="77"/>
      <c r="J2180" s="77"/>
      <c r="K2180" s="77"/>
      <c r="L2180" s="77"/>
      <c r="M2180" s="77"/>
      <c r="N2180" s="77"/>
      <c r="O2180" s="77"/>
      <c r="P2180" s="77"/>
      <c r="Q2180" s="77"/>
      <c r="R2180" s="77"/>
      <c r="S2180" s="77"/>
      <c r="T2180" s="77"/>
      <c r="U2180" s="77"/>
      <c r="V2180" s="77"/>
      <c r="W2180" s="77"/>
      <c r="X2180" s="77"/>
      <c r="Y2180" s="77"/>
      <c r="Z2180" s="77"/>
      <c r="AA2180" s="77"/>
      <c r="AB2180" s="78"/>
    </row>
    <row r="2181" customFormat="false" ht="13.2" hidden="false" customHeight="false" outlineLevel="0" collapsed="false">
      <c r="A2181" s="9"/>
      <c r="B2181" s="69"/>
      <c r="C2181" s="70" t="s">
        <v>19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1"/>
      <c r="C2182" s="72" t="s">
        <v>20</v>
      </c>
      <c r="D2182" s="73"/>
      <c r="E2182" s="74"/>
      <c r="F2182" s="74"/>
      <c r="G2182" s="74"/>
      <c r="H2182" s="74"/>
      <c r="I2182" s="74"/>
      <c r="J2182" s="74"/>
      <c r="K2182" s="74"/>
      <c r="L2182" s="74"/>
      <c r="M2182" s="74"/>
      <c r="N2182" s="74"/>
      <c r="O2182" s="74"/>
      <c r="P2182" s="74"/>
      <c r="Q2182" s="74"/>
      <c r="R2182" s="74"/>
      <c r="S2182" s="74"/>
      <c r="T2182" s="74"/>
      <c r="U2182" s="74"/>
      <c r="V2182" s="74"/>
      <c r="W2182" s="74"/>
      <c r="X2182" s="74"/>
      <c r="Y2182" s="74"/>
      <c r="Z2182" s="74"/>
      <c r="AA2182" s="74"/>
      <c r="AB2182" s="75"/>
    </row>
    <row r="2183" customFormat="false" ht="13.2" hidden="false" customHeight="false" outlineLevel="0" collapsed="false">
      <c r="A2183" s="9"/>
      <c r="B2183" s="67" t="n">
        <v>2</v>
      </c>
      <c r="C2183" s="68" t="s">
        <v>18</v>
      </c>
      <c r="D2183" s="76"/>
      <c r="E2183" s="77"/>
      <c r="F2183" s="77"/>
      <c r="G2183" s="77"/>
      <c r="H2183" s="77"/>
      <c r="I2183" s="77"/>
      <c r="J2183" s="77"/>
      <c r="K2183" s="77"/>
      <c r="L2183" s="77"/>
      <c r="M2183" s="77"/>
      <c r="N2183" s="77"/>
      <c r="O2183" s="77"/>
      <c r="P2183" s="77"/>
      <c r="Q2183" s="77"/>
      <c r="R2183" s="77"/>
      <c r="S2183" s="77"/>
      <c r="T2183" s="77"/>
      <c r="U2183" s="77"/>
      <c r="V2183" s="77"/>
      <c r="W2183" s="77"/>
      <c r="X2183" s="77"/>
      <c r="Y2183" s="77"/>
      <c r="Z2183" s="77"/>
      <c r="AA2183" s="77"/>
      <c r="AB2183" s="78"/>
    </row>
    <row r="2184" customFormat="false" ht="13.2" hidden="false" customHeight="false" outlineLevel="0" collapsed="false">
      <c r="A2184" s="9"/>
      <c r="B2184" s="69"/>
      <c r="C2184" s="70" t="s">
        <v>19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1"/>
      <c r="C2185" s="72" t="s">
        <v>20</v>
      </c>
      <c r="D2185" s="73"/>
      <c r="E2185" s="74"/>
      <c r="F2185" s="74"/>
      <c r="G2185" s="74"/>
      <c r="H2185" s="74"/>
      <c r="I2185" s="74"/>
      <c r="J2185" s="74"/>
      <c r="K2185" s="74"/>
      <c r="L2185" s="74"/>
      <c r="M2185" s="74"/>
      <c r="N2185" s="74"/>
      <c r="O2185" s="74"/>
      <c r="P2185" s="74"/>
      <c r="Q2185" s="74"/>
      <c r="R2185" s="74"/>
      <c r="S2185" s="74"/>
      <c r="T2185" s="74"/>
      <c r="U2185" s="74"/>
      <c r="V2185" s="74"/>
      <c r="W2185" s="74"/>
      <c r="X2185" s="74"/>
      <c r="Y2185" s="74"/>
      <c r="Z2185" s="74"/>
      <c r="AA2185" s="74"/>
      <c r="AB2185" s="75"/>
    </row>
    <row r="2186" customFormat="false" ht="13.2" hidden="false" customHeight="false" outlineLevel="0" collapsed="false">
      <c r="A2186" s="9"/>
      <c r="B2186" s="67" t="n">
        <v>3</v>
      </c>
      <c r="C2186" s="68" t="s">
        <v>18</v>
      </c>
      <c r="D2186" s="76"/>
      <c r="E2186" s="77"/>
      <c r="F2186" s="77"/>
      <c r="G2186" s="77"/>
      <c r="H2186" s="77"/>
      <c r="I2186" s="77"/>
      <c r="J2186" s="77"/>
      <c r="K2186" s="77"/>
      <c r="L2186" s="77"/>
      <c r="M2186" s="77"/>
      <c r="N2186" s="77"/>
      <c r="O2186" s="77"/>
      <c r="P2186" s="77"/>
      <c r="Q2186" s="77"/>
      <c r="R2186" s="77"/>
      <c r="S2186" s="77"/>
      <c r="T2186" s="77"/>
      <c r="U2186" s="77"/>
      <c r="V2186" s="77"/>
      <c r="W2186" s="77"/>
      <c r="X2186" s="77"/>
      <c r="Y2186" s="77"/>
      <c r="Z2186" s="77"/>
      <c r="AA2186" s="77"/>
      <c r="AB2186" s="78"/>
    </row>
    <row r="2187" customFormat="false" ht="13.2" hidden="false" customHeight="false" outlineLevel="0" collapsed="false">
      <c r="A2187" s="9"/>
      <c r="B2187" s="69"/>
      <c r="C2187" s="70" t="s">
        <v>19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1"/>
      <c r="C2188" s="72" t="s">
        <v>20</v>
      </c>
      <c r="D2188" s="73"/>
      <c r="E2188" s="74"/>
      <c r="F2188" s="74"/>
      <c r="G2188" s="74"/>
      <c r="H2188" s="74"/>
      <c r="I2188" s="74"/>
      <c r="J2188" s="74"/>
      <c r="K2188" s="74"/>
      <c r="L2188" s="74"/>
      <c r="M2188" s="74"/>
      <c r="N2188" s="74"/>
      <c r="O2188" s="74"/>
      <c r="P2188" s="74"/>
      <c r="Q2188" s="74"/>
      <c r="R2188" s="74"/>
      <c r="S2188" s="74"/>
      <c r="T2188" s="74"/>
      <c r="U2188" s="74"/>
      <c r="V2188" s="74"/>
      <c r="W2188" s="74"/>
      <c r="X2188" s="74"/>
      <c r="Y2188" s="74"/>
      <c r="Z2188" s="74"/>
      <c r="AA2188" s="74"/>
      <c r="AB2188" s="75"/>
    </row>
    <row r="2189" customFormat="false" ht="13.2" hidden="false" customHeight="false" outlineLevel="0" collapsed="false">
      <c r="A2189" s="9"/>
      <c r="B2189" s="67" t="n">
        <v>4</v>
      </c>
      <c r="C2189" s="68" t="s">
        <v>18</v>
      </c>
      <c r="D2189" s="76"/>
      <c r="E2189" s="77"/>
      <c r="F2189" s="77"/>
      <c r="G2189" s="77"/>
      <c r="H2189" s="77"/>
      <c r="I2189" s="77"/>
      <c r="J2189" s="77"/>
      <c r="K2189" s="77"/>
      <c r="L2189" s="77"/>
      <c r="M2189" s="77"/>
      <c r="N2189" s="77"/>
      <c r="O2189" s="77"/>
      <c r="P2189" s="77"/>
      <c r="Q2189" s="77"/>
      <c r="R2189" s="77"/>
      <c r="S2189" s="77"/>
      <c r="T2189" s="77"/>
      <c r="U2189" s="77"/>
      <c r="V2189" s="77"/>
      <c r="W2189" s="77"/>
      <c r="X2189" s="77"/>
      <c r="Y2189" s="77"/>
      <c r="Z2189" s="77"/>
      <c r="AA2189" s="77"/>
      <c r="AB2189" s="78"/>
    </row>
    <row r="2190" customFormat="false" ht="13.2" hidden="false" customHeight="false" outlineLevel="0" collapsed="false">
      <c r="A2190" s="9"/>
      <c r="B2190" s="69"/>
      <c r="C2190" s="70" t="s">
        <v>19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1"/>
      <c r="C2191" s="72" t="s">
        <v>20</v>
      </c>
      <c r="D2191" s="73"/>
      <c r="E2191" s="74"/>
      <c r="F2191" s="74"/>
      <c r="G2191" s="74"/>
      <c r="H2191" s="74"/>
      <c r="I2191" s="74"/>
      <c r="J2191" s="74"/>
      <c r="K2191" s="74"/>
      <c r="L2191" s="74"/>
      <c r="M2191" s="74"/>
      <c r="N2191" s="74"/>
      <c r="O2191" s="74"/>
      <c r="P2191" s="74"/>
      <c r="Q2191" s="74"/>
      <c r="R2191" s="74"/>
      <c r="S2191" s="74"/>
      <c r="T2191" s="74"/>
      <c r="U2191" s="74"/>
      <c r="V2191" s="74"/>
      <c r="W2191" s="74"/>
      <c r="X2191" s="74"/>
      <c r="Y2191" s="74"/>
      <c r="Z2191" s="74"/>
      <c r="AA2191" s="74"/>
      <c r="AB2191" s="75"/>
    </row>
    <row r="2192" customFormat="false" ht="13.2" hidden="false" customHeight="false" outlineLevel="0" collapsed="false">
      <c r="A2192" s="28" t="n">
        <f aca="false">A2177+1</f>
        <v>147</v>
      </c>
      <c r="B2192" s="67" t="n">
        <v>0</v>
      </c>
      <c r="C2192" s="68" t="s">
        <v>18</v>
      </c>
      <c r="D2192" s="76"/>
      <c r="E2192" s="77"/>
      <c r="F2192" s="77"/>
      <c r="G2192" s="77"/>
      <c r="H2192" s="77"/>
      <c r="I2192" s="77"/>
      <c r="J2192" s="77"/>
      <c r="K2192" s="77"/>
      <c r="L2192" s="77"/>
      <c r="M2192" s="77"/>
      <c r="N2192" s="77"/>
      <c r="O2192" s="77"/>
      <c r="P2192" s="77"/>
      <c r="Q2192" s="77"/>
      <c r="R2192" s="77"/>
      <c r="S2192" s="77"/>
      <c r="T2192" s="77"/>
      <c r="U2192" s="77"/>
      <c r="V2192" s="77"/>
      <c r="W2192" s="77"/>
      <c r="X2192" s="77"/>
      <c r="Y2192" s="77"/>
      <c r="Z2192" s="77"/>
      <c r="AA2192" s="77"/>
      <c r="AB2192" s="78"/>
    </row>
    <row r="2193" customFormat="false" ht="13.2" hidden="false" customHeight="false" outlineLevel="0" collapsed="false">
      <c r="A2193" s="9"/>
      <c r="B2193" s="69"/>
      <c r="C2193" s="70" t="s">
        <v>19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1"/>
      <c r="C2194" s="72" t="s">
        <v>20</v>
      </c>
      <c r="D2194" s="73"/>
      <c r="E2194" s="74"/>
      <c r="F2194" s="74"/>
      <c r="G2194" s="74"/>
      <c r="H2194" s="74"/>
      <c r="I2194" s="74"/>
      <c r="J2194" s="74"/>
      <c r="K2194" s="74"/>
      <c r="L2194" s="74"/>
      <c r="M2194" s="74"/>
      <c r="N2194" s="74"/>
      <c r="O2194" s="74"/>
      <c r="P2194" s="74"/>
      <c r="Q2194" s="74"/>
      <c r="R2194" s="74"/>
      <c r="S2194" s="74"/>
      <c r="T2194" s="74"/>
      <c r="U2194" s="74"/>
      <c r="V2194" s="74"/>
      <c r="W2194" s="74"/>
      <c r="X2194" s="74"/>
      <c r="Y2194" s="74"/>
      <c r="Z2194" s="74"/>
      <c r="AA2194" s="74"/>
      <c r="AB2194" s="75"/>
    </row>
    <row r="2195" customFormat="false" ht="13.2" hidden="false" customHeight="false" outlineLevel="0" collapsed="false">
      <c r="A2195" s="9"/>
      <c r="B2195" s="67" t="n">
        <v>1</v>
      </c>
      <c r="C2195" s="68" t="s">
        <v>18</v>
      </c>
      <c r="D2195" s="76"/>
      <c r="E2195" s="77"/>
      <c r="F2195" s="77"/>
      <c r="G2195" s="77"/>
      <c r="H2195" s="77"/>
      <c r="I2195" s="77"/>
      <c r="J2195" s="77"/>
      <c r="K2195" s="77"/>
      <c r="L2195" s="77"/>
      <c r="M2195" s="77"/>
      <c r="N2195" s="77"/>
      <c r="O2195" s="77"/>
      <c r="P2195" s="77"/>
      <c r="Q2195" s="77"/>
      <c r="R2195" s="77"/>
      <c r="S2195" s="77"/>
      <c r="T2195" s="77"/>
      <c r="U2195" s="77"/>
      <c r="V2195" s="77"/>
      <c r="W2195" s="77"/>
      <c r="X2195" s="77"/>
      <c r="Y2195" s="77"/>
      <c r="Z2195" s="77"/>
      <c r="AA2195" s="77"/>
      <c r="AB2195" s="78"/>
    </row>
    <row r="2196" customFormat="false" ht="13.2" hidden="false" customHeight="false" outlineLevel="0" collapsed="false">
      <c r="A2196" s="9"/>
      <c r="B2196" s="69"/>
      <c r="C2196" s="70" t="s">
        <v>19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1"/>
      <c r="C2197" s="72" t="s">
        <v>20</v>
      </c>
      <c r="D2197" s="73"/>
      <c r="E2197" s="74"/>
      <c r="F2197" s="74"/>
      <c r="G2197" s="74"/>
      <c r="H2197" s="74"/>
      <c r="I2197" s="74"/>
      <c r="J2197" s="74"/>
      <c r="K2197" s="74"/>
      <c r="L2197" s="74"/>
      <c r="M2197" s="74"/>
      <c r="N2197" s="74"/>
      <c r="O2197" s="74"/>
      <c r="P2197" s="74"/>
      <c r="Q2197" s="74"/>
      <c r="R2197" s="74"/>
      <c r="S2197" s="74"/>
      <c r="T2197" s="74"/>
      <c r="U2197" s="74"/>
      <c r="V2197" s="74"/>
      <c r="W2197" s="74"/>
      <c r="X2197" s="74"/>
      <c r="Y2197" s="74"/>
      <c r="Z2197" s="74"/>
      <c r="AA2197" s="74"/>
      <c r="AB2197" s="75"/>
    </row>
    <row r="2198" customFormat="false" ht="13.2" hidden="false" customHeight="false" outlineLevel="0" collapsed="false">
      <c r="A2198" s="9"/>
      <c r="B2198" s="67" t="n">
        <v>2</v>
      </c>
      <c r="C2198" s="68" t="s">
        <v>18</v>
      </c>
      <c r="D2198" s="76"/>
      <c r="E2198" s="77"/>
      <c r="F2198" s="77"/>
      <c r="G2198" s="77"/>
      <c r="H2198" s="77"/>
      <c r="I2198" s="77"/>
      <c r="J2198" s="77"/>
      <c r="K2198" s="77"/>
      <c r="L2198" s="77"/>
      <c r="M2198" s="77"/>
      <c r="N2198" s="77"/>
      <c r="O2198" s="77"/>
      <c r="P2198" s="77"/>
      <c r="Q2198" s="77"/>
      <c r="R2198" s="77"/>
      <c r="S2198" s="77"/>
      <c r="T2198" s="77"/>
      <c r="U2198" s="77"/>
      <c r="V2198" s="77"/>
      <c r="W2198" s="77"/>
      <c r="X2198" s="77"/>
      <c r="Y2198" s="77"/>
      <c r="Z2198" s="77"/>
      <c r="AA2198" s="77"/>
      <c r="AB2198" s="78"/>
    </row>
    <row r="2199" customFormat="false" ht="13.2" hidden="false" customHeight="false" outlineLevel="0" collapsed="false">
      <c r="A2199" s="9"/>
      <c r="B2199" s="69"/>
      <c r="C2199" s="70" t="s">
        <v>19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1"/>
      <c r="C2200" s="72" t="s">
        <v>20</v>
      </c>
      <c r="D2200" s="73"/>
      <c r="E2200" s="74"/>
      <c r="F2200" s="74"/>
      <c r="G2200" s="74"/>
      <c r="H2200" s="74"/>
      <c r="I2200" s="74"/>
      <c r="J2200" s="74"/>
      <c r="K2200" s="74"/>
      <c r="L2200" s="74"/>
      <c r="M2200" s="74"/>
      <c r="N2200" s="74"/>
      <c r="O2200" s="74"/>
      <c r="P2200" s="74"/>
      <c r="Q2200" s="74"/>
      <c r="R2200" s="74"/>
      <c r="S2200" s="74"/>
      <c r="T2200" s="74"/>
      <c r="U2200" s="74"/>
      <c r="V2200" s="74"/>
      <c r="W2200" s="74"/>
      <c r="X2200" s="74"/>
      <c r="Y2200" s="74"/>
      <c r="Z2200" s="74"/>
      <c r="AA2200" s="74"/>
      <c r="AB2200" s="75"/>
    </row>
    <row r="2201" customFormat="false" ht="13.2" hidden="false" customHeight="false" outlineLevel="0" collapsed="false">
      <c r="A2201" s="9"/>
      <c r="B2201" s="67" t="n">
        <v>3</v>
      </c>
      <c r="C2201" s="68" t="s">
        <v>18</v>
      </c>
      <c r="D2201" s="76"/>
      <c r="E2201" s="77"/>
      <c r="F2201" s="77"/>
      <c r="G2201" s="77"/>
      <c r="H2201" s="77"/>
      <c r="I2201" s="77"/>
      <c r="J2201" s="77"/>
      <c r="K2201" s="77"/>
      <c r="L2201" s="77"/>
      <c r="M2201" s="77"/>
      <c r="N2201" s="77"/>
      <c r="O2201" s="77"/>
      <c r="P2201" s="77"/>
      <c r="Q2201" s="77"/>
      <c r="R2201" s="77"/>
      <c r="S2201" s="77"/>
      <c r="T2201" s="77"/>
      <c r="U2201" s="77"/>
      <c r="V2201" s="77"/>
      <c r="W2201" s="77"/>
      <c r="X2201" s="77"/>
      <c r="Y2201" s="77"/>
      <c r="Z2201" s="77"/>
      <c r="AA2201" s="77"/>
      <c r="AB2201" s="78"/>
    </row>
    <row r="2202" customFormat="false" ht="13.2" hidden="false" customHeight="false" outlineLevel="0" collapsed="false">
      <c r="A2202" s="9"/>
      <c r="B2202" s="69"/>
      <c r="C2202" s="70" t="s">
        <v>19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1"/>
      <c r="C2203" s="72" t="s">
        <v>20</v>
      </c>
      <c r="D2203" s="73"/>
      <c r="E2203" s="74"/>
      <c r="F2203" s="74"/>
      <c r="G2203" s="74"/>
      <c r="H2203" s="74"/>
      <c r="I2203" s="74"/>
      <c r="J2203" s="74"/>
      <c r="K2203" s="74"/>
      <c r="L2203" s="74"/>
      <c r="M2203" s="74"/>
      <c r="N2203" s="74"/>
      <c r="O2203" s="74"/>
      <c r="P2203" s="74"/>
      <c r="Q2203" s="74"/>
      <c r="R2203" s="74"/>
      <c r="S2203" s="74"/>
      <c r="T2203" s="74"/>
      <c r="U2203" s="74"/>
      <c r="V2203" s="74"/>
      <c r="W2203" s="74"/>
      <c r="X2203" s="74"/>
      <c r="Y2203" s="74"/>
      <c r="Z2203" s="74"/>
      <c r="AA2203" s="74"/>
      <c r="AB2203" s="75"/>
    </row>
    <row r="2204" customFormat="false" ht="13.2" hidden="false" customHeight="false" outlineLevel="0" collapsed="false">
      <c r="A2204" s="9"/>
      <c r="B2204" s="67" t="n">
        <v>4</v>
      </c>
      <c r="C2204" s="68" t="s">
        <v>18</v>
      </c>
      <c r="D2204" s="76"/>
      <c r="E2204" s="77"/>
      <c r="F2204" s="77"/>
      <c r="G2204" s="77"/>
      <c r="H2204" s="77"/>
      <c r="I2204" s="77"/>
      <c r="J2204" s="77"/>
      <c r="K2204" s="77"/>
      <c r="L2204" s="77"/>
      <c r="M2204" s="77"/>
      <c r="N2204" s="77"/>
      <c r="O2204" s="77"/>
      <c r="P2204" s="77"/>
      <c r="Q2204" s="77"/>
      <c r="R2204" s="77"/>
      <c r="S2204" s="77"/>
      <c r="T2204" s="77"/>
      <c r="U2204" s="77"/>
      <c r="V2204" s="77"/>
      <c r="W2204" s="77"/>
      <c r="X2204" s="77"/>
      <c r="Y2204" s="77"/>
      <c r="Z2204" s="77"/>
      <c r="AA2204" s="77"/>
      <c r="AB2204" s="78"/>
    </row>
    <row r="2205" customFormat="false" ht="13.2" hidden="false" customHeight="false" outlineLevel="0" collapsed="false">
      <c r="A2205" s="9"/>
      <c r="B2205" s="69"/>
      <c r="C2205" s="70" t="s">
        <v>19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1"/>
      <c r="C2206" s="72" t="s">
        <v>20</v>
      </c>
      <c r="D2206" s="73"/>
      <c r="E2206" s="74"/>
      <c r="F2206" s="74"/>
      <c r="G2206" s="74"/>
      <c r="H2206" s="74"/>
      <c r="I2206" s="74"/>
      <c r="J2206" s="74"/>
      <c r="K2206" s="74"/>
      <c r="L2206" s="74"/>
      <c r="M2206" s="74"/>
      <c r="N2206" s="74"/>
      <c r="O2206" s="74"/>
      <c r="P2206" s="74"/>
      <c r="Q2206" s="74"/>
      <c r="R2206" s="74"/>
      <c r="S2206" s="74"/>
      <c r="T2206" s="74"/>
      <c r="U2206" s="74"/>
      <c r="V2206" s="74"/>
      <c r="W2206" s="74"/>
      <c r="X2206" s="74"/>
      <c r="Y2206" s="74"/>
      <c r="Z2206" s="74"/>
      <c r="AA2206" s="74"/>
      <c r="AB2206" s="75"/>
    </row>
    <row r="2207" customFormat="false" ht="13.2" hidden="false" customHeight="false" outlineLevel="0" collapsed="false">
      <c r="A2207" s="28" t="n">
        <f aca="false">A2192+1</f>
        <v>148</v>
      </c>
      <c r="B2207" s="67" t="n">
        <v>0</v>
      </c>
      <c r="C2207" s="68" t="s">
        <v>18</v>
      </c>
      <c r="D2207" s="76"/>
      <c r="E2207" s="77"/>
      <c r="F2207" s="77"/>
      <c r="G2207" s="77"/>
      <c r="H2207" s="77"/>
      <c r="I2207" s="77"/>
      <c r="J2207" s="77"/>
      <c r="K2207" s="77"/>
      <c r="L2207" s="77"/>
      <c r="M2207" s="77"/>
      <c r="N2207" s="77"/>
      <c r="O2207" s="77"/>
      <c r="P2207" s="77"/>
      <c r="Q2207" s="77"/>
      <c r="R2207" s="77"/>
      <c r="S2207" s="77"/>
      <c r="T2207" s="77"/>
      <c r="U2207" s="77"/>
      <c r="V2207" s="77"/>
      <c r="W2207" s="77"/>
      <c r="X2207" s="77"/>
      <c r="Y2207" s="77"/>
      <c r="Z2207" s="77"/>
      <c r="AA2207" s="77"/>
      <c r="AB2207" s="78"/>
    </row>
    <row r="2208" customFormat="false" ht="13.2" hidden="false" customHeight="false" outlineLevel="0" collapsed="false">
      <c r="A2208" s="9"/>
      <c r="B2208" s="69"/>
      <c r="C2208" s="70" t="s">
        <v>19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1"/>
      <c r="C2209" s="72" t="s">
        <v>20</v>
      </c>
      <c r="D2209" s="73"/>
      <c r="E2209" s="74"/>
      <c r="F2209" s="74"/>
      <c r="G2209" s="74"/>
      <c r="H2209" s="74"/>
      <c r="I2209" s="74"/>
      <c r="J2209" s="74"/>
      <c r="K2209" s="74"/>
      <c r="L2209" s="74"/>
      <c r="M2209" s="74"/>
      <c r="N2209" s="74"/>
      <c r="O2209" s="74"/>
      <c r="P2209" s="74"/>
      <c r="Q2209" s="74"/>
      <c r="R2209" s="74"/>
      <c r="S2209" s="74"/>
      <c r="T2209" s="74"/>
      <c r="U2209" s="74"/>
      <c r="V2209" s="74"/>
      <c r="W2209" s="74"/>
      <c r="X2209" s="74"/>
      <c r="Y2209" s="74"/>
      <c r="Z2209" s="74"/>
      <c r="AA2209" s="74"/>
      <c r="AB2209" s="75"/>
    </row>
    <row r="2210" customFormat="false" ht="13.2" hidden="false" customHeight="false" outlineLevel="0" collapsed="false">
      <c r="A2210" s="9"/>
      <c r="B2210" s="67" t="n">
        <v>1</v>
      </c>
      <c r="C2210" s="68" t="s">
        <v>18</v>
      </c>
      <c r="D2210" s="76"/>
      <c r="E2210" s="77"/>
      <c r="F2210" s="77"/>
      <c r="G2210" s="77"/>
      <c r="H2210" s="77"/>
      <c r="I2210" s="77"/>
      <c r="J2210" s="77"/>
      <c r="K2210" s="77"/>
      <c r="L2210" s="77"/>
      <c r="M2210" s="77"/>
      <c r="N2210" s="77"/>
      <c r="O2210" s="77"/>
      <c r="P2210" s="77"/>
      <c r="Q2210" s="77"/>
      <c r="R2210" s="77"/>
      <c r="S2210" s="77"/>
      <c r="T2210" s="77"/>
      <c r="U2210" s="77"/>
      <c r="V2210" s="77"/>
      <c r="W2210" s="77"/>
      <c r="X2210" s="77"/>
      <c r="Y2210" s="77"/>
      <c r="Z2210" s="77"/>
      <c r="AA2210" s="77"/>
      <c r="AB2210" s="78"/>
    </row>
    <row r="2211" customFormat="false" ht="13.2" hidden="false" customHeight="false" outlineLevel="0" collapsed="false">
      <c r="A2211" s="9"/>
      <c r="B2211" s="69"/>
      <c r="C2211" s="70" t="s">
        <v>19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1"/>
      <c r="C2212" s="72" t="s">
        <v>20</v>
      </c>
      <c r="D2212" s="73"/>
      <c r="E2212" s="74"/>
      <c r="F2212" s="74"/>
      <c r="G2212" s="74"/>
      <c r="H2212" s="74"/>
      <c r="I2212" s="74"/>
      <c r="J2212" s="74"/>
      <c r="K2212" s="74"/>
      <c r="L2212" s="74"/>
      <c r="M2212" s="74"/>
      <c r="N2212" s="74"/>
      <c r="O2212" s="74"/>
      <c r="P2212" s="74"/>
      <c r="Q2212" s="74"/>
      <c r="R2212" s="74"/>
      <c r="S2212" s="74"/>
      <c r="T2212" s="74"/>
      <c r="U2212" s="74"/>
      <c r="V2212" s="74"/>
      <c r="W2212" s="74"/>
      <c r="X2212" s="74"/>
      <c r="Y2212" s="74"/>
      <c r="Z2212" s="74"/>
      <c r="AA2212" s="74"/>
      <c r="AB2212" s="75"/>
    </row>
    <row r="2213" customFormat="false" ht="13.2" hidden="false" customHeight="false" outlineLevel="0" collapsed="false">
      <c r="A2213" s="9"/>
      <c r="B2213" s="67" t="n">
        <v>2</v>
      </c>
      <c r="C2213" s="68" t="s">
        <v>18</v>
      </c>
      <c r="D2213" s="76"/>
      <c r="E2213" s="77"/>
      <c r="F2213" s="77"/>
      <c r="G2213" s="77"/>
      <c r="H2213" s="77"/>
      <c r="I2213" s="77"/>
      <c r="J2213" s="77"/>
      <c r="K2213" s="77"/>
      <c r="L2213" s="77"/>
      <c r="M2213" s="77"/>
      <c r="N2213" s="77"/>
      <c r="O2213" s="77"/>
      <c r="P2213" s="77"/>
      <c r="Q2213" s="77"/>
      <c r="R2213" s="77"/>
      <c r="S2213" s="77"/>
      <c r="T2213" s="77"/>
      <c r="U2213" s="77"/>
      <c r="V2213" s="77"/>
      <c r="W2213" s="77"/>
      <c r="X2213" s="77"/>
      <c r="Y2213" s="77"/>
      <c r="Z2213" s="77"/>
      <c r="AA2213" s="77"/>
      <c r="AB2213" s="78"/>
    </row>
    <row r="2214" customFormat="false" ht="13.2" hidden="false" customHeight="false" outlineLevel="0" collapsed="false">
      <c r="A2214" s="9"/>
      <c r="B2214" s="69"/>
      <c r="C2214" s="70" t="s">
        <v>19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1"/>
      <c r="C2215" s="72" t="s">
        <v>20</v>
      </c>
      <c r="D2215" s="73"/>
      <c r="E2215" s="74"/>
      <c r="F2215" s="74"/>
      <c r="G2215" s="74"/>
      <c r="H2215" s="74"/>
      <c r="I2215" s="74"/>
      <c r="J2215" s="74"/>
      <c r="K2215" s="74"/>
      <c r="L2215" s="74"/>
      <c r="M2215" s="74"/>
      <c r="N2215" s="74"/>
      <c r="O2215" s="74"/>
      <c r="P2215" s="74"/>
      <c r="Q2215" s="74"/>
      <c r="R2215" s="74"/>
      <c r="S2215" s="74"/>
      <c r="T2215" s="74"/>
      <c r="U2215" s="74"/>
      <c r="V2215" s="74"/>
      <c r="W2215" s="74"/>
      <c r="X2215" s="74"/>
      <c r="Y2215" s="74"/>
      <c r="Z2215" s="74"/>
      <c r="AA2215" s="74"/>
      <c r="AB2215" s="75"/>
    </row>
    <row r="2216" customFormat="false" ht="13.2" hidden="false" customHeight="false" outlineLevel="0" collapsed="false">
      <c r="A2216" s="9"/>
      <c r="B2216" s="67" t="n">
        <v>3</v>
      </c>
      <c r="C2216" s="68" t="s">
        <v>18</v>
      </c>
      <c r="D2216" s="76"/>
      <c r="E2216" s="77"/>
      <c r="F2216" s="77"/>
      <c r="G2216" s="77"/>
      <c r="H2216" s="77"/>
      <c r="I2216" s="77"/>
      <c r="J2216" s="77"/>
      <c r="K2216" s="77"/>
      <c r="L2216" s="77"/>
      <c r="M2216" s="77"/>
      <c r="N2216" s="77"/>
      <c r="O2216" s="77"/>
      <c r="P2216" s="77"/>
      <c r="Q2216" s="77"/>
      <c r="R2216" s="77"/>
      <c r="S2216" s="77"/>
      <c r="T2216" s="77"/>
      <c r="U2216" s="77"/>
      <c r="V2216" s="77"/>
      <c r="W2216" s="77"/>
      <c r="X2216" s="77"/>
      <c r="Y2216" s="77"/>
      <c r="Z2216" s="77"/>
      <c r="AA2216" s="77"/>
      <c r="AB2216" s="78"/>
    </row>
    <row r="2217" customFormat="false" ht="13.2" hidden="false" customHeight="false" outlineLevel="0" collapsed="false">
      <c r="A2217" s="9"/>
      <c r="B2217" s="69"/>
      <c r="C2217" s="70" t="s">
        <v>19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1"/>
      <c r="C2218" s="72" t="s">
        <v>20</v>
      </c>
      <c r="D2218" s="73"/>
      <c r="E2218" s="74"/>
      <c r="F2218" s="74"/>
      <c r="G2218" s="74"/>
      <c r="H2218" s="74"/>
      <c r="I2218" s="74"/>
      <c r="J2218" s="74"/>
      <c r="K2218" s="74"/>
      <c r="L2218" s="74"/>
      <c r="M2218" s="74"/>
      <c r="N2218" s="74"/>
      <c r="O2218" s="74"/>
      <c r="P2218" s="74"/>
      <c r="Q2218" s="74"/>
      <c r="R2218" s="74"/>
      <c r="S2218" s="74"/>
      <c r="T2218" s="74"/>
      <c r="U2218" s="74"/>
      <c r="V2218" s="74"/>
      <c r="W2218" s="74"/>
      <c r="X2218" s="74"/>
      <c r="Y2218" s="74"/>
      <c r="Z2218" s="74"/>
      <c r="AA2218" s="74"/>
      <c r="AB2218" s="75"/>
    </row>
    <row r="2219" customFormat="false" ht="13.2" hidden="false" customHeight="false" outlineLevel="0" collapsed="false">
      <c r="A2219" s="9"/>
      <c r="B2219" s="67" t="n">
        <v>4</v>
      </c>
      <c r="C2219" s="68" t="s">
        <v>18</v>
      </c>
      <c r="D2219" s="76"/>
      <c r="E2219" s="77"/>
      <c r="F2219" s="77"/>
      <c r="G2219" s="77"/>
      <c r="H2219" s="77"/>
      <c r="I2219" s="77"/>
      <c r="J2219" s="77"/>
      <c r="K2219" s="77"/>
      <c r="L2219" s="77"/>
      <c r="M2219" s="77"/>
      <c r="N2219" s="77"/>
      <c r="O2219" s="77"/>
      <c r="P2219" s="77"/>
      <c r="Q2219" s="77"/>
      <c r="R2219" s="77"/>
      <c r="S2219" s="77"/>
      <c r="T2219" s="77"/>
      <c r="U2219" s="77"/>
      <c r="V2219" s="77"/>
      <c r="W2219" s="77"/>
      <c r="X2219" s="77"/>
      <c r="Y2219" s="77"/>
      <c r="Z2219" s="77"/>
      <c r="AA2219" s="77"/>
      <c r="AB2219" s="78"/>
    </row>
    <row r="2220" customFormat="false" ht="13.2" hidden="false" customHeight="false" outlineLevel="0" collapsed="false">
      <c r="A2220" s="9"/>
      <c r="B2220" s="69"/>
      <c r="C2220" s="70" t="s">
        <v>19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1"/>
      <c r="C2221" s="72" t="s">
        <v>20</v>
      </c>
      <c r="D2221" s="73"/>
      <c r="E2221" s="74"/>
      <c r="F2221" s="74"/>
      <c r="G2221" s="74"/>
      <c r="H2221" s="74"/>
      <c r="I2221" s="74"/>
      <c r="J2221" s="74"/>
      <c r="K2221" s="74"/>
      <c r="L2221" s="74"/>
      <c r="M2221" s="74"/>
      <c r="N2221" s="74"/>
      <c r="O2221" s="74"/>
      <c r="P2221" s="74"/>
      <c r="Q2221" s="74"/>
      <c r="R2221" s="74"/>
      <c r="S2221" s="74"/>
      <c r="T2221" s="74"/>
      <c r="U2221" s="74"/>
      <c r="V2221" s="74"/>
      <c r="W2221" s="74"/>
      <c r="X2221" s="74"/>
      <c r="Y2221" s="74"/>
      <c r="Z2221" s="74"/>
      <c r="AA2221" s="74"/>
      <c r="AB2221" s="75"/>
    </row>
    <row r="2222" customFormat="false" ht="13.2" hidden="false" customHeight="false" outlineLevel="0" collapsed="false">
      <c r="A2222" s="28" t="n">
        <f aca="false">A2207+1</f>
        <v>149</v>
      </c>
      <c r="B2222" s="67" t="n">
        <v>0</v>
      </c>
      <c r="C2222" s="68" t="s">
        <v>18</v>
      </c>
      <c r="D2222" s="76"/>
      <c r="E2222" s="77"/>
      <c r="F2222" s="77"/>
      <c r="G2222" s="77"/>
      <c r="H2222" s="77"/>
      <c r="I2222" s="77"/>
      <c r="J2222" s="77"/>
      <c r="K2222" s="77"/>
      <c r="L2222" s="77"/>
      <c r="M2222" s="77"/>
      <c r="N2222" s="77"/>
      <c r="O2222" s="77"/>
      <c r="P2222" s="77"/>
      <c r="Q2222" s="77"/>
      <c r="R2222" s="77"/>
      <c r="S2222" s="77"/>
      <c r="T2222" s="77"/>
      <c r="U2222" s="77"/>
      <c r="V2222" s="77"/>
      <c r="W2222" s="77"/>
      <c r="X2222" s="77"/>
      <c r="Y2222" s="77"/>
      <c r="Z2222" s="77"/>
      <c r="AA2222" s="77"/>
      <c r="AB2222" s="78"/>
    </row>
    <row r="2223" customFormat="false" ht="13.2" hidden="false" customHeight="false" outlineLevel="0" collapsed="false">
      <c r="A2223" s="9"/>
      <c r="B2223" s="69"/>
      <c r="C2223" s="70" t="s">
        <v>19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1"/>
      <c r="C2224" s="72" t="s">
        <v>20</v>
      </c>
      <c r="D2224" s="73"/>
      <c r="E2224" s="74"/>
      <c r="F2224" s="74"/>
      <c r="G2224" s="74"/>
      <c r="H2224" s="74"/>
      <c r="I2224" s="74"/>
      <c r="J2224" s="74"/>
      <c r="K2224" s="74"/>
      <c r="L2224" s="74"/>
      <c r="M2224" s="74"/>
      <c r="N2224" s="74"/>
      <c r="O2224" s="74"/>
      <c r="P2224" s="74"/>
      <c r="Q2224" s="74"/>
      <c r="R2224" s="74"/>
      <c r="S2224" s="74"/>
      <c r="T2224" s="74"/>
      <c r="U2224" s="74"/>
      <c r="V2224" s="74"/>
      <c r="W2224" s="74"/>
      <c r="X2224" s="74"/>
      <c r="Y2224" s="74"/>
      <c r="Z2224" s="74"/>
      <c r="AA2224" s="74"/>
      <c r="AB2224" s="75"/>
    </row>
    <row r="2225" customFormat="false" ht="13.2" hidden="false" customHeight="false" outlineLevel="0" collapsed="false">
      <c r="A2225" s="9"/>
      <c r="B2225" s="67" t="n">
        <v>1</v>
      </c>
      <c r="C2225" s="68" t="s">
        <v>18</v>
      </c>
      <c r="D2225" s="76"/>
      <c r="E2225" s="77"/>
      <c r="F2225" s="77"/>
      <c r="G2225" s="77"/>
      <c r="H2225" s="77"/>
      <c r="I2225" s="77"/>
      <c r="J2225" s="77"/>
      <c r="K2225" s="77"/>
      <c r="L2225" s="77"/>
      <c r="M2225" s="77"/>
      <c r="N2225" s="77"/>
      <c r="O2225" s="77"/>
      <c r="P2225" s="77"/>
      <c r="Q2225" s="77"/>
      <c r="R2225" s="77"/>
      <c r="S2225" s="77"/>
      <c r="T2225" s="77"/>
      <c r="U2225" s="77"/>
      <c r="V2225" s="77"/>
      <c r="W2225" s="77"/>
      <c r="X2225" s="77"/>
      <c r="Y2225" s="77"/>
      <c r="Z2225" s="77"/>
      <c r="AA2225" s="77"/>
      <c r="AB2225" s="78"/>
    </row>
    <row r="2226" customFormat="false" ht="13.2" hidden="false" customHeight="false" outlineLevel="0" collapsed="false">
      <c r="A2226" s="9"/>
      <c r="B2226" s="69"/>
      <c r="C2226" s="70" t="s">
        <v>19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1"/>
      <c r="C2227" s="72" t="s">
        <v>20</v>
      </c>
      <c r="D2227" s="73"/>
      <c r="E2227" s="74"/>
      <c r="F2227" s="74"/>
      <c r="G2227" s="74"/>
      <c r="H2227" s="74"/>
      <c r="I2227" s="74"/>
      <c r="J2227" s="74"/>
      <c r="K2227" s="74"/>
      <c r="L2227" s="74"/>
      <c r="M2227" s="74"/>
      <c r="N2227" s="74"/>
      <c r="O2227" s="74"/>
      <c r="P2227" s="74"/>
      <c r="Q2227" s="74"/>
      <c r="R2227" s="74"/>
      <c r="S2227" s="74"/>
      <c r="T2227" s="74"/>
      <c r="U2227" s="74"/>
      <c r="V2227" s="74"/>
      <c r="W2227" s="74"/>
      <c r="X2227" s="74"/>
      <c r="Y2227" s="74"/>
      <c r="Z2227" s="74"/>
      <c r="AA2227" s="74"/>
      <c r="AB2227" s="75"/>
    </row>
    <row r="2228" customFormat="false" ht="13.2" hidden="false" customHeight="false" outlineLevel="0" collapsed="false">
      <c r="A2228" s="9"/>
      <c r="B2228" s="67" t="n">
        <v>2</v>
      </c>
      <c r="C2228" s="68" t="s">
        <v>18</v>
      </c>
      <c r="D2228" s="76"/>
      <c r="E2228" s="77"/>
      <c r="F2228" s="77"/>
      <c r="G2228" s="77"/>
      <c r="H2228" s="77"/>
      <c r="I2228" s="77"/>
      <c r="J2228" s="77"/>
      <c r="K2228" s="77"/>
      <c r="L2228" s="77"/>
      <c r="M2228" s="77"/>
      <c r="N2228" s="77"/>
      <c r="O2228" s="77"/>
      <c r="P2228" s="77"/>
      <c r="Q2228" s="77"/>
      <c r="R2228" s="77"/>
      <c r="S2228" s="77"/>
      <c r="T2228" s="77"/>
      <c r="U2228" s="77"/>
      <c r="V2228" s="77"/>
      <c r="W2228" s="77"/>
      <c r="X2228" s="77"/>
      <c r="Y2228" s="77"/>
      <c r="Z2228" s="77"/>
      <c r="AA2228" s="77"/>
      <c r="AB2228" s="78"/>
    </row>
    <row r="2229" customFormat="false" ht="13.2" hidden="false" customHeight="false" outlineLevel="0" collapsed="false">
      <c r="A2229" s="9"/>
      <c r="B2229" s="69"/>
      <c r="C2229" s="70" t="s">
        <v>19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1"/>
      <c r="C2230" s="72" t="s">
        <v>20</v>
      </c>
      <c r="D2230" s="73"/>
      <c r="E2230" s="74"/>
      <c r="F2230" s="74"/>
      <c r="G2230" s="74"/>
      <c r="H2230" s="74"/>
      <c r="I2230" s="74"/>
      <c r="J2230" s="74"/>
      <c r="K2230" s="74"/>
      <c r="L2230" s="74"/>
      <c r="M2230" s="74"/>
      <c r="N2230" s="74"/>
      <c r="O2230" s="74"/>
      <c r="P2230" s="74"/>
      <c r="Q2230" s="74"/>
      <c r="R2230" s="74"/>
      <c r="S2230" s="74"/>
      <c r="T2230" s="74"/>
      <c r="U2230" s="74"/>
      <c r="V2230" s="74"/>
      <c r="W2230" s="74"/>
      <c r="X2230" s="74"/>
      <c r="Y2230" s="74"/>
      <c r="Z2230" s="74"/>
      <c r="AA2230" s="74"/>
      <c r="AB2230" s="75"/>
    </row>
    <row r="2231" customFormat="false" ht="13.2" hidden="false" customHeight="false" outlineLevel="0" collapsed="false">
      <c r="A2231" s="9"/>
      <c r="B2231" s="67" t="n">
        <v>3</v>
      </c>
      <c r="C2231" s="68" t="s">
        <v>18</v>
      </c>
      <c r="D2231" s="76"/>
      <c r="E2231" s="77"/>
      <c r="F2231" s="77"/>
      <c r="G2231" s="77"/>
      <c r="H2231" s="77"/>
      <c r="I2231" s="77"/>
      <c r="J2231" s="77"/>
      <c r="K2231" s="77"/>
      <c r="L2231" s="77"/>
      <c r="M2231" s="77"/>
      <c r="N2231" s="77"/>
      <c r="O2231" s="77"/>
      <c r="P2231" s="77"/>
      <c r="Q2231" s="77"/>
      <c r="R2231" s="77"/>
      <c r="S2231" s="77"/>
      <c r="T2231" s="77"/>
      <c r="U2231" s="77"/>
      <c r="V2231" s="77"/>
      <c r="W2231" s="77"/>
      <c r="X2231" s="77"/>
      <c r="Y2231" s="77"/>
      <c r="Z2231" s="77"/>
      <c r="AA2231" s="77"/>
      <c r="AB2231" s="78"/>
    </row>
    <row r="2232" customFormat="false" ht="13.2" hidden="false" customHeight="false" outlineLevel="0" collapsed="false">
      <c r="A2232" s="9"/>
      <c r="B2232" s="69"/>
      <c r="C2232" s="70" t="s">
        <v>19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1"/>
      <c r="C2233" s="72" t="s">
        <v>20</v>
      </c>
      <c r="D2233" s="73"/>
      <c r="E2233" s="74"/>
      <c r="F2233" s="74"/>
      <c r="G2233" s="74"/>
      <c r="H2233" s="74"/>
      <c r="I2233" s="74"/>
      <c r="J2233" s="74"/>
      <c r="K2233" s="74"/>
      <c r="L2233" s="74"/>
      <c r="M2233" s="74"/>
      <c r="N2233" s="74"/>
      <c r="O2233" s="74"/>
      <c r="P2233" s="74"/>
      <c r="Q2233" s="74"/>
      <c r="R2233" s="74"/>
      <c r="S2233" s="74"/>
      <c r="T2233" s="74"/>
      <c r="U2233" s="74"/>
      <c r="V2233" s="74"/>
      <c r="W2233" s="74"/>
      <c r="X2233" s="74"/>
      <c r="Y2233" s="74"/>
      <c r="Z2233" s="74"/>
      <c r="AA2233" s="74"/>
      <c r="AB2233" s="75"/>
    </row>
    <row r="2234" customFormat="false" ht="13.2" hidden="false" customHeight="false" outlineLevel="0" collapsed="false">
      <c r="A2234" s="9"/>
      <c r="B2234" s="67" t="n">
        <v>4</v>
      </c>
      <c r="C2234" s="68" t="s">
        <v>18</v>
      </c>
      <c r="D2234" s="76"/>
      <c r="E2234" s="77"/>
      <c r="F2234" s="77"/>
      <c r="G2234" s="77"/>
      <c r="H2234" s="77"/>
      <c r="I2234" s="77"/>
      <c r="J2234" s="77"/>
      <c r="K2234" s="77"/>
      <c r="L2234" s="77"/>
      <c r="M2234" s="77"/>
      <c r="N2234" s="77"/>
      <c r="O2234" s="77"/>
      <c r="P2234" s="77"/>
      <c r="Q2234" s="77"/>
      <c r="R2234" s="77"/>
      <c r="S2234" s="77"/>
      <c r="T2234" s="77"/>
      <c r="U2234" s="77"/>
      <c r="V2234" s="77"/>
      <c r="W2234" s="77"/>
      <c r="X2234" s="77"/>
      <c r="Y2234" s="77"/>
      <c r="Z2234" s="77"/>
      <c r="AA2234" s="77"/>
      <c r="AB2234" s="78"/>
    </row>
    <row r="2235" customFormat="false" ht="13.2" hidden="false" customHeight="false" outlineLevel="0" collapsed="false">
      <c r="A2235" s="9"/>
      <c r="B2235" s="69"/>
      <c r="C2235" s="70" t="s">
        <v>19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1"/>
      <c r="C2236" s="72" t="s">
        <v>20</v>
      </c>
      <c r="D2236" s="73"/>
      <c r="E2236" s="74"/>
      <c r="F2236" s="74"/>
      <c r="G2236" s="74"/>
      <c r="H2236" s="74"/>
      <c r="I2236" s="74"/>
      <c r="J2236" s="74"/>
      <c r="K2236" s="74"/>
      <c r="L2236" s="74"/>
      <c r="M2236" s="74"/>
      <c r="N2236" s="74"/>
      <c r="O2236" s="74"/>
      <c r="P2236" s="74"/>
      <c r="Q2236" s="74"/>
      <c r="R2236" s="74"/>
      <c r="S2236" s="74"/>
      <c r="T2236" s="74"/>
      <c r="U2236" s="74"/>
      <c r="V2236" s="74"/>
      <c r="W2236" s="74"/>
      <c r="X2236" s="74"/>
      <c r="Y2236" s="74"/>
      <c r="Z2236" s="74"/>
      <c r="AA2236" s="74"/>
      <c r="AB2236" s="75"/>
    </row>
    <row r="2237" customFormat="false" ht="13.2" hidden="false" customHeight="false" outlineLevel="0" collapsed="false">
      <c r="A2237" s="28" t="n">
        <f aca="false">A2222+1</f>
        <v>150</v>
      </c>
      <c r="B2237" s="67" t="n">
        <v>0</v>
      </c>
      <c r="C2237" s="68" t="s">
        <v>18</v>
      </c>
      <c r="D2237" s="76"/>
      <c r="E2237" s="77"/>
      <c r="F2237" s="77"/>
      <c r="G2237" s="77"/>
      <c r="H2237" s="77"/>
      <c r="I2237" s="77"/>
      <c r="J2237" s="77"/>
      <c r="K2237" s="77"/>
      <c r="L2237" s="77"/>
      <c r="M2237" s="77"/>
      <c r="N2237" s="77"/>
      <c r="O2237" s="77"/>
      <c r="P2237" s="77"/>
      <c r="Q2237" s="77"/>
      <c r="R2237" s="77"/>
      <c r="S2237" s="77"/>
      <c r="T2237" s="77"/>
      <c r="U2237" s="77"/>
      <c r="V2237" s="77"/>
      <c r="W2237" s="77"/>
      <c r="X2237" s="77"/>
      <c r="Y2237" s="77"/>
      <c r="Z2237" s="77"/>
      <c r="AA2237" s="77"/>
      <c r="AB2237" s="78"/>
    </row>
    <row r="2238" customFormat="false" ht="13.2" hidden="false" customHeight="false" outlineLevel="0" collapsed="false">
      <c r="A2238" s="9"/>
      <c r="B2238" s="69"/>
      <c r="C2238" s="70" t="s">
        <v>19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1"/>
      <c r="C2239" s="72" t="s">
        <v>20</v>
      </c>
      <c r="D2239" s="73"/>
      <c r="E2239" s="74"/>
      <c r="F2239" s="74"/>
      <c r="G2239" s="74"/>
      <c r="H2239" s="74"/>
      <c r="I2239" s="74"/>
      <c r="J2239" s="74"/>
      <c r="K2239" s="74"/>
      <c r="L2239" s="74"/>
      <c r="M2239" s="74"/>
      <c r="N2239" s="74"/>
      <c r="O2239" s="74"/>
      <c r="P2239" s="74"/>
      <c r="Q2239" s="74"/>
      <c r="R2239" s="74"/>
      <c r="S2239" s="74"/>
      <c r="T2239" s="74"/>
      <c r="U2239" s="74"/>
      <c r="V2239" s="74"/>
      <c r="W2239" s="74"/>
      <c r="X2239" s="74"/>
      <c r="Y2239" s="74"/>
      <c r="Z2239" s="74"/>
      <c r="AA2239" s="74"/>
      <c r="AB2239" s="75"/>
    </row>
    <row r="2240" customFormat="false" ht="13.2" hidden="false" customHeight="false" outlineLevel="0" collapsed="false">
      <c r="A2240" s="9"/>
      <c r="B2240" s="67" t="n">
        <v>1</v>
      </c>
      <c r="C2240" s="68" t="s">
        <v>18</v>
      </c>
      <c r="D2240" s="76"/>
      <c r="E2240" s="77"/>
      <c r="F2240" s="77"/>
      <c r="G2240" s="77"/>
      <c r="H2240" s="77"/>
      <c r="I2240" s="77"/>
      <c r="J2240" s="77"/>
      <c r="K2240" s="77"/>
      <c r="L2240" s="77"/>
      <c r="M2240" s="77"/>
      <c r="N2240" s="77"/>
      <c r="O2240" s="77"/>
      <c r="P2240" s="77"/>
      <c r="Q2240" s="77"/>
      <c r="R2240" s="77"/>
      <c r="S2240" s="77"/>
      <c r="T2240" s="77"/>
      <c r="U2240" s="77"/>
      <c r="V2240" s="77"/>
      <c r="W2240" s="77"/>
      <c r="X2240" s="77"/>
      <c r="Y2240" s="77"/>
      <c r="Z2240" s="77"/>
      <c r="AA2240" s="77"/>
      <c r="AB2240" s="78"/>
    </row>
    <row r="2241" customFormat="false" ht="13.2" hidden="false" customHeight="false" outlineLevel="0" collapsed="false">
      <c r="A2241" s="9"/>
      <c r="B2241" s="69"/>
      <c r="C2241" s="70" t="s">
        <v>19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1"/>
      <c r="C2242" s="72" t="s">
        <v>20</v>
      </c>
      <c r="D2242" s="73"/>
      <c r="E2242" s="74"/>
      <c r="F2242" s="74"/>
      <c r="G2242" s="74"/>
      <c r="H2242" s="74"/>
      <c r="I2242" s="74"/>
      <c r="J2242" s="74"/>
      <c r="K2242" s="74"/>
      <c r="L2242" s="74"/>
      <c r="M2242" s="74"/>
      <c r="N2242" s="74"/>
      <c r="O2242" s="74"/>
      <c r="P2242" s="74"/>
      <c r="Q2242" s="74"/>
      <c r="R2242" s="74"/>
      <c r="S2242" s="74"/>
      <c r="T2242" s="74"/>
      <c r="U2242" s="74"/>
      <c r="V2242" s="74"/>
      <c r="W2242" s="74"/>
      <c r="X2242" s="74"/>
      <c r="Y2242" s="74"/>
      <c r="Z2242" s="74"/>
      <c r="AA2242" s="74"/>
      <c r="AB2242" s="75"/>
    </row>
    <row r="2243" customFormat="false" ht="13.2" hidden="false" customHeight="false" outlineLevel="0" collapsed="false">
      <c r="A2243" s="9"/>
      <c r="B2243" s="67" t="n">
        <v>2</v>
      </c>
      <c r="C2243" s="68" t="s">
        <v>18</v>
      </c>
      <c r="D2243" s="76"/>
      <c r="E2243" s="77"/>
      <c r="F2243" s="77"/>
      <c r="G2243" s="77"/>
      <c r="H2243" s="77"/>
      <c r="I2243" s="77"/>
      <c r="J2243" s="77"/>
      <c r="K2243" s="77"/>
      <c r="L2243" s="77"/>
      <c r="M2243" s="77"/>
      <c r="N2243" s="77"/>
      <c r="O2243" s="77"/>
      <c r="P2243" s="77"/>
      <c r="Q2243" s="77"/>
      <c r="R2243" s="77"/>
      <c r="S2243" s="77"/>
      <c r="T2243" s="77"/>
      <c r="U2243" s="77"/>
      <c r="V2243" s="77"/>
      <c r="W2243" s="77"/>
      <c r="X2243" s="77"/>
      <c r="Y2243" s="77"/>
      <c r="Z2243" s="77"/>
      <c r="AA2243" s="77"/>
      <c r="AB2243" s="78"/>
    </row>
    <row r="2244" customFormat="false" ht="13.2" hidden="false" customHeight="false" outlineLevel="0" collapsed="false">
      <c r="A2244" s="9"/>
      <c r="B2244" s="69"/>
      <c r="C2244" s="70" t="s">
        <v>19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1"/>
      <c r="C2245" s="72" t="s">
        <v>20</v>
      </c>
      <c r="D2245" s="73"/>
      <c r="E2245" s="74"/>
      <c r="F2245" s="74"/>
      <c r="G2245" s="74"/>
      <c r="H2245" s="74"/>
      <c r="I2245" s="74"/>
      <c r="J2245" s="74"/>
      <c r="K2245" s="74"/>
      <c r="L2245" s="74"/>
      <c r="M2245" s="74"/>
      <c r="N2245" s="74"/>
      <c r="O2245" s="74"/>
      <c r="P2245" s="74"/>
      <c r="Q2245" s="74"/>
      <c r="R2245" s="74"/>
      <c r="S2245" s="74"/>
      <c r="T2245" s="74"/>
      <c r="U2245" s="74"/>
      <c r="V2245" s="74"/>
      <c r="W2245" s="74"/>
      <c r="X2245" s="74"/>
      <c r="Y2245" s="74"/>
      <c r="Z2245" s="74"/>
      <c r="AA2245" s="74"/>
      <c r="AB2245" s="75"/>
    </row>
    <row r="2246" customFormat="false" ht="13.2" hidden="false" customHeight="false" outlineLevel="0" collapsed="false">
      <c r="A2246" s="9"/>
      <c r="B2246" s="67" t="n">
        <v>3</v>
      </c>
      <c r="C2246" s="68" t="s">
        <v>18</v>
      </c>
      <c r="D2246" s="76"/>
      <c r="E2246" s="77"/>
      <c r="F2246" s="77"/>
      <c r="G2246" s="77"/>
      <c r="H2246" s="77"/>
      <c r="I2246" s="77"/>
      <c r="J2246" s="77"/>
      <c r="K2246" s="77"/>
      <c r="L2246" s="77"/>
      <c r="M2246" s="77"/>
      <c r="N2246" s="77"/>
      <c r="O2246" s="77"/>
      <c r="P2246" s="77"/>
      <c r="Q2246" s="77"/>
      <c r="R2246" s="77"/>
      <c r="S2246" s="77"/>
      <c r="T2246" s="77"/>
      <c r="U2246" s="77"/>
      <c r="V2246" s="77"/>
      <c r="W2246" s="77"/>
      <c r="X2246" s="77"/>
      <c r="Y2246" s="77"/>
      <c r="Z2246" s="77"/>
      <c r="AA2246" s="77"/>
      <c r="AB2246" s="78"/>
    </row>
    <row r="2247" customFormat="false" ht="13.2" hidden="false" customHeight="false" outlineLevel="0" collapsed="false">
      <c r="A2247" s="9"/>
      <c r="B2247" s="69"/>
      <c r="C2247" s="70" t="s">
        <v>19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1"/>
      <c r="C2248" s="72" t="s">
        <v>20</v>
      </c>
      <c r="D2248" s="73"/>
      <c r="E2248" s="74"/>
      <c r="F2248" s="74"/>
      <c r="G2248" s="74"/>
      <c r="H2248" s="74"/>
      <c r="I2248" s="74"/>
      <c r="J2248" s="74"/>
      <c r="K2248" s="74"/>
      <c r="L2248" s="74"/>
      <c r="M2248" s="74"/>
      <c r="N2248" s="74"/>
      <c r="O2248" s="74"/>
      <c r="P2248" s="74"/>
      <c r="Q2248" s="74"/>
      <c r="R2248" s="74"/>
      <c r="S2248" s="74"/>
      <c r="T2248" s="74"/>
      <c r="U2248" s="74"/>
      <c r="V2248" s="74"/>
      <c r="W2248" s="74"/>
      <c r="X2248" s="74"/>
      <c r="Y2248" s="74"/>
      <c r="Z2248" s="74"/>
      <c r="AA2248" s="74"/>
      <c r="AB2248" s="75"/>
    </row>
    <row r="2249" customFormat="false" ht="13.2" hidden="false" customHeight="false" outlineLevel="0" collapsed="false">
      <c r="A2249" s="9"/>
      <c r="B2249" s="67" t="n">
        <v>4</v>
      </c>
      <c r="C2249" s="68" t="s">
        <v>18</v>
      </c>
      <c r="D2249" s="76"/>
      <c r="E2249" s="77"/>
      <c r="F2249" s="77"/>
      <c r="G2249" s="77"/>
      <c r="H2249" s="77"/>
      <c r="I2249" s="77"/>
      <c r="J2249" s="77"/>
      <c r="K2249" s="77"/>
      <c r="L2249" s="77"/>
      <c r="M2249" s="77"/>
      <c r="N2249" s="77"/>
      <c r="O2249" s="77"/>
      <c r="P2249" s="77"/>
      <c r="Q2249" s="77"/>
      <c r="R2249" s="77"/>
      <c r="S2249" s="77"/>
      <c r="T2249" s="77"/>
      <c r="U2249" s="77"/>
      <c r="V2249" s="77"/>
      <c r="W2249" s="77"/>
      <c r="X2249" s="77"/>
      <c r="Y2249" s="77"/>
      <c r="Z2249" s="77"/>
      <c r="AA2249" s="77"/>
      <c r="AB2249" s="78"/>
    </row>
    <row r="2250" customFormat="false" ht="13.2" hidden="false" customHeight="false" outlineLevel="0" collapsed="false">
      <c r="A2250" s="9"/>
      <c r="B2250" s="69"/>
      <c r="C2250" s="70" t="s">
        <v>19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1"/>
      <c r="C2251" s="72" t="s">
        <v>20</v>
      </c>
      <c r="D2251" s="73"/>
      <c r="E2251" s="74"/>
      <c r="F2251" s="74"/>
      <c r="G2251" s="74"/>
      <c r="H2251" s="74"/>
      <c r="I2251" s="74"/>
      <c r="J2251" s="74"/>
      <c r="K2251" s="74"/>
      <c r="L2251" s="74"/>
      <c r="M2251" s="74"/>
      <c r="N2251" s="74"/>
      <c r="O2251" s="74"/>
      <c r="P2251" s="74"/>
      <c r="Q2251" s="74"/>
      <c r="R2251" s="74"/>
      <c r="S2251" s="74"/>
      <c r="T2251" s="74"/>
      <c r="U2251" s="74"/>
      <c r="V2251" s="74"/>
      <c r="W2251" s="74"/>
      <c r="X2251" s="74"/>
      <c r="Y2251" s="74"/>
      <c r="Z2251" s="74"/>
      <c r="AA2251" s="74"/>
      <c r="AB2251" s="75"/>
    </row>
    <row r="2252" customFormat="false" ht="13.2" hidden="false" customHeight="false" outlineLevel="0" collapsed="false">
      <c r="A2252" s="28" t="n">
        <f aca="false">A2237+1</f>
        <v>151</v>
      </c>
      <c r="B2252" s="67" t="n">
        <v>0</v>
      </c>
      <c r="C2252" s="68" t="s">
        <v>18</v>
      </c>
      <c r="D2252" s="76"/>
      <c r="E2252" s="77"/>
      <c r="F2252" s="77"/>
      <c r="G2252" s="77"/>
      <c r="H2252" s="77"/>
      <c r="I2252" s="77"/>
      <c r="J2252" s="77"/>
      <c r="K2252" s="77"/>
      <c r="L2252" s="77"/>
      <c r="M2252" s="77"/>
      <c r="N2252" s="77"/>
      <c r="O2252" s="77"/>
      <c r="P2252" s="77"/>
      <c r="Q2252" s="77"/>
      <c r="R2252" s="77"/>
      <c r="S2252" s="77"/>
      <c r="T2252" s="77"/>
      <c r="U2252" s="77"/>
      <c r="V2252" s="77"/>
      <c r="W2252" s="77"/>
      <c r="X2252" s="77"/>
      <c r="Y2252" s="77"/>
      <c r="Z2252" s="77"/>
      <c r="AA2252" s="77"/>
      <c r="AB2252" s="78"/>
    </row>
    <row r="2253" customFormat="false" ht="13.2" hidden="false" customHeight="false" outlineLevel="0" collapsed="false">
      <c r="A2253" s="9"/>
      <c r="B2253" s="69"/>
      <c r="C2253" s="70" t="s">
        <v>19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1"/>
      <c r="C2254" s="72" t="s">
        <v>20</v>
      </c>
      <c r="D2254" s="73"/>
      <c r="E2254" s="74"/>
      <c r="F2254" s="74"/>
      <c r="G2254" s="74"/>
      <c r="H2254" s="74"/>
      <c r="I2254" s="74"/>
      <c r="J2254" s="74"/>
      <c r="K2254" s="74"/>
      <c r="L2254" s="74"/>
      <c r="M2254" s="74"/>
      <c r="N2254" s="74"/>
      <c r="O2254" s="74"/>
      <c r="P2254" s="74"/>
      <c r="Q2254" s="74"/>
      <c r="R2254" s="74"/>
      <c r="S2254" s="74"/>
      <c r="T2254" s="74"/>
      <c r="U2254" s="74"/>
      <c r="V2254" s="74"/>
      <c r="W2254" s="74"/>
      <c r="X2254" s="74"/>
      <c r="Y2254" s="74"/>
      <c r="Z2254" s="74"/>
      <c r="AA2254" s="74"/>
      <c r="AB2254" s="75"/>
    </row>
    <row r="2255" customFormat="false" ht="13.2" hidden="false" customHeight="false" outlineLevel="0" collapsed="false">
      <c r="A2255" s="9"/>
      <c r="B2255" s="67" t="n">
        <v>1</v>
      </c>
      <c r="C2255" s="68" t="s">
        <v>18</v>
      </c>
      <c r="D2255" s="76"/>
      <c r="E2255" s="77"/>
      <c r="F2255" s="77"/>
      <c r="G2255" s="77"/>
      <c r="H2255" s="77"/>
      <c r="I2255" s="77"/>
      <c r="J2255" s="77"/>
      <c r="K2255" s="77"/>
      <c r="L2255" s="77"/>
      <c r="M2255" s="77"/>
      <c r="N2255" s="77"/>
      <c r="O2255" s="77"/>
      <c r="P2255" s="77"/>
      <c r="Q2255" s="77"/>
      <c r="R2255" s="77"/>
      <c r="S2255" s="77"/>
      <c r="T2255" s="77"/>
      <c r="U2255" s="77"/>
      <c r="V2255" s="77"/>
      <c r="W2255" s="77"/>
      <c r="X2255" s="77"/>
      <c r="Y2255" s="77"/>
      <c r="Z2255" s="77"/>
      <c r="AA2255" s="77"/>
      <c r="AB2255" s="78"/>
    </row>
    <row r="2256" customFormat="false" ht="13.2" hidden="false" customHeight="false" outlineLevel="0" collapsed="false">
      <c r="A2256" s="9"/>
      <c r="B2256" s="69"/>
      <c r="C2256" s="70" t="s">
        <v>19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1"/>
      <c r="C2257" s="72" t="s">
        <v>20</v>
      </c>
      <c r="D2257" s="73"/>
      <c r="E2257" s="74"/>
      <c r="F2257" s="74"/>
      <c r="G2257" s="74"/>
      <c r="H2257" s="74"/>
      <c r="I2257" s="74"/>
      <c r="J2257" s="74"/>
      <c r="K2257" s="74"/>
      <c r="L2257" s="74"/>
      <c r="M2257" s="74"/>
      <c r="N2257" s="74"/>
      <c r="O2257" s="74"/>
      <c r="P2257" s="74"/>
      <c r="Q2257" s="74"/>
      <c r="R2257" s="74"/>
      <c r="S2257" s="74"/>
      <c r="T2257" s="74"/>
      <c r="U2257" s="74"/>
      <c r="V2257" s="74"/>
      <c r="W2257" s="74"/>
      <c r="X2257" s="74"/>
      <c r="Y2257" s="74"/>
      <c r="Z2257" s="74"/>
      <c r="AA2257" s="74"/>
      <c r="AB2257" s="75"/>
    </row>
    <row r="2258" customFormat="false" ht="13.2" hidden="false" customHeight="false" outlineLevel="0" collapsed="false">
      <c r="A2258" s="9"/>
      <c r="B2258" s="67" t="n">
        <v>2</v>
      </c>
      <c r="C2258" s="68" t="s">
        <v>18</v>
      </c>
      <c r="D2258" s="76"/>
      <c r="E2258" s="77"/>
      <c r="F2258" s="77"/>
      <c r="G2258" s="77"/>
      <c r="H2258" s="77"/>
      <c r="I2258" s="77"/>
      <c r="J2258" s="77"/>
      <c r="K2258" s="77"/>
      <c r="L2258" s="77"/>
      <c r="M2258" s="77"/>
      <c r="N2258" s="77"/>
      <c r="O2258" s="77"/>
      <c r="P2258" s="77"/>
      <c r="Q2258" s="77"/>
      <c r="R2258" s="77"/>
      <c r="S2258" s="77"/>
      <c r="T2258" s="77"/>
      <c r="U2258" s="77"/>
      <c r="V2258" s="77"/>
      <c r="W2258" s="77"/>
      <c r="X2258" s="77"/>
      <c r="Y2258" s="77"/>
      <c r="Z2258" s="77"/>
      <c r="AA2258" s="77"/>
      <c r="AB2258" s="78"/>
    </row>
    <row r="2259" customFormat="false" ht="13.2" hidden="false" customHeight="false" outlineLevel="0" collapsed="false">
      <c r="A2259" s="9"/>
      <c r="B2259" s="69"/>
      <c r="C2259" s="70" t="s">
        <v>19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1"/>
      <c r="C2260" s="72" t="s">
        <v>20</v>
      </c>
      <c r="D2260" s="73"/>
      <c r="E2260" s="74"/>
      <c r="F2260" s="74"/>
      <c r="G2260" s="74"/>
      <c r="H2260" s="74"/>
      <c r="I2260" s="74"/>
      <c r="J2260" s="74"/>
      <c r="K2260" s="74"/>
      <c r="L2260" s="74"/>
      <c r="M2260" s="74"/>
      <c r="N2260" s="74"/>
      <c r="O2260" s="74"/>
      <c r="P2260" s="74"/>
      <c r="Q2260" s="74"/>
      <c r="R2260" s="74"/>
      <c r="S2260" s="74"/>
      <c r="T2260" s="74"/>
      <c r="U2260" s="74"/>
      <c r="V2260" s="74"/>
      <c r="W2260" s="74"/>
      <c r="X2260" s="74"/>
      <c r="Y2260" s="74"/>
      <c r="Z2260" s="74"/>
      <c r="AA2260" s="74"/>
      <c r="AB2260" s="75"/>
    </row>
    <row r="2261" customFormat="false" ht="13.2" hidden="false" customHeight="false" outlineLevel="0" collapsed="false">
      <c r="A2261" s="9"/>
      <c r="B2261" s="67" t="n">
        <v>3</v>
      </c>
      <c r="C2261" s="68" t="s">
        <v>18</v>
      </c>
      <c r="D2261" s="76"/>
      <c r="E2261" s="77"/>
      <c r="F2261" s="77"/>
      <c r="G2261" s="77"/>
      <c r="H2261" s="77"/>
      <c r="I2261" s="77"/>
      <c r="J2261" s="77"/>
      <c r="K2261" s="77"/>
      <c r="L2261" s="77"/>
      <c r="M2261" s="77"/>
      <c r="N2261" s="77"/>
      <c r="O2261" s="77"/>
      <c r="P2261" s="77"/>
      <c r="Q2261" s="77"/>
      <c r="R2261" s="77"/>
      <c r="S2261" s="77"/>
      <c r="T2261" s="77"/>
      <c r="U2261" s="77"/>
      <c r="V2261" s="77"/>
      <c r="W2261" s="77"/>
      <c r="X2261" s="77"/>
      <c r="Y2261" s="77"/>
      <c r="Z2261" s="77"/>
      <c r="AA2261" s="77"/>
      <c r="AB2261" s="78"/>
    </row>
    <row r="2262" customFormat="false" ht="13.2" hidden="false" customHeight="false" outlineLevel="0" collapsed="false">
      <c r="A2262" s="9"/>
      <c r="B2262" s="69"/>
      <c r="C2262" s="70" t="s">
        <v>19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1"/>
      <c r="C2263" s="72" t="s">
        <v>20</v>
      </c>
      <c r="D2263" s="73"/>
      <c r="E2263" s="74"/>
      <c r="F2263" s="74"/>
      <c r="G2263" s="74"/>
      <c r="H2263" s="74"/>
      <c r="I2263" s="74"/>
      <c r="J2263" s="74"/>
      <c r="K2263" s="74"/>
      <c r="L2263" s="74"/>
      <c r="M2263" s="74"/>
      <c r="N2263" s="74"/>
      <c r="O2263" s="74"/>
      <c r="P2263" s="74"/>
      <c r="Q2263" s="74"/>
      <c r="R2263" s="74"/>
      <c r="S2263" s="74"/>
      <c r="T2263" s="74"/>
      <c r="U2263" s="74"/>
      <c r="V2263" s="74"/>
      <c r="W2263" s="74"/>
      <c r="X2263" s="74"/>
      <c r="Y2263" s="74"/>
      <c r="Z2263" s="74"/>
      <c r="AA2263" s="74"/>
      <c r="AB2263" s="75"/>
    </row>
    <row r="2264" customFormat="false" ht="13.2" hidden="false" customHeight="false" outlineLevel="0" collapsed="false">
      <c r="A2264" s="9"/>
      <c r="B2264" s="67" t="n">
        <v>4</v>
      </c>
      <c r="C2264" s="68" t="s">
        <v>18</v>
      </c>
      <c r="D2264" s="76"/>
      <c r="E2264" s="77"/>
      <c r="F2264" s="77"/>
      <c r="G2264" s="77"/>
      <c r="H2264" s="77"/>
      <c r="I2264" s="77"/>
      <c r="J2264" s="77"/>
      <c r="K2264" s="77"/>
      <c r="L2264" s="77"/>
      <c r="M2264" s="77"/>
      <c r="N2264" s="77"/>
      <c r="O2264" s="77"/>
      <c r="P2264" s="77"/>
      <c r="Q2264" s="77"/>
      <c r="R2264" s="77"/>
      <c r="S2264" s="77"/>
      <c r="T2264" s="77"/>
      <c r="U2264" s="77"/>
      <c r="V2264" s="77"/>
      <c r="W2264" s="77"/>
      <c r="X2264" s="77"/>
      <c r="Y2264" s="77"/>
      <c r="Z2264" s="77"/>
      <c r="AA2264" s="77"/>
      <c r="AB2264" s="78"/>
    </row>
    <row r="2265" customFormat="false" ht="13.2" hidden="false" customHeight="false" outlineLevel="0" collapsed="false">
      <c r="A2265" s="9"/>
      <c r="B2265" s="69"/>
      <c r="C2265" s="70" t="s">
        <v>19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1"/>
      <c r="C2266" s="72" t="s">
        <v>20</v>
      </c>
      <c r="D2266" s="73"/>
      <c r="E2266" s="74"/>
      <c r="F2266" s="74"/>
      <c r="G2266" s="74"/>
      <c r="H2266" s="74"/>
      <c r="I2266" s="74"/>
      <c r="J2266" s="74"/>
      <c r="K2266" s="74"/>
      <c r="L2266" s="74"/>
      <c r="M2266" s="74"/>
      <c r="N2266" s="74"/>
      <c r="O2266" s="74"/>
      <c r="P2266" s="74"/>
      <c r="Q2266" s="74"/>
      <c r="R2266" s="74"/>
      <c r="S2266" s="74"/>
      <c r="T2266" s="74"/>
      <c r="U2266" s="74"/>
      <c r="V2266" s="74"/>
      <c r="W2266" s="74"/>
      <c r="X2266" s="74"/>
      <c r="Y2266" s="74"/>
      <c r="Z2266" s="74"/>
      <c r="AA2266" s="74"/>
      <c r="AB2266" s="75"/>
    </row>
    <row r="2267" customFormat="false" ht="13.2" hidden="false" customHeight="false" outlineLevel="0" collapsed="false">
      <c r="A2267" s="28" t="n">
        <f aca="false">A2252+1</f>
        <v>152</v>
      </c>
      <c r="B2267" s="67" t="n">
        <v>0</v>
      </c>
      <c r="C2267" s="68" t="s">
        <v>18</v>
      </c>
      <c r="D2267" s="76"/>
      <c r="E2267" s="77"/>
      <c r="F2267" s="77"/>
      <c r="G2267" s="77"/>
      <c r="H2267" s="77"/>
      <c r="I2267" s="77"/>
      <c r="J2267" s="77"/>
      <c r="K2267" s="77"/>
      <c r="L2267" s="77"/>
      <c r="M2267" s="77"/>
      <c r="N2267" s="77"/>
      <c r="O2267" s="77"/>
      <c r="P2267" s="77"/>
      <c r="Q2267" s="77"/>
      <c r="R2267" s="77"/>
      <c r="S2267" s="77"/>
      <c r="T2267" s="77"/>
      <c r="U2267" s="77"/>
      <c r="V2267" s="77"/>
      <c r="W2267" s="77"/>
      <c r="X2267" s="77"/>
      <c r="Y2267" s="77"/>
      <c r="Z2267" s="77"/>
      <c r="AA2267" s="77"/>
      <c r="AB2267" s="78"/>
    </row>
    <row r="2268" customFormat="false" ht="13.2" hidden="false" customHeight="false" outlineLevel="0" collapsed="false">
      <c r="A2268" s="9"/>
      <c r="B2268" s="69"/>
      <c r="C2268" s="70" t="s">
        <v>19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1"/>
      <c r="C2269" s="72" t="s">
        <v>20</v>
      </c>
      <c r="D2269" s="73"/>
      <c r="E2269" s="74"/>
      <c r="F2269" s="74"/>
      <c r="G2269" s="74"/>
      <c r="H2269" s="74"/>
      <c r="I2269" s="74"/>
      <c r="J2269" s="74"/>
      <c r="K2269" s="74"/>
      <c r="L2269" s="74"/>
      <c r="M2269" s="74"/>
      <c r="N2269" s="74"/>
      <c r="O2269" s="74"/>
      <c r="P2269" s="74"/>
      <c r="Q2269" s="74"/>
      <c r="R2269" s="74"/>
      <c r="S2269" s="74"/>
      <c r="T2269" s="74"/>
      <c r="U2269" s="74"/>
      <c r="V2269" s="74"/>
      <c r="W2269" s="74"/>
      <c r="X2269" s="74"/>
      <c r="Y2269" s="74"/>
      <c r="Z2269" s="74"/>
      <c r="AA2269" s="74"/>
      <c r="AB2269" s="75"/>
    </row>
    <row r="2270" customFormat="false" ht="13.2" hidden="false" customHeight="false" outlineLevel="0" collapsed="false">
      <c r="A2270" s="9"/>
      <c r="B2270" s="67" t="n">
        <v>1</v>
      </c>
      <c r="C2270" s="68" t="s">
        <v>18</v>
      </c>
      <c r="D2270" s="76"/>
      <c r="E2270" s="77"/>
      <c r="F2270" s="77"/>
      <c r="G2270" s="77"/>
      <c r="H2270" s="77"/>
      <c r="I2270" s="77"/>
      <c r="J2270" s="77"/>
      <c r="K2270" s="77"/>
      <c r="L2270" s="77"/>
      <c r="M2270" s="77"/>
      <c r="N2270" s="77"/>
      <c r="O2270" s="77"/>
      <c r="P2270" s="77"/>
      <c r="Q2270" s="77"/>
      <c r="R2270" s="77"/>
      <c r="S2270" s="77"/>
      <c r="T2270" s="77"/>
      <c r="U2270" s="77"/>
      <c r="V2270" s="77"/>
      <c r="W2270" s="77"/>
      <c r="X2270" s="77"/>
      <c r="Y2270" s="77"/>
      <c r="Z2270" s="77"/>
      <c r="AA2270" s="77"/>
      <c r="AB2270" s="78"/>
    </row>
    <row r="2271" customFormat="false" ht="13.2" hidden="false" customHeight="false" outlineLevel="0" collapsed="false">
      <c r="A2271" s="9"/>
      <c r="B2271" s="69"/>
      <c r="C2271" s="70" t="s">
        <v>19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1"/>
      <c r="C2272" s="72" t="s">
        <v>20</v>
      </c>
      <c r="D2272" s="73"/>
      <c r="E2272" s="74"/>
      <c r="F2272" s="74"/>
      <c r="G2272" s="74"/>
      <c r="H2272" s="74"/>
      <c r="I2272" s="74"/>
      <c r="J2272" s="74"/>
      <c r="K2272" s="74"/>
      <c r="L2272" s="74"/>
      <c r="M2272" s="74"/>
      <c r="N2272" s="74"/>
      <c r="O2272" s="74"/>
      <c r="P2272" s="74"/>
      <c r="Q2272" s="74"/>
      <c r="R2272" s="74"/>
      <c r="S2272" s="74"/>
      <c r="T2272" s="74"/>
      <c r="U2272" s="74"/>
      <c r="V2272" s="74"/>
      <c r="W2272" s="74"/>
      <c r="X2272" s="74"/>
      <c r="Y2272" s="74"/>
      <c r="Z2272" s="74"/>
      <c r="AA2272" s="74"/>
      <c r="AB2272" s="75"/>
    </row>
    <row r="2273" customFormat="false" ht="13.2" hidden="false" customHeight="false" outlineLevel="0" collapsed="false">
      <c r="A2273" s="9"/>
      <c r="B2273" s="67" t="n">
        <v>2</v>
      </c>
      <c r="C2273" s="68" t="s">
        <v>18</v>
      </c>
      <c r="D2273" s="76"/>
      <c r="E2273" s="77"/>
      <c r="F2273" s="77"/>
      <c r="G2273" s="77"/>
      <c r="H2273" s="77"/>
      <c r="I2273" s="77"/>
      <c r="J2273" s="77"/>
      <c r="K2273" s="77"/>
      <c r="L2273" s="77"/>
      <c r="M2273" s="77"/>
      <c r="N2273" s="77"/>
      <c r="O2273" s="77"/>
      <c r="P2273" s="77"/>
      <c r="Q2273" s="77"/>
      <c r="R2273" s="77"/>
      <c r="S2273" s="77"/>
      <c r="T2273" s="77"/>
      <c r="U2273" s="77"/>
      <c r="V2273" s="77"/>
      <c r="W2273" s="77"/>
      <c r="X2273" s="77"/>
      <c r="Y2273" s="77"/>
      <c r="Z2273" s="77"/>
      <c r="AA2273" s="77"/>
      <c r="AB2273" s="78"/>
    </row>
    <row r="2274" customFormat="false" ht="13.2" hidden="false" customHeight="false" outlineLevel="0" collapsed="false">
      <c r="A2274" s="9"/>
      <c r="B2274" s="69"/>
      <c r="C2274" s="70" t="s">
        <v>19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1"/>
      <c r="C2275" s="72" t="s">
        <v>20</v>
      </c>
      <c r="D2275" s="73"/>
      <c r="E2275" s="74"/>
      <c r="F2275" s="74"/>
      <c r="G2275" s="74"/>
      <c r="H2275" s="74"/>
      <c r="I2275" s="74"/>
      <c r="J2275" s="74"/>
      <c r="K2275" s="74"/>
      <c r="L2275" s="74"/>
      <c r="M2275" s="74"/>
      <c r="N2275" s="74"/>
      <c r="O2275" s="74"/>
      <c r="P2275" s="74"/>
      <c r="Q2275" s="74"/>
      <c r="R2275" s="74"/>
      <c r="S2275" s="74"/>
      <c r="T2275" s="74"/>
      <c r="U2275" s="74"/>
      <c r="V2275" s="74"/>
      <c r="W2275" s="74"/>
      <c r="X2275" s="74"/>
      <c r="Y2275" s="74"/>
      <c r="Z2275" s="74"/>
      <c r="AA2275" s="74"/>
      <c r="AB2275" s="75"/>
    </row>
    <row r="2276" customFormat="false" ht="13.2" hidden="false" customHeight="false" outlineLevel="0" collapsed="false">
      <c r="A2276" s="9"/>
      <c r="B2276" s="67" t="n">
        <v>3</v>
      </c>
      <c r="C2276" s="68" t="s">
        <v>18</v>
      </c>
      <c r="D2276" s="76"/>
      <c r="E2276" s="77"/>
      <c r="F2276" s="77"/>
      <c r="G2276" s="77"/>
      <c r="H2276" s="77"/>
      <c r="I2276" s="77"/>
      <c r="J2276" s="77"/>
      <c r="K2276" s="77"/>
      <c r="L2276" s="77"/>
      <c r="M2276" s="77"/>
      <c r="N2276" s="77"/>
      <c r="O2276" s="77"/>
      <c r="P2276" s="77"/>
      <c r="Q2276" s="77"/>
      <c r="R2276" s="77"/>
      <c r="S2276" s="77"/>
      <c r="T2276" s="77"/>
      <c r="U2276" s="77"/>
      <c r="V2276" s="77"/>
      <c r="W2276" s="77"/>
      <c r="X2276" s="77"/>
      <c r="Y2276" s="77"/>
      <c r="Z2276" s="77"/>
      <c r="AA2276" s="77"/>
      <c r="AB2276" s="78"/>
    </row>
    <row r="2277" customFormat="false" ht="13.2" hidden="false" customHeight="false" outlineLevel="0" collapsed="false">
      <c r="A2277" s="9"/>
      <c r="B2277" s="69"/>
      <c r="C2277" s="70" t="s">
        <v>19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1"/>
      <c r="C2278" s="72" t="s">
        <v>20</v>
      </c>
      <c r="D2278" s="73"/>
      <c r="E2278" s="74"/>
      <c r="F2278" s="74"/>
      <c r="G2278" s="74"/>
      <c r="H2278" s="74"/>
      <c r="I2278" s="74"/>
      <c r="J2278" s="74"/>
      <c r="K2278" s="74"/>
      <c r="L2278" s="74"/>
      <c r="M2278" s="74"/>
      <c r="N2278" s="74"/>
      <c r="O2278" s="74"/>
      <c r="P2278" s="74"/>
      <c r="Q2278" s="74"/>
      <c r="R2278" s="74"/>
      <c r="S2278" s="74"/>
      <c r="T2278" s="74"/>
      <c r="U2278" s="74"/>
      <c r="V2278" s="74"/>
      <c r="W2278" s="74"/>
      <c r="X2278" s="74"/>
      <c r="Y2278" s="74"/>
      <c r="Z2278" s="74"/>
      <c r="AA2278" s="74"/>
      <c r="AB2278" s="75"/>
    </row>
    <row r="2279" customFormat="false" ht="13.2" hidden="false" customHeight="false" outlineLevel="0" collapsed="false">
      <c r="A2279" s="9"/>
      <c r="B2279" s="67" t="n">
        <v>4</v>
      </c>
      <c r="C2279" s="68" t="s">
        <v>18</v>
      </c>
      <c r="D2279" s="76"/>
      <c r="E2279" s="77"/>
      <c r="F2279" s="77"/>
      <c r="G2279" s="77"/>
      <c r="H2279" s="77"/>
      <c r="I2279" s="77"/>
      <c r="J2279" s="77"/>
      <c r="K2279" s="77"/>
      <c r="L2279" s="77"/>
      <c r="M2279" s="77"/>
      <c r="N2279" s="77"/>
      <c r="O2279" s="77"/>
      <c r="P2279" s="77"/>
      <c r="Q2279" s="77"/>
      <c r="R2279" s="77"/>
      <c r="S2279" s="77"/>
      <c r="T2279" s="77"/>
      <c r="U2279" s="77"/>
      <c r="V2279" s="77"/>
      <c r="W2279" s="77"/>
      <c r="X2279" s="77"/>
      <c r="Y2279" s="77"/>
      <c r="Z2279" s="77"/>
      <c r="AA2279" s="77"/>
      <c r="AB2279" s="78"/>
    </row>
    <row r="2280" customFormat="false" ht="13.2" hidden="false" customHeight="false" outlineLevel="0" collapsed="false">
      <c r="A2280" s="9"/>
      <c r="B2280" s="69"/>
      <c r="C2280" s="70" t="s">
        <v>19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1"/>
      <c r="C2281" s="72" t="s">
        <v>20</v>
      </c>
      <c r="D2281" s="73"/>
      <c r="E2281" s="74"/>
      <c r="F2281" s="74"/>
      <c r="G2281" s="74"/>
      <c r="H2281" s="74"/>
      <c r="I2281" s="74"/>
      <c r="J2281" s="74"/>
      <c r="K2281" s="74"/>
      <c r="L2281" s="74"/>
      <c r="M2281" s="74"/>
      <c r="N2281" s="74"/>
      <c r="O2281" s="74"/>
      <c r="P2281" s="74"/>
      <c r="Q2281" s="74"/>
      <c r="R2281" s="74"/>
      <c r="S2281" s="74"/>
      <c r="T2281" s="74"/>
      <c r="U2281" s="74"/>
      <c r="V2281" s="74"/>
      <c r="W2281" s="74"/>
      <c r="X2281" s="74"/>
      <c r="Y2281" s="74"/>
      <c r="Z2281" s="74"/>
      <c r="AA2281" s="74"/>
      <c r="AB2281" s="75"/>
    </row>
    <row r="2282" customFormat="false" ht="13.2" hidden="false" customHeight="false" outlineLevel="0" collapsed="false">
      <c r="A2282" s="28" t="n">
        <f aca="false">A2267+1</f>
        <v>153</v>
      </c>
      <c r="B2282" s="67" t="n">
        <v>0</v>
      </c>
      <c r="C2282" s="68" t="s">
        <v>18</v>
      </c>
      <c r="D2282" s="76"/>
      <c r="E2282" s="77"/>
      <c r="F2282" s="77"/>
      <c r="G2282" s="77"/>
      <c r="H2282" s="77"/>
      <c r="I2282" s="77"/>
      <c r="J2282" s="77"/>
      <c r="K2282" s="77"/>
      <c r="L2282" s="77"/>
      <c r="M2282" s="77"/>
      <c r="N2282" s="77"/>
      <c r="O2282" s="77"/>
      <c r="P2282" s="77"/>
      <c r="Q2282" s="77"/>
      <c r="R2282" s="77"/>
      <c r="S2282" s="77"/>
      <c r="T2282" s="77"/>
      <c r="U2282" s="77"/>
      <c r="V2282" s="77"/>
      <c r="W2282" s="77"/>
      <c r="X2282" s="77"/>
      <c r="Y2282" s="77"/>
      <c r="Z2282" s="77"/>
      <c r="AA2282" s="77"/>
      <c r="AB2282" s="78"/>
    </row>
    <row r="2283" customFormat="false" ht="13.2" hidden="false" customHeight="false" outlineLevel="0" collapsed="false">
      <c r="A2283" s="9"/>
      <c r="B2283" s="69"/>
      <c r="C2283" s="70" t="s">
        <v>19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1"/>
      <c r="C2284" s="72" t="s">
        <v>20</v>
      </c>
      <c r="D2284" s="73"/>
      <c r="E2284" s="74"/>
      <c r="F2284" s="74"/>
      <c r="G2284" s="74"/>
      <c r="H2284" s="74"/>
      <c r="I2284" s="74"/>
      <c r="J2284" s="74"/>
      <c r="K2284" s="74"/>
      <c r="L2284" s="74"/>
      <c r="M2284" s="74"/>
      <c r="N2284" s="74"/>
      <c r="O2284" s="74"/>
      <c r="P2284" s="74"/>
      <c r="Q2284" s="74"/>
      <c r="R2284" s="74"/>
      <c r="S2284" s="74"/>
      <c r="T2284" s="74"/>
      <c r="U2284" s="74"/>
      <c r="V2284" s="74"/>
      <c r="W2284" s="74"/>
      <c r="X2284" s="74"/>
      <c r="Y2284" s="74"/>
      <c r="Z2284" s="74"/>
      <c r="AA2284" s="74"/>
      <c r="AB2284" s="75"/>
    </row>
    <row r="2285" customFormat="false" ht="13.2" hidden="false" customHeight="false" outlineLevel="0" collapsed="false">
      <c r="A2285" s="9"/>
      <c r="B2285" s="67" t="n">
        <v>1</v>
      </c>
      <c r="C2285" s="68" t="s">
        <v>18</v>
      </c>
      <c r="D2285" s="76"/>
      <c r="E2285" s="77"/>
      <c r="F2285" s="77"/>
      <c r="G2285" s="77"/>
      <c r="H2285" s="77"/>
      <c r="I2285" s="77"/>
      <c r="J2285" s="77"/>
      <c r="K2285" s="77"/>
      <c r="L2285" s="77"/>
      <c r="M2285" s="77"/>
      <c r="N2285" s="77"/>
      <c r="O2285" s="77"/>
      <c r="P2285" s="77"/>
      <c r="Q2285" s="77"/>
      <c r="R2285" s="77"/>
      <c r="S2285" s="77"/>
      <c r="T2285" s="77"/>
      <c r="U2285" s="77"/>
      <c r="V2285" s="77"/>
      <c r="W2285" s="77"/>
      <c r="X2285" s="77"/>
      <c r="Y2285" s="77"/>
      <c r="Z2285" s="77"/>
      <c r="AA2285" s="77"/>
      <c r="AB2285" s="78"/>
    </row>
    <row r="2286" customFormat="false" ht="13.2" hidden="false" customHeight="false" outlineLevel="0" collapsed="false">
      <c r="A2286" s="9"/>
      <c r="B2286" s="69"/>
      <c r="C2286" s="70" t="s">
        <v>19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1"/>
      <c r="C2287" s="72" t="s">
        <v>20</v>
      </c>
      <c r="D2287" s="73"/>
      <c r="E2287" s="74"/>
      <c r="F2287" s="74"/>
      <c r="G2287" s="74"/>
      <c r="H2287" s="74"/>
      <c r="I2287" s="74"/>
      <c r="J2287" s="74"/>
      <c r="K2287" s="74"/>
      <c r="L2287" s="74"/>
      <c r="M2287" s="74"/>
      <c r="N2287" s="74"/>
      <c r="O2287" s="74"/>
      <c r="P2287" s="74"/>
      <c r="Q2287" s="74"/>
      <c r="R2287" s="74"/>
      <c r="S2287" s="74"/>
      <c r="T2287" s="74"/>
      <c r="U2287" s="74"/>
      <c r="V2287" s="74"/>
      <c r="W2287" s="74"/>
      <c r="X2287" s="74"/>
      <c r="Y2287" s="74"/>
      <c r="Z2287" s="74"/>
      <c r="AA2287" s="74"/>
      <c r="AB2287" s="75"/>
    </row>
    <row r="2288" customFormat="false" ht="13.2" hidden="false" customHeight="false" outlineLevel="0" collapsed="false">
      <c r="A2288" s="9"/>
      <c r="B2288" s="67" t="n">
        <v>2</v>
      </c>
      <c r="C2288" s="68" t="s">
        <v>18</v>
      </c>
      <c r="D2288" s="76"/>
      <c r="E2288" s="77"/>
      <c r="F2288" s="77"/>
      <c r="G2288" s="77"/>
      <c r="H2288" s="77"/>
      <c r="I2288" s="77"/>
      <c r="J2288" s="77"/>
      <c r="K2288" s="77"/>
      <c r="L2288" s="77"/>
      <c r="M2288" s="77"/>
      <c r="N2288" s="77"/>
      <c r="O2288" s="77"/>
      <c r="P2288" s="77"/>
      <c r="Q2288" s="77"/>
      <c r="R2288" s="77"/>
      <c r="S2288" s="77"/>
      <c r="T2288" s="77"/>
      <c r="U2288" s="77"/>
      <c r="V2288" s="77"/>
      <c r="W2288" s="77"/>
      <c r="X2288" s="77"/>
      <c r="Y2288" s="77"/>
      <c r="Z2288" s="77"/>
      <c r="AA2288" s="77"/>
      <c r="AB2288" s="78"/>
    </row>
    <row r="2289" customFormat="false" ht="13.2" hidden="false" customHeight="false" outlineLevel="0" collapsed="false">
      <c r="A2289" s="9"/>
      <c r="B2289" s="69"/>
      <c r="C2289" s="70" t="s">
        <v>19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1"/>
      <c r="C2290" s="72" t="s">
        <v>20</v>
      </c>
      <c r="D2290" s="73"/>
      <c r="E2290" s="74"/>
      <c r="F2290" s="74"/>
      <c r="G2290" s="74"/>
      <c r="H2290" s="74"/>
      <c r="I2290" s="74"/>
      <c r="J2290" s="74"/>
      <c r="K2290" s="74"/>
      <c r="L2290" s="74"/>
      <c r="M2290" s="74"/>
      <c r="N2290" s="74"/>
      <c r="O2290" s="74"/>
      <c r="P2290" s="74"/>
      <c r="Q2290" s="74"/>
      <c r="R2290" s="74"/>
      <c r="S2290" s="74"/>
      <c r="T2290" s="74"/>
      <c r="U2290" s="74"/>
      <c r="V2290" s="74"/>
      <c r="W2290" s="74"/>
      <c r="X2290" s="74"/>
      <c r="Y2290" s="74"/>
      <c r="Z2290" s="74"/>
      <c r="AA2290" s="74"/>
      <c r="AB2290" s="75"/>
    </row>
    <row r="2291" customFormat="false" ht="13.2" hidden="false" customHeight="false" outlineLevel="0" collapsed="false">
      <c r="A2291" s="9"/>
      <c r="B2291" s="67" t="n">
        <v>3</v>
      </c>
      <c r="C2291" s="68" t="s">
        <v>18</v>
      </c>
      <c r="D2291" s="76"/>
      <c r="E2291" s="77"/>
      <c r="F2291" s="77"/>
      <c r="G2291" s="77"/>
      <c r="H2291" s="77"/>
      <c r="I2291" s="77"/>
      <c r="J2291" s="77"/>
      <c r="K2291" s="77"/>
      <c r="L2291" s="77"/>
      <c r="M2291" s="77"/>
      <c r="N2291" s="77"/>
      <c r="O2291" s="77"/>
      <c r="P2291" s="77"/>
      <c r="Q2291" s="77"/>
      <c r="R2291" s="77"/>
      <c r="S2291" s="77"/>
      <c r="T2291" s="77"/>
      <c r="U2291" s="77"/>
      <c r="V2291" s="77"/>
      <c r="W2291" s="77"/>
      <c r="X2291" s="77"/>
      <c r="Y2291" s="77"/>
      <c r="Z2291" s="77"/>
      <c r="AA2291" s="77"/>
      <c r="AB2291" s="78"/>
    </row>
    <row r="2292" customFormat="false" ht="13.2" hidden="false" customHeight="false" outlineLevel="0" collapsed="false">
      <c r="A2292" s="9"/>
      <c r="B2292" s="69"/>
      <c r="C2292" s="70" t="s">
        <v>19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1"/>
      <c r="C2293" s="72" t="s">
        <v>20</v>
      </c>
      <c r="D2293" s="73"/>
      <c r="E2293" s="74"/>
      <c r="F2293" s="74"/>
      <c r="G2293" s="74"/>
      <c r="H2293" s="74"/>
      <c r="I2293" s="74"/>
      <c r="J2293" s="74"/>
      <c r="K2293" s="74"/>
      <c r="L2293" s="74"/>
      <c r="M2293" s="74"/>
      <c r="N2293" s="74"/>
      <c r="O2293" s="74"/>
      <c r="P2293" s="74"/>
      <c r="Q2293" s="74"/>
      <c r="R2293" s="74"/>
      <c r="S2293" s="74"/>
      <c r="T2293" s="74"/>
      <c r="U2293" s="74"/>
      <c r="V2293" s="74"/>
      <c r="W2293" s="74"/>
      <c r="X2293" s="74"/>
      <c r="Y2293" s="74"/>
      <c r="Z2293" s="74"/>
      <c r="AA2293" s="74"/>
      <c r="AB2293" s="75"/>
    </row>
    <row r="2294" customFormat="false" ht="13.2" hidden="false" customHeight="false" outlineLevel="0" collapsed="false">
      <c r="A2294" s="9"/>
      <c r="B2294" s="67" t="n">
        <v>4</v>
      </c>
      <c r="C2294" s="68" t="s">
        <v>18</v>
      </c>
      <c r="D2294" s="76"/>
      <c r="E2294" s="77"/>
      <c r="F2294" s="77"/>
      <c r="G2294" s="77"/>
      <c r="H2294" s="77"/>
      <c r="I2294" s="77"/>
      <c r="J2294" s="77"/>
      <c r="K2294" s="77"/>
      <c r="L2294" s="77"/>
      <c r="M2294" s="77"/>
      <c r="N2294" s="77"/>
      <c r="O2294" s="77"/>
      <c r="P2294" s="77"/>
      <c r="Q2294" s="77"/>
      <c r="R2294" s="77"/>
      <c r="S2294" s="77"/>
      <c r="T2294" s="77"/>
      <c r="U2294" s="77"/>
      <c r="V2294" s="77"/>
      <c r="W2294" s="77"/>
      <c r="X2294" s="77"/>
      <c r="Y2294" s="77"/>
      <c r="Z2294" s="77"/>
      <c r="AA2294" s="77"/>
      <c r="AB2294" s="78"/>
    </row>
    <row r="2295" customFormat="false" ht="13.2" hidden="false" customHeight="false" outlineLevel="0" collapsed="false">
      <c r="A2295" s="9"/>
      <c r="B2295" s="69"/>
      <c r="C2295" s="70" t="s">
        <v>19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1"/>
      <c r="C2296" s="72" t="s">
        <v>20</v>
      </c>
      <c r="D2296" s="73"/>
      <c r="E2296" s="74"/>
      <c r="F2296" s="74"/>
      <c r="G2296" s="74"/>
      <c r="H2296" s="74"/>
      <c r="I2296" s="74"/>
      <c r="J2296" s="74"/>
      <c r="K2296" s="74"/>
      <c r="L2296" s="74"/>
      <c r="M2296" s="74"/>
      <c r="N2296" s="74"/>
      <c r="O2296" s="74"/>
      <c r="P2296" s="74"/>
      <c r="Q2296" s="74"/>
      <c r="R2296" s="74"/>
      <c r="S2296" s="74"/>
      <c r="T2296" s="74"/>
      <c r="U2296" s="74"/>
      <c r="V2296" s="74"/>
      <c r="W2296" s="74"/>
      <c r="X2296" s="74"/>
      <c r="Y2296" s="74"/>
      <c r="Z2296" s="74"/>
      <c r="AA2296" s="74"/>
      <c r="AB2296" s="75"/>
    </row>
    <row r="2297" customFormat="false" ht="13.2" hidden="false" customHeight="false" outlineLevel="0" collapsed="false">
      <c r="A2297" s="28" t="n">
        <f aca="false">A2282+1</f>
        <v>154</v>
      </c>
      <c r="B2297" s="67" t="n">
        <v>0</v>
      </c>
      <c r="C2297" s="68" t="s">
        <v>18</v>
      </c>
      <c r="D2297" s="76"/>
      <c r="E2297" s="77"/>
      <c r="F2297" s="77"/>
      <c r="G2297" s="77"/>
      <c r="H2297" s="77"/>
      <c r="I2297" s="77"/>
      <c r="J2297" s="77"/>
      <c r="K2297" s="77"/>
      <c r="L2297" s="77"/>
      <c r="M2297" s="77"/>
      <c r="N2297" s="77"/>
      <c r="O2297" s="77"/>
      <c r="P2297" s="77"/>
      <c r="Q2297" s="77"/>
      <c r="R2297" s="77"/>
      <c r="S2297" s="77"/>
      <c r="T2297" s="77"/>
      <c r="U2297" s="77"/>
      <c r="V2297" s="77"/>
      <c r="W2297" s="77"/>
      <c r="X2297" s="77"/>
      <c r="Y2297" s="77"/>
      <c r="Z2297" s="77"/>
      <c r="AA2297" s="77"/>
      <c r="AB2297" s="78"/>
    </row>
    <row r="2298" customFormat="false" ht="13.2" hidden="false" customHeight="false" outlineLevel="0" collapsed="false">
      <c r="A2298" s="9"/>
      <c r="B2298" s="69"/>
      <c r="C2298" s="70" t="s">
        <v>19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1"/>
      <c r="C2299" s="72" t="s">
        <v>20</v>
      </c>
      <c r="D2299" s="73"/>
      <c r="E2299" s="74"/>
      <c r="F2299" s="74"/>
      <c r="G2299" s="74"/>
      <c r="H2299" s="74"/>
      <c r="I2299" s="74"/>
      <c r="J2299" s="74"/>
      <c r="K2299" s="74"/>
      <c r="L2299" s="74"/>
      <c r="M2299" s="74"/>
      <c r="N2299" s="74"/>
      <c r="O2299" s="74"/>
      <c r="P2299" s="74"/>
      <c r="Q2299" s="74"/>
      <c r="R2299" s="74"/>
      <c r="S2299" s="74"/>
      <c r="T2299" s="74"/>
      <c r="U2299" s="74"/>
      <c r="V2299" s="74"/>
      <c r="W2299" s="74"/>
      <c r="X2299" s="74"/>
      <c r="Y2299" s="74"/>
      <c r="Z2299" s="74"/>
      <c r="AA2299" s="74"/>
      <c r="AB2299" s="75"/>
    </row>
    <row r="2300" customFormat="false" ht="13.2" hidden="false" customHeight="false" outlineLevel="0" collapsed="false">
      <c r="A2300" s="9"/>
      <c r="B2300" s="67" t="n">
        <v>1</v>
      </c>
      <c r="C2300" s="68" t="s">
        <v>18</v>
      </c>
      <c r="D2300" s="76"/>
      <c r="E2300" s="77"/>
      <c r="F2300" s="77"/>
      <c r="G2300" s="77"/>
      <c r="H2300" s="77"/>
      <c r="I2300" s="77"/>
      <c r="J2300" s="77"/>
      <c r="K2300" s="77"/>
      <c r="L2300" s="77"/>
      <c r="M2300" s="77"/>
      <c r="N2300" s="77"/>
      <c r="O2300" s="77"/>
      <c r="P2300" s="77"/>
      <c r="Q2300" s="77"/>
      <c r="R2300" s="77"/>
      <c r="S2300" s="77"/>
      <c r="T2300" s="77"/>
      <c r="U2300" s="77"/>
      <c r="V2300" s="77"/>
      <c r="W2300" s="77"/>
      <c r="X2300" s="77"/>
      <c r="Y2300" s="77"/>
      <c r="Z2300" s="77"/>
      <c r="AA2300" s="77"/>
      <c r="AB2300" s="78"/>
    </row>
    <row r="2301" customFormat="false" ht="13.2" hidden="false" customHeight="false" outlineLevel="0" collapsed="false">
      <c r="A2301" s="9"/>
      <c r="B2301" s="69"/>
      <c r="C2301" s="70" t="s">
        <v>19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1"/>
      <c r="C2302" s="72" t="s">
        <v>20</v>
      </c>
      <c r="D2302" s="73"/>
      <c r="E2302" s="74"/>
      <c r="F2302" s="74"/>
      <c r="G2302" s="74"/>
      <c r="H2302" s="74"/>
      <c r="I2302" s="74"/>
      <c r="J2302" s="74"/>
      <c r="K2302" s="74"/>
      <c r="L2302" s="74"/>
      <c r="M2302" s="74"/>
      <c r="N2302" s="74"/>
      <c r="O2302" s="74"/>
      <c r="P2302" s="74"/>
      <c r="Q2302" s="74"/>
      <c r="R2302" s="74"/>
      <c r="S2302" s="74"/>
      <c r="T2302" s="74"/>
      <c r="U2302" s="74"/>
      <c r="V2302" s="74"/>
      <c r="W2302" s="74"/>
      <c r="X2302" s="74"/>
      <c r="Y2302" s="74"/>
      <c r="Z2302" s="74"/>
      <c r="AA2302" s="74"/>
      <c r="AB2302" s="75"/>
    </row>
    <row r="2303" customFormat="false" ht="13.2" hidden="false" customHeight="false" outlineLevel="0" collapsed="false">
      <c r="A2303" s="9"/>
      <c r="B2303" s="67" t="n">
        <v>2</v>
      </c>
      <c r="C2303" s="68" t="s">
        <v>18</v>
      </c>
      <c r="D2303" s="76"/>
      <c r="E2303" s="77"/>
      <c r="F2303" s="77"/>
      <c r="G2303" s="77"/>
      <c r="H2303" s="77"/>
      <c r="I2303" s="77"/>
      <c r="J2303" s="77"/>
      <c r="K2303" s="77"/>
      <c r="L2303" s="77"/>
      <c r="M2303" s="77"/>
      <c r="N2303" s="77"/>
      <c r="O2303" s="77"/>
      <c r="P2303" s="77"/>
      <c r="Q2303" s="77"/>
      <c r="R2303" s="77"/>
      <c r="S2303" s="77"/>
      <c r="T2303" s="77"/>
      <c r="U2303" s="77"/>
      <c r="V2303" s="77"/>
      <c r="W2303" s="77"/>
      <c r="X2303" s="77"/>
      <c r="Y2303" s="77"/>
      <c r="Z2303" s="77"/>
      <c r="AA2303" s="77"/>
      <c r="AB2303" s="78"/>
    </row>
    <row r="2304" customFormat="false" ht="13.2" hidden="false" customHeight="false" outlineLevel="0" collapsed="false">
      <c r="A2304" s="9"/>
      <c r="B2304" s="69"/>
      <c r="C2304" s="70" t="s">
        <v>19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1"/>
      <c r="C2305" s="72" t="s">
        <v>20</v>
      </c>
      <c r="D2305" s="73"/>
      <c r="E2305" s="74"/>
      <c r="F2305" s="74"/>
      <c r="G2305" s="74"/>
      <c r="H2305" s="74"/>
      <c r="I2305" s="74"/>
      <c r="J2305" s="74"/>
      <c r="K2305" s="74"/>
      <c r="L2305" s="74"/>
      <c r="M2305" s="74"/>
      <c r="N2305" s="74"/>
      <c r="O2305" s="74"/>
      <c r="P2305" s="74"/>
      <c r="Q2305" s="74"/>
      <c r="R2305" s="74"/>
      <c r="S2305" s="74"/>
      <c r="T2305" s="74"/>
      <c r="U2305" s="74"/>
      <c r="V2305" s="74"/>
      <c r="W2305" s="74"/>
      <c r="X2305" s="74"/>
      <c r="Y2305" s="74"/>
      <c r="Z2305" s="74"/>
      <c r="AA2305" s="74"/>
      <c r="AB2305" s="75"/>
    </row>
    <row r="2306" customFormat="false" ht="13.2" hidden="false" customHeight="false" outlineLevel="0" collapsed="false">
      <c r="A2306" s="9"/>
      <c r="B2306" s="67" t="n">
        <v>3</v>
      </c>
      <c r="C2306" s="68" t="s">
        <v>18</v>
      </c>
      <c r="D2306" s="76"/>
      <c r="E2306" s="77"/>
      <c r="F2306" s="77"/>
      <c r="G2306" s="77"/>
      <c r="H2306" s="77"/>
      <c r="I2306" s="77"/>
      <c r="J2306" s="77"/>
      <c r="K2306" s="77"/>
      <c r="L2306" s="77"/>
      <c r="M2306" s="77"/>
      <c r="N2306" s="77"/>
      <c r="O2306" s="77"/>
      <c r="P2306" s="77"/>
      <c r="Q2306" s="77"/>
      <c r="R2306" s="77"/>
      <c r="S2306" s="77"/>
      <c r="T2306" s="77"/>
      <c r="U2306" s="77"/>
      <c r="V2306" s="77"/>
      <c r="W2306" s="77"/>
      <c r="X2306" s="77"/>
      <c r="Y2306" s="77"/>
      <c r="Z2306" s="77"/>
      <c r="AA2306" s="77"/>
      <c r="AB2306" s="78"/>
    </row>
    <row r="2307" customFormat="false" ht="13.2" hidden="false" customHeight="false" outlineLevel="0" collapsed="false">
      <c r="A2307" s="9"/>
      <c r="B2307" s="69"/>
      <c r="C2307" s="70" t="s">
        <v>19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1"/>
      <c r="C2308" s="72" t="s">
        <v>20</v>
      </c>
      <c r="D2308" s="73"/>
      <c r="E2308" s="74"/>
      <c r="F2308" s="74"/>
      <c r="G2308" s="74"/>
      <c r="H2308" s="74"/>
      <c r="I2308" s="74"/>
      <c r="J2308" s="74"/>
      <c r="K2308" s="74"/>
      <c r="L2308" s="74"/>
      <c r="M2308" s="74"/>
      <c r="N2308" s="74"/>
      <c r="O2308" s="74"/>
      <c r="P2308" s="74"/>
      <c r="Q2308" s="74"/>
      <c r="R2308" s="74"/>
      <c r="S2308" s="74"/>
      <c r="T2308" s="74"/>
      <c r="U2308" s="74"/>
      <c r="V2308" s="74"/>
      <c r="W2308" s="74"/>
      <c r="X2308" s="74"/>
      <c r="Y2308" s="74"/>
      <c r="Z2308" s="74"/>
      <c r="AA2308" s="74"/>
      <c r="AB2308" s="75"/>
    </row>
    <row r="2309" customFormat="false" ht="13.2" hidden="false" customHeight="false" outlineLevel="0" collapsed="false">
      <c r="A2309" s="9"/>
      <c r="B2309" s="67" t="n">
        <v>4</v>
      </c>
      <c r="C2309" s="68" t="s">
        <v>18</v>
      </c>
      <c r="D2309" s="76"/>
      <c r="E2309" s="77"/>
      <c r="F2309" s="77"/>
      <c r="G2309" s="77"/>
      <c r="H2309" s="77"/>
      <c r="I2309" s="77"/>
      <c r="J2309" s="77"/>
      <c r="K2309" s="77"/>
      <c r="L2309" s="77"/>
      <c r="M2309" s="77"/>
      <c r="N2309" s="77"/>
      <c r="O2309" s="77"/>
      <c r="P2309" s="77"/>
      <c r="Q2309" s="77"/>
      <c r="R2309" s="77"/>
      <c r="S2309" s="77"/>
      <c r="T2309" s="77"/>
      <c r="U2309" s="77"/>
      <c r="V2309" s="77"/>
      <c r="W2309" s="77"/>
      <c r="X2309" s="77"/>
      <c r="Y2309" s="77"/>
      <c r="Z2309" s="77"/>
      <c r="AA2309" s="77"/>
      <c r="AB2309" s="78"/>
    </row>
    <row r="2310" customFormat="false" ht="13.2" hidden="false" customHeight="false" outlineLevel="0" collapsed="false">
      <c r="A2310" s="9"/>
      <c r="B2310" s="69"/>
      <c r="C2310" s="70" t="s">
        <v>19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1"/>
      <c r="C2311" s="72" t="s">
        <v>20</v>
      </c>
      <c r="D2311" s="73"/>
      <c r="E2311" s="74"/>
      <c r="F2311" s="74"/>
      <c r="G2311" s="74"/>
      <c r="H2311" s="74"/>
      <c r="I2311" s="74"/>
      <c r="J2311" s="74"/>
      <c r="K2311" s="74"/>
      <c r="L2311" s="74"/>
      <c r="M2311" s="74"/>
      <c r="N2311" s="74"/>
      <c r="O2311" s="74"/>
      <c r="P2311" s="74"/>
      <c r="Q2311" s="74"/>
      <c r="R2311" s="74"/>
      <c r="S2311" s="74"/>
      <c r="T2311" s="74"/>
      <c r="U2311" s="74"/>
      <c r="V2311" s="74"/>
      <c r="W2311" s="74"/>
      <c r="X2311" s="74"/>
      <c r="Y2311" s="74"/>
      <c r="Z2311" s="74"/>
      <c r="AA2311" s="74"/>
      <c r="AB2311" s="75"/>
    </row>
    <row r="2312" customFormat="false" ht="13.2" hidden="false" customHeight="false" outlineLevel="0" collapsed="false">
      <c r="A2312" s="28" t="n">
        <f aca="false">A2297+1</f>
        <v>155</v>
      </c>
      <c r="B2312" s="67" t="n">
        <v>0</v>
      </c>
      <c r="C2312" s="68" t="s">
        <v>18</v>
      </c>
      <c r="D2312" s="76"/>
      <c r="E2312" s="77"/>
      <c r="F2312" s="77"/>
      <c r="G2312" s="77"/>
      <c r="H2312" s="77"/>
      <c r="I2312" s="77"/>
      <c r="J2312" s="77"/>
      <c r="K2312" s="77"/>
      <c r="L2312" s="77"/>
      <c r="M2312" s="77"/>
      <c r="N2312" s="77"/>
      <c r="O2312" s="77"/>
      <c r="P2312" s="77"/>
      <c r="Q2312" s="77"/>
      <c r="R2312" s="77"/>
      <c r="S2312" s="77"/>
      <c r="T2312" s="77"/>
      <c r="U2312" s="77"/>
      <c r="V2312" s="77"/>
      <c r="W2312" s="77"/>
      <c r="X2312" s="77"/>
      <c r="Y2312" s="77"/>
      <c r="Z2312" s="77"/>
      <c r="AA2312" s="77"/>
      <c r="AB2312" s="78"/>
    </row>
    <row r="2313" customFormat="false" ht="13.2" hidden="false" customHeight="false" outlineLevel="0" collapsed="false">
      <c r="A2313" s="9"/>
      <c r="B2313" s="69"/>
      <c r="C2313" s="70" t="s">
        <v>19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1"/>
      <c r="C2314" s="72" t="s">
        <v>20</v>
      </c>
      <c r="D2314" s="73"/>
      <c r="E2314" s="74"/>
      <c r="F2314" s="74"/>
      <c r="G2314" s="74"/>
      <c r="H2314" s="74"/>
      <c r="I2314" s="74"/>
      <c r="J2314" s="74"/>
      <c r="K2314" s="74"/>
      <c r="L2314" s="74"/>
      <c r="M2314" s="74"/>
      <c r="N2314" s="74"/>
      <c r="O2314" s="74"/>
      <c r="P2314" s="74"/>
      <c r="Q2314" s="74"/>
      <c r="R2314" s="74"/>
      <c r="S2314" s="74"/>
      <c r="T2314" s="74"/>
      <c r="U2314" s="74"/>
      <c r="V2314" s="74"/>
      <c r="W2314" s="74"/>
      <c r="X2314" s="74"/>
      <c r="Y2314" s="74"/>
      <c r="Z2314" s="74"/>
      <c r="AA2314" s="74"/>
      <c r="AB2314" s="75"/>
    </row>
    <row r="2315" customFormat="false" ht="13.2" hidden="false" customHeight="false" outlineLevel="0" collapsed="false">
      <c r="A2315" s="9"/>
      <c r="B2315" s="67" t="n">
        <v>1</v>
      </c>
      <c r="C2315" s="68" t="s">
        <v>18</v>
      </c>
      <c r="D2315" s="76"/>
      <c r="E2315" s="77"/>
      <c r="F2315" s="77"/>
      <c r="G2315" s="77"/>
      <c r="H2315" s="77"/>
      <c r="I2315" s="77"/>
      <c r="J2315" s="77"/>
      <c r="K2315" s="77"/>
      <c r="L2315" s="77"/>
      <c r="M2315" s="77"/>
      <c r="N2315" s="77"/>
      <c r="O2315" s="77"/>
      <c r="P2315" s="77"/>
      <c r="Q2315" s="77"/>
      <c r="R2315" s="77"/>
      <c r="S2315" s="77"/>
      <c r="T2315" s="77"/>
      <c r="U2315" s="77"/>
      <c r="V2315" s="77"/>
      <c r="W2315" s="77"/>
      <c r="X2315" s="77"/>
      <c r="Y2315" s="77"/>
      <c r="Z2315" s="77"/>
      <c r="AA2315" s="77"/>
      <c r="AB2315" s="78"/>
    </row>
    <row r="2316" customFormat="false" ht="13.2" hidden="false" customHeight="false" outlineLevel="0" collapsed="false">
      <c r="A2316" s="9"/>
      <c r="B2316" s="69"/>
      <c r="C2316" s="70" t="s">
        <v>19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1"/>
      <c r="C2317" s="72" t="s">
        <v>20</v>
      </c>
      <c r="D2317" s="73"/>
      <c r="E2317" s="74"/>
      <c r="F2317" s="74"/>
      <c r="G2317" s="74"/>
      <c r="H2317" s="74"/>
      <c r="I2317" s="74"/>
      <c r="J2317" s="74"/>
      <c r="K2317" s="74"/>
      <c r="L2317" s="74"/>
      <c r="M2317" s="74"/>
      <c r="N2317" s="74"/>
      <c r="O2317" s="74"/>
      <c r="P2317" s="74"/>
      <c r="Q2317" s="74"/>
      <c r="R2317" s="74"/>
      <c r="S2317" s="74"/>
      <c r="T2317" s="74"/>
      <c r="U2317" s="74"/>
      <c r="V2317" s="74"/>
      <c r="W2317" s="74"/>
      <c r="X2317" s="74"/>
      <c r="Y2317" s="74"/>
      <c r="Z2317" s="74"/>
      <c r="AA2317" s="74"/>
      <c r="AB2317" s="75"/>
    </row>
    <row r="2318" customFormat="false" ht="13.2" hidden="false" customHeight="false" outlineLevel="0" collapsed="false">
      <c r="A2318" s="9"/>
      <c r="B2318" s="67" t="n">
        <v>2</v>
      </c>
      <c r="C2318" s="68" t="s">
        <v>18</v>
      </c>
      <c r="D2318" s="76"/>
      <c r="E2318" s="77"/>
      <c r="F2318" s="77"/>
      <c r="G2318" s="77"/>
      <c r="H2318" s="77"/>
      <c r="I2318" s="77"/>
      <c r="J2318" s="77"/>
      <c r="K2318" s="77"/>
      <c r="L2318" s="77"/>
      <c r="M2318" s="77"/>
      <c r="N2318" s="77"/>
      <c r="O2318" s="77"/>
      <c r="P2318" s="77"/>
      <c r="Q2318" s="77"/>
      <c r="R2318" s="77"/>
      <c r="S2318" s="77"/>
      <c r="T2318" s="77"/>
      <c r="U2318" s="77"/>
      <c r="V2318" s="77"/>
      <c r="W2318" s="77"/>
      <c r="X2318" s="77"/>
      <c r="Y2318" s="77"/>
      <c r="Z2318" s="77"/>
      <c r="AA2318" s="77"/>
      <c r="AB2318" s="78"/>
    </row>
    <row r="2319" customFormat="false" ht="13.2" hidden="false" customHeight="false" outlineLevel="0" collapsed="false">
      <c r="A2319" s="9"/>
      <c r="B2319" s="69"/>
      <c r="C2319" s="70" t="s">
        <v>19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1"/>
      <c r="C2320" s="72" t="s">
        <v>20</v>
      </c>
      <c r="D2320" s="73"/>
      <c r="E2320" s="74"/>
      <c r="F2320" s="74"/>
      <c r="G2320" s="74"/>
      <c r="H2320" s="74"/>
      <c r="I2320" s="74"/>
      <c r="J2320" s="74"/>
      <c r="K2320" s="74"/>
      <c r="L2320" s="74"/>
      <c r="M2320" s="74"/>
      <c r="N2320" s="74"/>
      <c r="O2320" s="74"/>
      <c r="P2320" s="74"/>
      <c r="Q2320" s="74"/>
      <c r="R2320" s="74"/>
      <c r="S2320" s="74"/>
      <c r="T2320" s="74"/>
      <c r="U2320" s="74"/>
      <c r="V2320" s="74"/>
      <c r="W2320" s="74"/>
      <c r="X2320" s="74"/>
      <c r="Y2320" s="74"/>
      <c r="Z2320" s="74"/>
      <c r="AA2320" s="74"/>
      <c r="AB2320" s="75"/>
    </row>
    <row r="2321" customFormat="false" ht="13.2" hidden="false" customHeight="false" outlineLevel="0" collapsed="false">
      <c r="A2321" s="9"/>
      <c r="B2321" s="67" t="n">
        <v>3</v>
      </c>
      <c r="C2321" s="68" t="s">
        <v>18</v>
      </c>
      <c r="D2321" s="76"/>
      <c r="E2321" s="77"/>
      <c r="F2321" s="77"/>
      <c r="G2321" s="77"/>
      <c r="H2321" s="77"/>
      <c r="I2321" s="77"/>
      <c r="J2321" s="77"/>
      <c r="K2321" s="77"/>
      <c r="L2321" s="77"/>
      <c r="M2321" s="77"/>
      <c r="N2321" s="77"/>
      <c r="O2321" s="77"/>
      <c r="P2321" s="77"/>
      <c r="Q2321" s="77"/>
      <c r="R2321" s="77"/>
      <c r="S2321" s="77"/>
      <c r="T2321" s="77"/>
      <c r="U2321" s="77"/>
      <c r="V2321" s="77"/>
      <c r="W2321" s="77"/>
      <c r="X2321" s="77"/>
      <c r="Y2321" s="77"/>
      <c r="Z2321" s="77"/>
      <c r="AA2321" s="77"/>
      <c r="AB2321" s="78"/>
    </row>
    <row r="2322" customFormat="false" ht="13.2" hidden="false" customHeight="false" outlineLevel="0" collapsed="false">
      <c r="A2322" s="9"/>
      <c r="B2322" s="69"/>
      <c r="C2322" s="70" t="s">
        <v>19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1"/>
      <c r="C2323" s="72" t="s">
        <v>20</v>
      </c>
      <c r="D2323" s="73"/>
      <c r="E2323" s="74"/>
      <c r="F2323" s="74"/>
      <c r="G2323" s="74"/>
      <c r="H2323" s="74"/>
      <c r="I2323" s="74"/>
      <c r="J2323" s="74"/>
      <c r="K2323" s="74"/>
      <c r="L2323" s="74"/>
      <c r="M2323" s="74"/>
      <c r="N2323" s="74"/>
      <c r="O2323" s="74"/>
      <c r="P2323" s="74"/>
      <c r="Q2323" s="74"/>
      <c r="R2323" s="74"/>
      <c r="S2323" s="74"/>
      <c r="T2323" s="74"/>
      <c r="U2323" s="74"/>
      <c r="V2323" s="74"/>
      <c r="W2323" s="74"/>
      <c r="X2323" s="74"/>
      <c r="Y2323" s="74"/>
      <c r="Z2323" s="74"/>
      <c r="AA2323" s="74"/>
      <c r="AB2323" s="75"/>
    </row>
    <row r="2324" customFormat="false" ht="13.2" hidden="false" customHeight="false" outlineLevel="0" collapsed="false">
      <c r="A2324" s="9"/>
      <c r="B2324" s="67" t="n">
        <v>4</v>
      </c>
      <c r="C2324" s="68" t="s">
        <v>18</v>
      </c>
      <c r="D2324" s="76"/>
      <c r="E2324" s="77"/>
      <c r="F2324" s="77"/>
      <c r="G2324" s="77"/>
      <c r="H2324" s="77"/>
      <c r="I2324" s="77"/>
      <c r="J2324" s="77"/>
      <c r="K2324" s="77"/>
      <c r="L2324" s="77"/>
      <c r="M2324" s="77"/>
      <c r="N2324" s="77"/>
      <c r="O2324" s="77"/>
      <c r="P2324" s="77"/>
      <c r="Q2324" s="77"/>
      <c r="R2324" s="77"/>
      <c r="S2324" s="77"/>
      <c r="T2324" s="77"/>
      <c r="U2324" s="77"/>
      <c r="V2324" s="77"/>
      <c r="W2324" s="77"/>
      <c r="X2324" s="77"/>
      <c r="Y2324" s="77"/>
      <c r="Z2324" s="77"/>
      <c r="AA2324" s="77"/>
      <c r="AB2324" s="78"/>
    </row>
    <row r="2325" customFormat="false" ht="13.2" hidden="false" customHeight="false" outlineLevel="0" collapsed="false">
      <c r="A2325" s="9"/>
      <c r="B2325" s="69"/>
      <c r="C2325" s="70" t="s">
        <v>19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1"/>
      <c r="C2326" s="72" t="s">
        <v>20</v>
      </c>
      <c r="D2326" s="73"/>
      <c r="E2326" s="74"/>
      <c r="F2326" s="74"/>
      <c r="G2326" s="74"/>
      <c r="H2326" s="74"/>
      <c r="I2326" s="74"/>
      <c r="J2326" s="74"/>
      <c r="K2326" s="74"/>
      <c r="L2326" s="74"/>
      <c r="M2326" s="74"/>
      <c r="N2326" s="74"/>
      <c r="O2326" s="74"/>
      <c r="P2326" s="74"/>
      <c r="Q2326" s="74"/>
      <c r="R2326" s="74"/>
      <c r="S2326" s="74"/>
      <c r="T2326" s="74"/>
      <c r="U2326" s="74"/>
      <c r="V2326" s="74"/>
      <c r="W2326" s="74"/>
      <c r="X2326" s="74"/>
      <c r="Y2326" s="74"/>
      <c r="Z2326" s="74"/>
      <c r="AA2326" s="74"/>
      <c r="AB2326" s="75"/>
    </row>
    <row r="2327" customFormat="false" ht="13.2" hidden="false" customHeight="false" outlineLevel="0" collapsed="false">
      <c r="A2327" s="28" t="n">
        <f aca="false">A2312+1</f>
        <v>156</v>
      </c>
      <c r="B2327" s="67" t="n">
        <v>0</v>
      </c>
      <c r="C2327" s="68" t="s">
        <v>18</v>
      </c>
      <c r="D2327" s="76"/>
      <c r="E2327" s="77"/>
      <c r="F2327" s="77"/>
      <c r="G2327" s="77"/>
      <c r="H2327" s="77"/>
      <c r="I2327" s="77"/>
      <c r="J2327" s="77"/>
      <c r="K2327" s="77"/>
      <c r="L2327" s="77"/>
      <c r="M2327" s="77"/>
      <c r="N2327" s="77"/>
      <c r="O2327" s="77"/>
      <c r="P2327" s="77"/>
      <c r="Q2327" s="77"/>
      <c r="R2327" s="77"/>
      <c r="S2327" s="77"/>
      <c r="T2327" s="77"/>
      <c r="U2327" s="77"/>
      <c r="V2327" s="77"/>
      <c r="W2327" s="77"/>
      <c r="X2327" s="77"/>
      <c r="Y2327" s="77"/>
      <c r="Z2327" s="77"/>
      <c r="AA2327" s="77"/>
      <c r="AB2327" s="78"/>
    </row>
    <row r="2328" customFormat="false" ht="13.2" hidden="false" customHeight="false" outlineLevel="0" collapsed="false">
      <c r="A2328" s="9"/>
      <c r="B2328" s="69"/>
      <c r="C2328" s="70" t="s">
        <v>19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1"/>
      <c r="C2329" s="72" t="s">
        <v>20</v>
      </c>
      <c r="D2329" s="73"/>
      <c r="E2329" s="74"/>
      <c r="F2329" s="74"/>
      <c r="G2329" s="74"/>
      <c r="H2329" s="74"/>
      <c r="I2329" s="74"/>
      <c r="J2329" s="74"/>
      <c r="K2329" s="74"/>
      <c r="L2329" s="74"/>
      <c r="M2329" s="74"/>
      <c r="N2329" s="74"/>
      <c r="O2329" s="74"/>
      <c r="P2329" s="74"/>
      <c r="Q2329" s="74"/>
      <c r="R2329" s="74"/>
      <c r="S2329" s="74"/>
      <c r="T2329" s="74"/>
      <c r="U2329" s="74"/>
      <c r="V2329" s="74"/>
      <c r="W2329" s="74"/>
      <c r="X2329" s="74"/>
      <c r="Y2329" s="74"/>
      <c r="Z2329" s="74"/>
      <c r="AA2329" s="74"/>
      <c r="AB2329" s="75"/>
    </row>
    <row r="2330" customFormat="false" ht="13.2" hidden="false" customHeight="false" outlineLevel="0" collapsed="false">
      <c r="A2330" s="9"/>
      <c r="B2330" s="67" t="n">
        <v>1</v>
      </c>
      <c r="C2330" s="68" t="s">
        <v>18</v>
      </c>
      <c r="D2330" s="76"/>
      <c r="E2330" s="77"/>
      <c r="F2330" s="77"/>
      <c r="G2330" s="77"/>
      <c r="H2330" s="77"/>
      <c r="I2330" s="77"/>
      <c r="J2330" s="77"/>
      <c r="K2330" s="77"/>
      <c r="L2330" s="77"/>
      <c r="M2330" s="77"/>
      <c r="N2330" s="77"/>
      <c r="O2330" s="77"/>
      <c r="P2330" s="77"/>
      <c r="Q2330" s="77"/>
      <c r="R2330" s="77"/>
      <c r="S2330" s="77"/>
      <c r="T2330" s="77"/>
      <c r="U2330" s="77"/>
      <c r="V2330" s="77"/>
      <c r="W2330" s="77"/>
      <c r="X2330" s="77"/>
      <c r="Y2330" s="77"/>
      <c r="Z2330" s="77"/>
      <c r="AA2330" s="77"/>
      <c r="AB2330" s="78"/>
    </row>
    <row r="2331" customFormat="false" ht="13.2" hidden="false" customHeight="false" outlineLevel="0" collapsed="false">
      <c r="A2331" s="9"/>
      <c r="B2331" s="69"/>
      <c r="C2331" s="70" t="s">
        <v>19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1"/>
      <c r="C2332" s="72" t="s">
        <v>20</v>
      </c>
      <c r="D2332" s="73"/>
      <c r="E2332" s="74"/>
      <c r="F2332" s="74"/>
      <c r="G2332" s="74"/>
      <c r="H2332" s="74"/>
      <c r="I2332" s="74"/>
      <c r="J2332" s="74"/>
      <c r="K2332" s="74"/>
      <c r="L2332" s="74"/>
      <c r="M2332" s="74"/>
      <c r="N2332" s="74"/>
      <c r="O2332" s="74"/>
      <c r="P2332" s="74"/>
      <c r="Q2332" s="74"/>
      <c r="R2332" s="74"/>
      <c r="S2332" s="74"/>
      <c r="T2332" s="74"/>
      <c r="U2332" s="74"/>
      <c r="V2332" s="74"/>
      <c r="W2332" s="74"/>
      <c r="X2332" s="74"/>
      <c r="Y2332" s="74"/>
      <c r="Z2332" s="74"/>
      <c r="AA2332" s="74"/>
      <c r="AB2332" s="75"/>
    </row>
    <row r="2333" customFormat="false" ht="13.2" hidden="false" customHeight="false" outlineLevel="0" collapsed="false">
      <c r="A2333" s="9"/>
      <c r="B2333" s="67" t="n">
        <v>2</v>
      </c>
      <c r="C2333" s="68" t="s">
        <v>18</v>
      </c>
      <c r="D2333" s="76"/>
      <c r="E2333" s="77"/>
      <c r="F2333" s="77"/>
      <c r="G2333" s="77"/>
      <c r="H2333" s="77"/>
      <c r="I2333" s="77"/>
      <c r="J2333" s="77"/>
      <c r="K2333" s="77"/>
      <c r="L2333" s="77"/>
      <c r="M2333" s="77"/>
      <c r="N2333" s="77"/>
      <c r="O2333" s="77"/>
      <c r="P2333" s="77"/>
      <c r="Q2333" s="77"/>
      <c r="R2333" s="77"/>
      <c r="S2333" s="77"/>
      <c r="T2333" s="77"/>
      <c r="U2333" s="77"/>
      <c r="V2333" s="77"/>
      <c r="W2333" s="77"/>
      <c r="X2333" s="77"/>
      <c r="Y2333" s="77"/>
      <c r="Z2333" s="77"/>
      <c r="AA2333" s="77"/>
      <c r="AB2333" s="78"/>
    </row>
    <row r="2334" customFormat="false" ht="13.2" hidden="false" customHeight="false" outlineLevel="0" collapsed="false">
      <c r="A2334" s="9"/>
      <c r="B2334" s="69"/>
      <c r="C2334" s="70" t="s">
        <v>19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1"/>
      <c r="C2335" s="72" t="s">
        <v>20</v>
      </c>
      <c r="D2335" s="73"/>
      <c r="E2335" s="74"/>
      <c r="F2335" s="74"/>
      <c r="G2335" s="74"/>
      <c r="H2335" s="74"/>
      <c r="I2335" s="74"/>
      <c r="J2335" s="74"/>
      <c r="K2335" s="74"/>
      <c r="L2335" s="74"/>
      <c r="M2335" s="74"/>
      <c r="N2335" s="74"/>
      <c r="O2335" s="74"/>
      <c r="P2335" s="74"/>
      <c r="Q2335" s="74"/>
      <c r="R2335" s="74"/>
      <c r="S2335" s="74"/>
      <c r="T2335" s="74"/>
      <c r="U2335" s="74"/>
      <c r="V2335" s="74"/>
      <c r="W2335" s="74"/>
      <c r="X2335" s="74"/>
      <c r="Y2335" s="74"/>
      <c r="Z2335" s="74"/>
      <c r="AA2335" s="74"/>
      <c r="AB2335" s="75"/>
    </row>
    <row r="2336" customFormat="false" ht="13.2" hidden="false" customHeight="false" outlineLevel="0" collapsed="false">
      <c r="A2336" s="9"/>
      <c r="B2336" s="67" t="n">
        <v>3</v>
      </c>
      <c r="C2336" s="68" t="s">
        <v>18</v>
      </c>
      <c r="D2336" s="76"/>
      <c r="E2336" s="77"/>
      <c r="F2336" s="77"/>
      <c r="G2336" s="77"/>
      <c r="H2336" s="77"/>
      <c r="I2336" s="77"/>
      <c r="J2336" s="77"/>
      <c r="K2336" s="77"/>
      <c r="L2336" s="77"/>
      <c r="M2336" s="77"/>
      <c r="N2336" s="77"/>
      <c r="O2336" s="77"/>
      <c r="P2336" s="77"/>
      <c r="Q2336" s="77"/>
      <c r="R2336" s="77"/>
      <c r="S2336" s="77"/>
      <c r="T2336" s="77"/>
      <c r="U2336" s="77"/>
      <c r="V2336" s="77"/>
      <c r="W2336" s="77"/>
      <c r="X2336" s="77"/>
      <c r="Y2336" s="77"/>
      <c r="Z2336" s="77"/>
      <c r="AA2336" s="77"/>
      <c r="AB2336" s="78"/>
    </row>
    <row r="2337" customFormat="false" ht="13.2" hidden="false" customHeight="false" outlineLevel="0" collapsed="false">
      <c r="A2337" s="9"/>
      <c r="B2337" s="69"/>
      <c r="C2337" s="70" t="s">
        <v>19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1"/>
      <c r="C2338" s="72" t="s">
        <v>20</v>
      </c>
      <c r="D2338" s="73"/>
      <c r="E2338" s="74"/>
      <c r="F2338" s="74"/>
      <c r="G2338" s="74"/>
      <c r="H2338" s="74"/>
      <c r="I2338" s="74"/>
      <c r="J2338" s="74"/>
      <c r="K2338" s="74"/>
      <c r="L2338" s="74"/>
      <c r="M2338" s="74"/>
      <c r="N2338" s="74"/>
      <c r="O2338" s="74"/>
      <c r="P2338" s="74"/>
      <c r="Q2338" s="74"/>
      <c r="R2338" s="74"/>
      <c r="S2338" s="74"/>
      <c r="T2338" s="74"/>
      <c r="U2338" s="74"/>
      <c r="V2338" s="74"/>
      <c r="W2338" s="74"/>
      <c r="X2338" s="74"/>
      <c r="Y2338" s="74"/>
      <c r="Z2338" s="74"/>
      <c r="AA2338" s="74"/>
      <c r="AB2338" s="75"/>
    </row>
    <row r="2339" customFormat="false" ht="13.2" hidden="false" customHeight="false" outlineLevel="0" collapsed="false">
      <c r="A2339" s="9"/>
      <c r="B2339" s="67" t="n">
        <v>4</v>
      </c>
      <c r="C2339" s="68" t="s">
        <v>18</v>
      </c>
      <c r="D2339" s="76"/>
      <c r="E2339" s="77"/>
      <c r="F2339" s="77"/>
      <c r="G2339" s="77"/>
      <c r="H2339" s="77"/>
      <c r="I2339" s="77"/>
      <c r="J2339" s="77"/>
      <c r="K2339" s="77"/>
      <c r="L2339" s="77"/>
      <c r="M2339" s="77"/>
      <c r="N2339" s="77"/>
      <c r="O2339" s="77"/>
      <c r="P2339" s="77"/>
      <c r="Q2339" s="77"/>
      <c r="R2339" s="77"/>
      <c r="S2339" s="77"/>
      <c r="T2339" s="77"/>
      <c r="U2339" s="77"/>
      <c r="V2339" s="77"/>
      <c r="W2339" s="77"/>
      <c r="X2339" s="77"/>
      <c r="Y2339" s="77"/>
      <c r="Z2339" s="77"/>
      <c r="AA2339" s="77"/>
      <c r="AB2339" s="78"/>
    </row>
    <row r="2340" customFormat="false" ht="13.2" hidden="false" customHeight="false" outlineLevel="0" collapsed="false">
      <c r="A2340" s="9"/>
      <c r="B2340" s="69"/>
      <c r="C2340" s="70" t="s">
        <v>19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1"/>
      <c r="C2341" s="72" t="s">
        <v>20</v>
      </c>
      <c r="D2341" s="73"/>
      <c r="E2341" s="74"/>
      <c r="F2341" s="74"/>
      <c r="G2341" s="74"/>
      <c r="H2341" s="74"/>
      <c r="I2341" s="74"/>
      <c r="J2341" s="74"/>
      <c r="K2341" s="74"/>
      <c r="L2341" s="74"/>
      <c r="M2341" s="74"/>
      <c r="N2341" s="74"/>
      <c r="O2341" s="74"/>
      <c r="P2341" s="74"/>
      <c r="Q2341" s="74"/>
      <c r="R2341" s="74"/>
      <c r="S2341" s="74"/>
      <c r="T2341" s="74"/>
      <c r="U2341" s="74"/>
      <c r="V2341" s="74"/>
      <c r="W2341" s="74"/>
      <c r="X2341" s="74"/>
      <c r="Y2341" s="74"/>
      <c r="Z2341" s="74"/>
      <c r="AA2341" s="74"/>
      <c r="AB2341" s="75"/>
    </row>
    <row r="2342" customFormat="false" ht="13.2" hidden="false" customHeight="false" outlineLevel="0" collapsed="false">
      <c r="A2342" s="28" t="n">
        <f aca="false">A2327+1</f>
        <v>157</v>
      </c>
      <c r="B2342" s="67" t="n">
        <v>0</v>
      </c>
      <c r="C2342" s="68" t="s">
        <v>18</v>
      </c>
      <c r="D2342" s="76"/>
      <c r="E2342" s="77"/>
      <c r="F2342" s="77"/>
      <c r="G2342" s="77"/>
      <c r="H2342" s="77"/>
      <c r="I2342" s="77"/>
      <c r="J2342" s="77"/>
      <c r="K2342" s="77"/>
      <c r="L2342" s="77"/>
      <c r="M2342" s="77"/>
      <c r="N2342" s="77"/>
      <c r="O2342" s="77"/>
      <c r="P2342" s="77"/>
      <c r="Q2342" s="77"/>
      <c r="R2342" s="77"/>
      <c r="S2342" s="77"/>
      <c r="T2342" s="77"/>
      <c r="U2342" s="77"/>
      <c r="V2342" s="77"/>
      <c r="W2342" s="77"/>
      <c r="X2342" s="77"/>
      <c r="Y2342" s="77"/>
      <c r="Z2342" s="77"/>
      <c r="AA2342" s="77"/>
      <c r="AB2342" s="78"/>
    </row>
    <row r="2343" customFormat="false" ht="13.2" hidden="false" customHeight="false" outlineLevel="0" collapsed="false">
      <c r="A2343" s="9"/>
      <c r="B2343" s="69"/>
      <c r="C2343" s="70" t="s">
        <v>19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1"/>
      <c r="C2344" s="72" t="s">
        <v>20</v>
      </c>
      <c r="D2344" s="73"/>
      <c r="E2344" s="74"/>
      <c r="F2344" s="74"/>
      <c r="G2344" s="74"/>
      <c r="H2344" s="74"/>
      <c r="I2344" s="74"/>
      <c r="J2344" s="74"/>
      <c r="K2344" s="74"/>
      <c r="L2344" s="74"/>
      <c r="M2344" s="74"/>
      <c r="N2344" s="74"/>
      <c r="O2344" s="74"/>
      <c r="P2344" s="74"/>
      <c r="Q2344" s="74"/>
      <c r="R2344" s="74"/>
      <c r="S2344" s="74"/>
      <c r="T2344" s="74"/>
      <c r="U2344" s="74"/>
      <c r="V2344" s="74"/>
      <c r="W2344" s="74"/>
      <c r="X2344" s="74"/>
      <c r="Y2344" s="74"/>
      <c r="Z2344" s="74"/>
      <c r="AA2344" s="74"/>
      <c r="AB2344" s="75"/>
    </row>
    <row r="2345" customFormat="false" ht="13.2" hidden="false" customHeight="false" outlineLevel="0" collapsed="false">
      <c r="A2345" s="9"/>
      <c r="B2345" s="67" t="n">
        <v>1</v>
      </c>
      <c r="C2345" s="68" t="s">
        <v>18</v>
      </c>
      <c r="D2345" s="76"/>
      <c r="E2345" s="77"/>
      <c r="F2345" s="77"/>
      <c r="G2345" s="77"/>
      <c r="H2345" s="77"/>
      <c r="I2345" s="77"/>
      <c r="J2345" s="77"/>
      <c r="K2345" s="77"/>
      <c r="L2345" s="77"/>
      <c r="M2345" s="77"/>
      <c r="N2345" s="77"/>
      <c r="O2345" s="77"/>
      <c r="P2345" s="77"/>
      <c r="Q2345" s="77"/>
      <c r="R2345" s="77"/>
      <c r="S2345" s="77"/>
      <c r="T2345" s="77"/>
      <c r="U2345" s="77"/>
      <c r="V2345" s="77"/>
      <c r="W2345" s="77"/>
      <c r="X2345" s="77"/>
      <c r="Y2345" s="77"/>
      <c r="Z2345" s="77"/>
      <c r="AA2345" s="77"/>
      <c r="AB2345" s="78"/>
    </row>
    <row r="2346" customFormat="false" ht="13.2" hidden="false" customHeight="false" outlineLevel="0" collapsed="false">
      <c r="A2346" s="9"/>
      <c r="B2346" s="69"/>
      <c r="C2346" s="70" t="s">
        <v>19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1"/>
      <c r="C2347" s="72" t="s">
        <v>20</v>
      </c>
      <c r="D2347" s="73"/>
      <c r="E2347" s="74"/>
      <c r="F2347" s="74"/>
      <c r="G2347" s="74"/>
      <c r="H2347" s="74"/>
      <c r="I2347" s="74"/>
      <c r="J2347" s="74"/>
      <c r="K2347" s="74"/>
      <c r="L2347" s="74"/>
      <c r="M2347" s="74"/>
      <c r="N2347" s="74"/>
      <c r="O2347" s="74"/>
      <c r="P2347" s="74"/>
      <c r="Q2347" s="74"/>
      <c r="R2347" s="74"/>
      <c r="S2347" s="74"/>
      <c r="T2347" s="74"/>
      <c r="U2347" s="74"/>
      <c r="V2347" s="74"/>
      <c r="W2347" s="74"/>
      <c r="X2347" s="74"/>
      <c r="Y2347" s="74"/>
      <c r="Z2347" s="74"/>
      <c r="AA2347" s="74"/>
      <c r="AB2347" s="75"/>
    </row>
    <row r="2348" customFormat="false" ht="13.2" hidden="false" customHeight="false" outlineLevel="0" collapsed="false">
      <c r="A2348" s="9"/>
      <c r="B2348" s="67" t="n">
        <v>2</v>
      </c>
      <c r="C2348" s="68" t="s">
        <v>18</v>
      </c>
      <c r="D2348" s="76"/>
      <c r="E2348" s="77"/>
      <c r="F2348" s="77"/>
      <c r="G2348" s="77"/>
      <c r="H2348" s="77"/>
      <c r="I2348" s="77"/>
      <c r="J2348" s="77"/>
      <c r="K2348" s="77"/>
      <c r="L2348" s="77"/>
      <c r="M2348" s="77"/>
      <c r="N2348" s="77"/>
      <c r="O2348" s="77"/>
      <c r="P2348" s="77"/>
      <c r="Q2348" s="77"/>
      <c r="R2348" s="77"/>
      <c r="S2348" s="77"/>
      <c r="T2348" s="77"/>
      <c r="U2348" s="77"/>
      <c r="V2348" s="77"/>
      <c r="W2348" s="77"/>
      <c r="X2348" s="77"/>
      <c r="Y2348" s="77"/>
      <c r="Z2348" s="77"/>
      <c r="AA2348" s="77"/>
      <c r="AB2348" s="78"/>
    </row>
    <row r="2349" customFormat="false" ht="13.2" hidden="false" customHeight="false" outlineLevel="0" collapsed="false">
      <c r="A2349" s="9"/>
      <c r="B2349" s="69"/>
      <c r="C2349" s="70" t="s">
        <v>19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1"/>
      <c r="C2350" s="72" t="s">
        <v>20</v>
      </c>
      <c r="D2350" s="73"/>
      <c r="E2350" s="74"/>
      <c r="F2350" s="74"/>
      <c r="G2350" s="74"/>
      <c r="H2350" s="74"/>
      <c r="I2350" s="74"/>
      <c r="J2350" s="74"/>
      <c r="K2350" s="74"/>
      <c r="L2350" s="74"/>
      <c r="M2350" s="74"/>
      <c r="N2350" s="74"/>
      <c r="O2350" s="74"/>
      <c r="P2350" s="74"/>
      <c r="Q2350" s="74"/>
      <c r="R2350" s="74"/>
      <c r="S2350" s="74"/>
      <c r="T2350" s="74"/>
      <c r="U2350" s="74"/>
      <c r="V2350" s="74"/>
      <c r="W2350" s="74"/>
      <c r="X2350" s="74"/>
      <c r="Y2350" s="74"/>
      <c r="Z2350" s="74"/>
      <c r="AA2350" s="74"/>
      <c r="AB2350" s="75"/>
    </row>
    <row r="2351" customFormat="false" ht="13.2" hidden="false" customHeight="false" outlineLevel="0" collapsed="false">
      <c r="A2351" s="9"/>
      <c r="B2351" s="67" t="n">
        <v>3</v>
      </c>
      <c r="C2351" s="68" t="s">
        <v>18</v>
      </c>
      <c r="D2351" s="76"/>
      <c r="E2351" s="77"/>
      <c r="F2351" s="77"/>
      <c r="G2351" s="77"/>
      <c r="H2351" s="77"/>
      <c r="I2351" s="77"/>
      <c r="J2351" s="77"/>
      <c r="K2351" s="77"/>
      <c r="L2351" s="77"/>
      <c r="M2351" s="77"/>
      <c r="N2351" s="77"/>
      <c r="O2351" s="77"/>
      <c r="P2351" s="77"/>
      <c r="Q2351" s="77"/>
      <c r="R2351" s="77"/>
      <c r="S2351" s="77"/>
      <c r="T2351" s="77"/>
      <c r="U2351" s="77"/>
      <c r="V2351" s="77"/>
      <c r="W2351" s="77"/>
      <c r="X2351" s="77"/>
      <c r="Y2351" s="77"/>
      <c r="Z2351" s="77"/>
      <c r="AA2351" s="77"/>
      <c r="AB2351" s="78"/>
    </row>
    <row r="2352" customFormat="false" ht="13.2" hidden="false" customHeight="false" outlineLevel="0" collapsed="false">
      <c r="A2352" s="9"/>
      <c r="B2352" s="69"/>
      <c r="C2352" s="70" t="s">
        <v>19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1"/>
      <c r="C2353" s="72" t="s">
        <v>20</v>
      </c>
      <c r="D2353" s="73"/>
      <c r="E2353" s="74"/>
      <c r="F2353" s="74"/>
      <c r="G2353" s="74"/>
      <c r="H2353" s="74"/>
      <c r="I2353" s="74"/>
      <c r="J2353" s="74"/>
      <c r="K2353" s="74"/>
      <c r="L2353" s="74"/>
      <c r="M2353" s="74"/>
      <c r="N2353" s="74"/>
      <c r="O2353" s="74"/>
      <c r="P2353" s="74"/>
      <c r="Q2353" s="74"/>
      <c r="R2353" s="74"/>
      <c r="S2353" s="74"/>
      <c r="T2353" s="74"/>
      <c r="U2353" s="74"/>
      <c r="V2353" s="74"/>
      <c r="W2353" s="74"/>
      <c r="X2353" s="74"/>
      <c r="Y2353" s="74"/>
      <c r="Z2353" s="74"/>
      <c r="AA2353" s="74"/>
      <c r="AB2353" s="75"/>
    </row>
    <row r="2354" customFormat="false" ht="13.2" hidden="false" customHeight="false" outlineLevel="0" collapsed="false">
      <c r="A2354" s="9"/>
      <c r="B2354" s="67" t="n">
        <v>4</v>
      </c>
      <c r="C2354" s="68" t="s">
        <v>18</v>
      </c>
      <c r="D2354" s="76"/>
      <c r="E2354" s="77"/>
      <c r="F2354" s="77"/>
      <c r="G2354" s="77"/>
      <c r="H2354" s="77"/>
      <c r="I2354" s="77"/>
      <c r="J2354" s="77"/>
      <c r="K2354" s="77"/>
      <c r="L2354" s="77"/>
      <c r="M2354" s="77"/>
      <c r="N2354" s="77"/>
      <c r="O2354" s="77"/>
      <c r="P2354" s="77"/>
      <c r="Q2354" s="77"/>
      <c r="R2354" s="77"/>
      <c r="S2354" s="77"/>
      <c r="T2354" s="77"/>
      <c r="U2354" s="77"/>
      <c r="V2354" s="77"/>
      <c r="W2354" s="77"/>
      <c r="X2354" s="77"/>
      <c r="Y2354" s="77"/>
      <c r="Z2354" s="77"/>
      <c r="AA2354" s="77"/>
      <c r="AB2354" s="78"/>
    </row>
    <row r="2355" customFormat="false" ht="13.2" hidden="false" customHeight="false" outlineLevel="0" collapsed="false">
      <c r="A2355" s="9"/>
      <c r="B2355" s="69"/>
      <c r="C2355" s="70" t="s">
        <v>19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1"/>
      <c r="C2356" s="72" t="s">
        <v>20</v>
      </c>
      <c r="D2356" s="73"/>
      <c r="E2356" s="74"/>
      <c r="F2356" s="74"/>
      <c r="G2356" s="74"/>
      <c r="H2356" s="74"/>
      <c r="I2356" s="74"/>
      <c r="J2356" s="74"/>
      <c r="K2356" s="74"/>
      <c r="L2356" s="74"/>
      <c r="M2356" s="74"/>
      <c r="N2356" s="74"/>
      <c r="O2356" s="74"/>
      <c r="P2356" s="74"/>
      <c r="Q2356" s="74"/>
      <c r="R2356" s="74"/>
      <c r="S2356" s="74"/>
      <c r="T2356" s="74"/>
      <c r="U2356" s="74"/>
      <c r="V2356" s="74"/>
      <c r="W2356" s="74"/>
      <c r="X2356" s="74"/>
      <c r="Y2356" s="74"/>
      <c r="Z2356" s="74"/>
      <c r="AA2356" s="74"/>
      <c r="AB2356" s="75"/>
    </row>
    <row r="2357" customFormat="false" ht="13.2" hidden="false" customHeight="false" outlineLevel="0" collapsed="false">
      <c r="A2357" s="28" t="n">
        <f aca="false">A2342+1</f>
        <v>158</v>
      </c>
      <c r="B2357" s="67" t="n">
        <v>0</v>
      </c>
      <c r="C2357" s="68" t="s">
        <v>18</v>
      </c>
      <c r="D2357" s="76"/>
      <c r="E2357" s="77"/>
      <c r="F2357" s="77"/>
      <c r="G2357" s="77"/>
      <c r="H2357" s="77"/>
      <c r="I2357" s="77"/>
      <c r="J2357" s="77"/>
      <c r="K2357" s="77"/>
      <c r="L2357" s="77"/>
      <c r="M2357" s="77"/>
      <c r="N2357" s="77"/>
      <c r="O2357" s="77"/>
      <c r="P2357" s="77"/>
      <c r="Q2357" s="77"/>
      <c r="R2357" s="77"/>
      <c r="S2357" s="77"/>
      <c r="T2357" s="77"/>
      <c r="U2357" s="77"/>
      <c r="V2357" s="77"/>
      <c r="W2357" s="77"/>
      <c r="X2357" s="77"/>
      <c r="Y2357" s="77"/>
      <c r="Z2357" s="77"/>
      <c r="AA2357" s="77"/>
      <c r="AB2357" s="78"/>
    </row>
    <row r="2358" customFormat="false" ht="13.2" hidden="false" customHeight="false" outlineLevel="0" collapsed="false">
      <c r="A2358" s="9"/>
      <c r="B2358" s="69"/>
      <c r="C2358" s="70" t="s">
        <v>19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1"/>
      <c r="C2359" s="72" t="s">
        <v>20</v>
      </c>
      <c r="D2359" s="73"/>
      <c r="E2359" s="74"/>
      <c r="F2359" s="74"/>
      <c r="G2359" s="74"/>
      <c r="H2359" s="74"/>
      <c r="I2359" s="74"/>
      <c r="J2359" s="74"/>
      <c r="K2359" s="74"/>
      <c r="L2359" s="74"/>
      <c r="M2359" s="74"/>
      <c r="N2359" s="74"/>
      <c r="O2359" s="74"/>
      <c r="P2359" s="74"/>
      <c r="Q2359" s="74"/>
      <c r="R2359" s="74"/>
      <c r="S2359" s="74"/>
      <c r="T2359" s="74"/>
      <c r="U2359" s="74"/>
      <c r="V2359" s="74"/>
      <c r="W2359" s="74"/>
      <c r="X2359" s="74"/>
      <c r="Y2359" s="74"/>
      <c r="Z2359" s="74"/>
      <c r="AA2359" s="74"/>
      <c r="AB2359" s="75"/>
    </row>
    <row r="2360" customFormat="false" ht="13.2" hidden="false" customHeight="false" outlineLevel="0" collapsed="false">
      <c r="A2360" s="9"/>
      <c r="B2360" s="67" t="n">
        <v>1</v>
      </c>
      <c r="C2360" s="68" t="s">
        <v>18</v>
      </c>
      <c r="D2360" s="76"/>
      <c r="E2360" s="77"/>
      <c r="F2360" s="77"/>
      <c r="G2360" s="77"/>
      <c r="H2360" s="77"/>
      <c r="I2360" s="77"/>
      <c r="J2360" s="77"/>
      <c r="K2360" s="77"/>
      <c r="L2360" s="77"/>
      <c r="M2360" s="77"/>
      <c r="N2360" s="77"/>
      <c r="O2360" s="77"/>
      <c r="P2360" s="77"/>
      <c r="Q2360" s="77"/>
      <c r="R2360" s="77"/>
      <c r="S2360" s="77"/>
      <c r="T2360" s="77"/>
      <c r="U2360" s="77"/>
      <c r="V2360" s="77"/>
      <c r="W2360" s="77"/>
      <c r="X2360" s="77"/>
      <c r="Y2360" s="77"/>
      <c r="Z2360" s="77"/>
      <c r="AA2360" s="77"/>
      <c r="AB2360" s="78"/>
    </row>
    <row r="2361" customFormat="false" ht="13.2" hidden="false" customHeight="false" outlineLevel="0" collapsed="false">
      <c r="A2361" s="9"/>
      <c r="B2361" s="69"/>
      <c r="C2361" s="70" t="s">
        <v>19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1"/>
      <c r="C2362" s="72" t="s">
        <v>20</v>
      </c>
      <c r="D2362" s="73"/>
      <c r="E2362" s="74"/>
      <c r="F2362" s="74"/>
      <c r="G2362" s="74"/>
      <c r="H2362" s="74"/>
      <c r="I2362" s="74"/>
      <c r="J2362" s="74"/>
      <c r="K2362" s="74"/>
      <c r="L2362" s="74"/>
      <c r="M2362" s="74"/>
      <c r="N2362" s="74"/>
      <c r="O2362" s="74"/>
      <c r="P2362" s="74"/>
      <c r="Q2362" s="74"/>
      <c r="R2362" s="74"/>
      <c r="S2362" s="74"/>
      <c r="T2362" s="74"/>
      <c r="U2362" s="74"/>
      <c r="V2362" s="74"/>
      <c r="W2362" s="74"/>
      <c r="X2362" s="74"/>
      <c r="Y2362" s="74"/>
      <c r="Z2362" s="74"/>
      <c r="AA2362" s="74"/>
      <c r="AB2362" s="75"/>
    </row>
    <row r="2363" customFormat="false" ht="13.2" hidden="false" customHeight="false" outlineLevel="0" collapsed="false">
      <c r="A2363" s="9"/>
      <c r="B2363" s="67" t="n">
        <v>2</v>
      </c>
      <c r="C2363" s="68" t="s">
        <v>18</v>
      </c>
      <c r="D2363" s="76"/>
      <c r="E2363" s="77"/>
      <c r="F2363" s="77"/>
      <c r="G2363" s="77"/>
      <c r="H2363" s="77"/>
      <c r="I2363" s="77"/>
      <c r="J2363" s="77"/>
      <c r="K2363" s="77"/>
      <c r="L2363" s="77"/>
      <c r="M2363" s="77"/>
      <c r="N2363" s="77"/>
      <c r="O2363" s="77"/>
      <c r="P2363" s="77"/>
      <c r="Q2363" s="77"/>
      <c r="R2363" s="77"/>
      <c r="S2363" s="77"/>
      <c r="T2363" s="77"/>
      <c r="U2363" s="77"/>
      <c r="V2363" s="77"/>
      <c r="W2363" s="77"/>
      <c r="X2363" s="77"/>
      <c r="Y2363" s="77"/>
      <c r="Z2363" s="77"/>
      <c r="AA2363" s="77"/>
      <c r="AB2363" s="78"/>
    </row>
    <row r="2364" customFormat="false" ht="13.2" hidden="false" customHeight="false" outlineLevel="0" collapsed="false">
      <c r="A2364" s="9"/>
      <c r="B2364" s="69"/>
      <c r="C2364" s="70" t="s">
        <v>19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1"/>
      <c r="C2365" s="72" t="s">
        <v>20</v>
      </c>
      <c r="D2365" s="73"/>
      <c r="E2365" s="74"/>
      <c r="F2365" s="74"/>
      <c r="G2365" s="74"/>
      <c r="H2365" s="74"/>
      <c r="I2365" s="74"/>
      <c r="J2365" s="74"/>
      <c r="K2365" s="74"/>
      <c r="L2365" s="74"/>
      <c r="M2365" s="74"/>
      <c r="N2365" s="74"/>
      <c r="O2365" s="74"/>
      <c r="P2365" s="74"/>
      <c r="Q2365" s="74"/>
      <c r="R2365" s="74"/>
      <c r="S2365" s="74"/>
      <c r="T2365" s="74"/>
      <c r="U2365" s="74"/>
      <c r="V2365" s="74"/>
      <c r="W2365" s="74"/>
      <c r="X2365" s="74"/>
      <c r="Y2365" s="74"/>
      <c r="Z2365" s="74"/>
      <c r="AA2365" s="74"/>
      <c r="AB2365" s="75"/>
    </row>
    <row r="2366" customFormat="false" ht="13.2" hidden="false" customHeight="false" outlineLevel="0" collapsed="false">
      <c r="A2366" s="9"/>
      <c r="B2366" s="67" t="n">
        <v>3</v>
      </c>
      <c r="C2366" s="68" t="s">
        <v>18</v>
      </c>
      <c r="D2366" s="76"/>
      <c r="E2366" s="77"/>
      <c r="F2366" s="77"/>
      <c r="G2366" s="77"/>
      <c r="H2366" s="77"/>
      <c r="I2366" s="77"/>
      <c r="J2366" s="77"/>
      <c r="K2366" s="77"/>
      <c r="L2366" s="77"/>
      <c r="M2366" s="77"/>
      <c r="N2366" s="77"/>
      <c r="O2366" s="77"/>
      <c r="P2366" s="77"/>
      <c r="Q2366" s="77"/>
      <c r="R2366" s="77"/>
      <c r="S2366" s="77"/>
      <c r="T2366" s="77"/>
      <c r="U2366" s="77"/>
      <c r="V2366" s="77"/>
      <c r="W2366" s="77"/>
      <c r="X2366" s="77"/>
      <c r="Y2366" s="77"/>
      <c r="Z2366" s="77"/>
      <c r="AA2366" s="77"/>
      <c r="AB2366" s="78"/>
    </row>
    <row r="2367" customFormat="false" ht="13.2" hidden="false" customHeight="false" outlineLevel="0" collapsed="false">
      <c r="A2367" s="9"/>
      <c r="B2367" s="69"/>
      <c r="C2367" s="70" t="s">
        <v>19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1"/>
      <c r="C2368" s="72" t="s">
        <v>20</v>
      </c>
      <c r="D2368" s="73"/>
      <c r="E2368" s="74"/>
      <c r="F2368" s="74"/>
      <c r="G2368" s="74"/>
      <c r="H2368" s="74"/>
      <c r="I2368" s="74"/>
      <c r="J2368" s="74"/>
      <c r="K2368" s="74"/>
      <c r="L2368" s="74"/>
      <c r="M2368" s="74"/>
      <c r="N2368" s="74"/>
      <c r="O2368" s="74"/>
      <c r="P2368" s="74"/>
      <c r="Q2368" s="74"/>
      <c r="R2368" s="74"/>
      <c r="S2368" s="74"/>
      <c r="T2368" s="74"/>
      <c r="U2368" s="74"/>
      <c r="V2368" s="74"/>
      <c r="W2368" s="74"/>
      <c r="X2368" s="74"/>
      <c r="Y2368" s="74"/>
      <c r="Z2368" s="74"/>
      <c r="AA2368" s="74"/>
      <c r="AB2368" s="75"/>
    </row>
    <row r="2369" customFormat="false" ht="13.2" hidden="false" customHeight="false" outlineLevel="0" collapsed="false">
      <c r="A2369" s="9"/>
      <c r="B2369" s="67" t="n">
        <v>4</v>
      </c>
      <c r="C2369" s="68" t="s">
        <v>18</v>
      </c>
      <c r="D2369" s="76"/>
      <c r="E2369" s="77"/>
      <c r="F2369" s="77"/>
      <c r="G2369" s="77"/>
      <c r="H2369" s="77"/>
      <c r="I2369" s="77"/>
      <c r="J2369" s="77"/>
      <c r="K2369" s="77"/>
      <c r="L2369" s="77"/>
      <c r="M2369" s="77"/>
      <c r="N2369" s="77"/>
      <c r="O2369" s="77"/>
      <c r="P2369" s="77"/>
      <c r="Q2369" s="77"/>
      <c r="R2369" s="77"/>
      <c r="S2369" s="77"/>
      <c r="T2369" s="77"/>
      <c r="U2369" s="77"/>
      <c r="V2369" s="77"/>
      <c r="W2369" s="77"/>
      <c r="X2369" s="77"/>
      <c r="Y2369" s="77"/>
      <c r="Z2369" s="77"/>
      <c r="AA2369" s="77"/>
      <c r="AB2369" s="78"/>
    </row>
    <row r="2370" customFormat="false" ht="13.2" hidden="false" customHeight="false" outlineLevel="0" collapsed="false">
      <c r="A2370" s="9"/>
      <c r="B2370" s="69"/>
      <c r="C2370" s="70" t="s">
        <v>19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1"/>
      <c r="C2371" s="72" t="s">
        <v>20</v>
      </c>
      <c r="D2371" s="73"/>
      <c r="E2371" s="74"/>
      <c r="F2371" s="74"/>
      <c r="G2371" s="74"/>
      <c r="H2371" s="74"/>
      <c r="I2371" s="74"/>
      <c r="J2371" s="74"/>
      <c r="K2371" s="74"/>
      <c r="L2371" s="74"/>
      <c r="M2371" s="74"/>
      <c r="N2371" s="74"/>
      <c r="O2371" s="74"/>
      <c r="P2371" s="74"/>
      <c r="Q2371" s="74"/>
      <c r="R2371" s="74"/>
      <c r="S2371" s="74"/>
      <c r="T2371" s="74"/>
      <c r="U2371" s="74"/>
      <c r="V2371" s="74"/>
      <c r="W2371" s="74"/>
      <c r="X2371" s="74"/>
      <c r="Y2371" s="74"/>
      <c r="Z2371" s="74"/>
      <c r="AA2371" s="74"/>
      <c r="AB2371" s="75"/>
    </row>
    <row r="2372" customFormat="false" ht="13.2" hidden="false" customHeight="false" outlineLevel="0" collapsed="false">
      <c r="A2372" s="28" t="n">
        <f aca="false">A2357+1</f>
        <v>159</v>
      </c>
      <c r="B2372" s="67" t="n">
        <v>0</v>
      </c>
      <c r="C2372" s="68" t="s">
        <v>18</v>
      </c>
      <c r="D2372" s="76"/>
      <c r="E2372" s="77"/>
      <c r="F2372" s="77"/>
      <c r="G2372" s="77"/>
      <c r="H2372" s="77"/>
      <c r="I2372" s="77"/>
      <c r="J2372" s="77"/>
      <c r="K2372" s="77"/>
      <c r="L2372" s="77"/>
      <c r="M2372" s="77"/>
      <c r="N2372" s="77"/>
      <c r="O2372" s="77"/>
      <c r="P2372" s="77"/>
      <c r="Q2372" s="77"/>
      <c r="R2372" s="77"/>
      <c r="S2372" s="77"/>
      <c r="T2372" s="77"/>
      <c r="U2372" s="77"/>
      <c r="V2372" s="77"/>
      <c r="W2372" s="77"/>
      <c r="X2372" s="77"/>
      <c r="Y2372" s="77"/>
      <c r="Z2372" s="77"/>
      <c r="AA2372" s="77"/>
      <c r="AB2372" s="78"/>
    </row>
    <row r="2373" customFormat="false" ht="13.2" hidden="false" customHeight="false" outlineLevel="0" collapsed="false">
      <c r="A2373" s="9"/>
      <c r="B2373" s="69"/>
      <c r="C2373" s="70" t="s">
        <v>19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1"/>
      <c r="C2374" s="72" t="s">
        <v>20</v>
      </c>
      <c r="D2374" s="73"/>
      <c r="E2374" s="74"/>
      <c r="F2374" s="74"/>
      <c r="G2374" s="74"/>
      <c r="H2374" s="74"/>
      <c r="I2374" s="74"/>
      <c r="J2374" s="74"/>
      <c r="K2374" s="74"/>
      <c r="L2374" s="74"/>
      <c r="M2374" s="74"/>
      <c r="N2374" s="74"/>
      <c r="O2374" s="74"/>
      <c r="P2374" s="74"/>
      <c r="Q2374" s="74"/>
      <c r="R2374" s="74"/>
      <c r="S2374" s="74"/>
      <c r="T2374" s="74"/>
      <c r="U2374" s="74"/>
      <c r="V2374" s="74"/>
      <c r="W2374" s="74"/>
      <c r="X2374" s="74"/>
      <c r="Y2374" s="74"/>
      <c r="Z2374" s="74"/>
      <c r="AA2374" s="74"/>
      <c r="AB2374" s="75"/>
    </row>
    <row r="2375" customFormat="false" ht="13.2" hidden="false" customHeight="false" outlineLevel="0" collapsed="false">
      <c r="A2375" s="9"/>
      <c r="B2375" s="67" t="n">
        <v>1</v>
      </c>
      <c r="C2375" s="68" t="s">
        <v>18</v>
      </c>
      <c r="D2375" s="76"/>
      <c r="E2375" s="77"/>
      <c r="F2375" s="77"/>
      <c r="G2375" s="77"/>
      <c r="H2375" s="77"/>
      <c r="I2375" s="77"/>
      <c r="J2375" s="77"/>
      <c r="K2375" s="77"/>
      <c r="L2375" s="77"/>
      <c r="M2375" s="77"/>
      <c r="N2375" s="77"/>
      <c r="O2375" s="77"/>
      <c r="P2375" s="77"/>
      <c r="Q2375" s="77"/>
      <c r="R2375" s="77"/>
      <c r="S2375" s="77"/>
      <c r="T2375" s="77"/>
      <c r="U2375" s="77"/>
      <c r="V2375" s="77"/>
      <c r="W2375" s="77"/>
      <c r="X2375" s="77"/>
      <c r="Y2375" s="77"/>
      <c r="Z2375" s="77"/>
      <c r="AA2375" s="77"/>
      <c r="AB2375" s="78"/>
    </row>
    <row r="2376" customFormat="false" ht="13.2" hidden="false" customHeight="false" outlineLevel="0" collapsed="false">
      <c r="A2376" s="9"/>
      <c r="B2376" s="69"/>
      <c r="C2376" s="70" t="s">
        <v>19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1"/>
      <c r="C2377" s="72" t="s">
        <v>20</v>
      </c>
      <c r="D2377" s="73"/>
      <c r="E2377" s="74"/>
      <c r="F2377" s="74"/>
      <c r="G2377" s="74"/>
      <c r="H2377" s="74"/>
      <c r="I2377" s="74"/>
      <c r="J2377" s="74"/>
      <c r="K2377" s="74"/>
      <c r="L2377" s="74"/>
      <c r="M2377" s="74"/>
      <c r="N2377" s="74"/>
      <c r="O2377" s="74"/>
      <c r="P2377" s="74"/>
      <c r="Q2377" s="74"/>
      <c r="R2377" s="74"/>
      <c r="S2377" s="74"/>
      <c r="T2377" s="74"/>
      <c r="U2377" s="74"/>
      <c r="V2377" s="74"/>
      <c r="W2377" s="74"/>
      <c r="X2377" s="74"/>
      <c r="Y2377" s="74"/>
      <c r="Z2377" s="74"/>
      <c r="AA2377" s="74"/>
      <c r="AB2377" s="75"/>
    </row>
    <row r="2378" customFormat="false" ht="13.2" hidden="false" customHeight="false" outlineLevel="0" collapsed="false">
      <c r="A2378" s="9"/>
      <c r="B2378" s="67" t="n">
        <v>2</v>
      </c>
      <c r="C2378" s="68" t="s">
        <v>18</v>
      </c>
      <c r="D2378" s="76"/>
      <c r="E2378" s="77"/>
      <c r="F2378" s="77"/>
      <c r="G2378" s="77"/>
      <c r="H2378" s="77"/>
      <c r="I2378" s="77"/>
      <c r="J2378" s="77"/>
      <c r="K2378" s="77"/>
      <c r="L2378" s="77"/>
      <c r="M2378" s="77"/>
      <c r="N2378" s="77"/>
      <c r="O2378" s="77"/>
      <c r="P2378" s="77"/>
      <c r="Q2378" s="77"/>
      <c r="R2378" s="77"/>
      <c r="S2378" s="77"/>
      <c r="T2378" s="77"/>
      <c r="U2378" s="77"/>
      <c r="V2378" s="77"/>
      <c r="W2378" s="77"/>
      <c r="X2378" s="77"/>
      <c r="Y2378" s="77"/>
      <c r="Z2378" s="77"/>
      <c r="AA2378" s="77"/>
      <c r="AB2378" s="78"/>
    </row>
    <row r="2379" customFormat="false" ht="13.2" hidden="false" customHeight="false" outlineLevel="0" collapsed="false">
      <c r="A2379" s="9"/>
      <c r="B2379" s="69"/>
      <c r="C2379" s="70" t="s">
        <v>19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1"/>
      <c r="C2380" s="72" t="s">
        <v>20</v>
      </c>
      <c r="D2380" s="73"/>
      <c r="E2380" s="74"/>
      <c r="F2380" s="74"/>
      <c r="G2380" s="74"/>
      <c r="H2380" s="74"/>
      <c r="I2380" s="74"/>
      <c r="J2380" s="74"/>
      <c r="K2380" s="74"/>
      <c r="L2380" s="74"/>
      <c r="M2380" s="74"/>
      <c r="N2380" s="74"/>
      <c r="O2380" s="74"/>
      <c r="P2380" s="74"/>
      <c r="Q2380" s="74"/>
      <c r="R2380" s="74"/>
      <c r="S2380" s="74"/>
      <c r="T2380" s="74"/>
      <c r="U2380" s="74"/>
      <c r="V2380" s="74"/>
      <c r="W2380" s="74"/>
      <c r="X2380" s="74"/>
      <c r="Y2380" s="74"/>
      <c r="Z2380" s="74"/>
      <c r="AA2380" s="74"/>
      <c r="AB2380" s="75"/>
    </row>
    <row r="2381" customFormat="false" ht="13.2" hidden="false" customHeight="false" outlineLevel="0" collapsed="false">
      <c r="A2381" s="9"/>
      <c r="B2381" s="67" t="n">
        <v>3</v>
      </c>
      <c r="C2381" s="68" t="s">
        <v>18</v>
      </c>
      <c r="D2381" s="76"/>
      <c r="E2381" s="77"/>
      <c r="F2381" s="77"/>
      <c r="G2381" s="77"/>
      <c r="H2381" s="77"/>
      <c r="I2381" s="77"/>
      <c r="J2381" s="77"/>
      <c r="K2381" s="77"/>
      <c r="L2381" s="77"/>
      <c r="M2381" s="77"/>
      <c r="N2381" s="77"/>
      <c r="O2381" s="77"/>
      <c r="P2381" s="77"/>
      <c r="Q2381" s="77"/>
      <c r="R2381" s="77"/>
      <c r="S2381" s="77"/>
      <c r="T2381" s="77"/>
      <c r="U2381" s="77"/>
      <c r="V2381" s="77"/>
      <c r="W2381" s="77"/>
      <c r="X2381" s="77"/>
      <c r="Y2381" s="77"/>
      <c r="Z2381" s="77"/>
      <c r="AA2381" s="77"/>
      <c r="AB2381" s="78"/>
    </row>
    <row r="2382" customFormat="false" ht="13.2" hidden="false" customHeight="false" outlineLevel="0" collapsed="false">
      <c r="A2382" s="9"/>
      <c r="B2382" s="69"/>
      <c r="C2382" s="70" t="s">
        <v>19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1"/>
      <c r="C2383" s="72" t="s">
        <v>20</v>
      </c>
      <c r="D2383" s="73"/>
      <c r="E2383" s="74"/>
      <c r="F2383" s="74"/>
      <c r="G2383" s="74"/>
      <c r="H2383" s="74"/>
      <c r="I2383" s="74"/>
      <c r="J2383" s="74"/>
      <c r="K2383" s="74"/>
      <c r="L2383" s="74"/>
      <c r="M2383" s="74"/>
      <c r="N2383" s="74"/>
      <c r="O2383" s="74"/>
      <c r="P2383" s="74"/>
      <c r="Q2383" s="74"/>
      <c r="R2383" s="74"/>
      <c r="S2383" s="74"/>
      <c r="T2383" s="74"/>
      <c r="U2383" s="74"/>
      <c r="V2383" s="74"/>
      <c r="W2383" s="74"/>
      <c r="X2383" s="74"/>
      <c r="Y2383" s="74"/>
      <c r="Z2383" s="74"/>
      <c r="AA2383" s="74"/>
      <c r="AB2383" s="75"/>
    </row>
    <row r="2384" customFormat="false" ht="13.2" hidden="false" customHeight="false" outlineLevel="0" collapsed="false">
      <c r="A2384" s="9"/>
      <c r="B2384" s="67" t="n">
        <v>4</v>
      </c>
      <c r="C2384" s="68" t="s">
        <v>18</v>
      </c>
      <c r="D2384" s="76"/>
      <c r="E2384" s="77"/>
      <c r="F2384" s="77"/>
      <c r="G2384" s="77"/>
      <c r="H2384" s="77"/>
      <c r="I2384" s="77"/>
      <c r="J2384" s="77"/>
      <c r="K2384" s="77"/>
      <c r="L2384" s="77"/>
      <c r="M2384" s="77"/>
      <c r="N2384" s="77"/>
      <c r="O2384" s="77"/>
      <c r="P2384" s="77"/>
      <c r="Q2384" s="77"/>
      <c r="R2384" s="77"/>
      <c r="S2384" s="77"/>
      <c r="T2384" s="77"/>
      <c r="U2384" s="77"/>
      <c r="V2384" s="77"/>
      <c r="W2384" s="77"/>
      <c r="X2384" s="77"/>
      <c r="Y2384" s="77"/>
      <c r="Z2384" s="77"/>
      <c r="AA2384" s="77"/>
      <c r="AB2384" s="78"/>
    </row>
    <row r="2385" customFormat="false" ht="13.2" hidden="false" customHeight="false" outlineLevel="0" collapsed="false">
      <c r="A2385" s="9"/>
      <c r="B2385" s="69"/>
      <c r="C2385" s="70" t="s">
        <v>19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1"/>
      <c r="C2386" s="72" t="s">
        <v>20</v>
      </c>
      <c r="D2386" s="73"/>
      <c r="E2386" s="74"/>
      <c r="F2386" s="74"/>
      <c r="G2386" s="74"/>
      <c r="H2386" s="74"/>
      <c r="I2386" s="74"/>
      <c r="J2386" s="74"/>
      <c r="K2386" s="74"/>
      <c r="L2386" s="74"/>
      <c r="M2386" s="74"/>
      <c r="N2386" s="74"/>
      <c r="O2386" s="74"/>
      <c r="P2386" s="74"/>
      <c r="Q2386" s="74"/>
      <c r="R2386" s="74"/>
      <c r="S2386" s="74"/>
      <c r="T2386" s="74"/>
      <c r="U2386" s="74"/>
      <c r="V2386" s="74"/>
      <c r="W2386" s="74"/>
      <c r="X2386" s="74"/>
      <c r="Y2386" s="74"/>
      <c r="Z2386" s="74"/>
      <c r="AA2386" s="74"/>
      <c r="AB2386" s="75"/>
    </row>
    <row r="2387" customFormat="false" ht="13.2" hidden="false" customHeight="false" outlineLevel="0" collapsed="false">
      <c r="A2387" s="28" t="n">
        <f aca="false">A2372+1</f>
        <v>160</v>
      </c>
      <c r="B2387" s="67" t="n">
        <v>0</v>
      </c>
      <c r="C2387" s="68" t="s">
        <v>18</v>
      </c>
      <c r="D2387" s="76"/>
      <c r="E2387" s="77"/>
      <c r="F2387" s="77"/>
      <c r="G2387" s="77"/>
      <c r="H2387" s="77"/>
      <c r="I2387" s="77"/>
      <c r="J2387" s="77"/>
      <c r="K2387" s="77"/>
      <c r="L2387" s="77"/>
      <c r="M2387" s="77"/>
      <c r="N2387" s="77"/>
      <c r="O2387" s="77"/>
      <c r="P2387" s="77"/>
      <c r="Q2387" s="77"/>
      <c r="R2387" s="77"/>
      <c r="S2387" s="77"/>
      <c r="T2387" s="77"/>
      <c r="U2387" s="77"/>
      <c r="V2387" s="77"/>
      <c r="W2387" s="77"/>
      <c r="X2387" s="77"/>
      <c r="Y2387" s="77"/>
      <c r="Z2387" s="77"/>
      <c r="AA2387" s="77"/>
      <c r="AB2387" s="78"/>
    </row>
    <row r="2388" customFormat="false" ht="13.2" hidden="false" customHeight="false" outlineLevel="0" collapsed="false">
      <c r="A2388" s="9"/>
      <c r="B2388" s="69"/>
      <c r="C2388" s="70" t="s">
        <v>19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1"/>
      <c r="C2389" s="72" t="s">
        <v>20</v>
      </c>
      <c r="D2389" s="73"/>
      <c r="E2389" s="74"/>
      <c r="F2389" s="74"/>
      <c r="G2389" s="74"/>
      <c r="H2389" s="74"/>
      <c r="I2389" s="74"/>
      <c r="J2389" s="74"/>
      <c r="K2389" s="74"/>
      <c r="L2389" s="74"/>
      <c r="M2389" s="74"/>
      <c r="N2389" s="74"/>
      <c r="O2389" s="74"/>
      <c r="P2389" s="74"/>
      <c r="Q2389" s="74"/>
      <c r="R2389" s="74"/>
      <c r="S2389" s="74"/>
      <c r="T2389" s="74"/>
      <c r="U2389" s="74"/>
      <c r="V2389" s="74"/>
      <c r="W2389" s="74"/>
      <c r="X2389" s="74"/>
      <c r="Y2389" s="74"/>
      <c r="Z2389" s="74"/>
      <c r="AA2389" s="74"/>
      <c r="AB2389" s="75"/>
    </row>
    <row r="2390" customFormat="false" ht="13.2" hidden="false" customHeight="false" outlineLevel="0" collapsed="false">
      <c r="A2390" s="9"/>
      <c r="B2390" s="67" t="n">
        <v>1</v>
      </c>
      <c r="C2390" s="68" t="s">
        <v>18</v>
      </c>
      <c r="D2390" s="76"/>
      <c r="E2390" s="77"/>
      <c r="F2390" s="77"/>
      <c r="G2390" s="77"/>
      <c r="H2390" s="77"/>
      <c r="I2390" s="77"/>
      <c r="J2390" s="77"/>
      <c r="K2390" s="77"/>
      <c r="L2390" s="77"/>
      <c r="M2390" s="77"/>
      <c r="N2390" s="77"/>
      <c r="O2390" s="77"/>
      <c r="P2390" s="77"/>
      <c r="Q2390" s="77"/>
      <c r="R2390" s="77"/>
      <c r="S2390" s="77"/>
      <c r="T2390" s="77"/>
      <c r="U2390" s="77"/>
      <c r="V2390" s="77"/>
      <c r="W2390" s="77"/>
      <c r="X2390" s="77"/>
      <c r="Y2390" s="77"/>
      <c r="Z2390" s="77"/>
      <c r="AA2390" s="77"/>
      <c r="AB2390" s="78"/>
    </row>
    <row r="2391" customFormat="false" ht="13.2" hidden="false" customHeight="false" outlineLevel="0" collapsed="false">
      <c r="A2391" s="9"/>
      <c r="B2391" s="69"/>
      <c r="C2391" s="70" t="s">
        <v>19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1"/>
      <c r="C2392" s="72" t="s">
        <v>20</v>
      </c>
      <c r="D2392" s="73"/>
      <c r="E2392" s="74"/>
      <c r="F2392" s="74"/>
      <c r="G2392" s="74"/>
      <c r="H2392" s="74"/>
      <c r="I2392" s="74"/>
      <c r="J2392" s="74"/>
      <c r="K2392" s="74"/>
      <c r="L2392" s="74"/>
      <c r="M2392" s="74"/>
      <c r="N2392" s="74"/>
      <c r="O2392" s="74"/>
      <c r="P2392" s="74"/>
      <c r="Q2392" s="74"/>
      <c r="R2392" s="74"/>
      <c r="S2392" s="74"/>
      <c r="T2392" s="74"/>
      <c r="U2392" s="74"/>
      <c r="V2392" s="74"/>
      <c r="W2392" s="74"/>
      <c r="X2392" s="74"/>
      <c r="Y2392" s="74"/>
      <c r="Z2392" s="74"/>
      <c r="AA2392" s="74"/>
      <c r="AB2392" s="75"/>
    </row>
    <row r="2393" customFormat="false" ht="13.2" hidden="false" customHeight="false" outlineLevel="0" collapsed="false">
      <c r="A2393" s="9"/>
      <c r="B2393" s="67" t="n">
        <v>2</v>
      </c>
      <c r="C2393" s="68" t="s">
        <v>18</v>
      </c>
      <c r="D2393" s="76"/>
      <c r="E2393" s="77"/>
      <c r="F2393" s="77"/>
      <c r="G2393" s="77"/>
      <c r="H2393" s="77"/>
      <c r="I2393" s="77"/>
      <c r="J2393" s="77"/>
      <c r="K2393" s="77"/>
      <c r="L2393" s="77"/>
      <c r="M2393" s="77"/>
      <c r="N2393" s="77"/>
      <c r="O2393" s="77"/>
      <c r="P2393" s="77"/>
      <c r="Q2393" s="77"/>
      <c r="R2393" s="77"/>
      <c r="S2393" s="77"/>
      <c r="T2393" s="77"/>
      <c r="U2393" s="77"/>
      <c r="V2393" s="77"/>
      <c r="W2393" s="77"/>
      <c r="X2393" s="77"/>
      <c r="Y2393" s="77"/>
      <c r="Z2393" s="77"/>
      <c r="AA2393" s="77"/>
      <c r="AB2393" s="78"/>
    </row>
    <row r="2394" customFormat="false" ht="13.2" hidden="false" customHeight="false" outlineLevel="0" collapsed="false">
      <c r="A2394" s="9"/>
      <c r="B2394" s="69"/>
      <c r="C2394" s="70" t="s">
        <v>19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1"/>
      <c r="C2395" s="72" t="s">
        <v>20</v>
      </c>
      <c r="D2395" s="73"/>
      <c r="E2395" s="74"/>
      <c r="F2395" s="74"/>
      <c r="G2395" s="74"/>
      <c r="H2395" s="74"/>
      <c r="I2395" s="74"/>
      <c r="J2395" s="74"/>
      <c r="K2395" s="74"/>
      <c r="L2395" s="74"/>
      <c r="M2395" s="74"/>
      <c r="N2395" s="74"/>
      <c r="O2395" s="74"/>
      <c r="P2395" s="74"/>
      <c r="Q2395" s="74"/>
      <c r="R2395" s="74"/>
      <c r="S2395" s="74"/>
      <c r="T2395" s="74"/>
      <c r="U2395" s="74"/>
      <c r="V2395" s="74"/>
      <c r="W2395" s="74"/>
      <c r="X2395" s="74"/>
      <c r="Y2395" s="74"/>
      <c r="Z2395" s="74"/>
      <c r="AA2395" s="74"/>
      <c r="AB2395" s="75"/>
    </row>
    <row r="2396" customFormat="false" ht="13.2" hidden="false" customHeight="false" outlineLevel="0" collapsed="false">
      <c r="A2396" s="9"/>
      <c r="B2396" s="67" t="n">
        <v>3</v>
      </c>
      <c r="C2396" s="68" t="s">
        <v>18</v>
      </c>
      <c r="D2396" s="76"/>
      <c r="E2396" s="77"/>
      <c r="F2396" s="77"/>
      <c r="G2396" s="77"/>
      <c r="H2396" s="77"/>
      <c r="I2396" s="77"/>
      <c r="J2396" s="77"/>
      <c r="K2396" s="77"/>
      <c r="L2396" s="77"/>
      <c r="M2396" s="77"/>
      <c r="N2396" s="77"/>
      <c r="O2396" s="77"/>
      <c r="P2396" s="77"/>
      <c r="Q2396" s="77"/>
      <c r="R2396" s="77"/>
      <c r="S2396" s="77"/>
      <c r="T2396" s="77"/>
      <c r="U2396" s="77"/>
      <c r="V2396" s="77"/>
      <c r="W2396" s="77"/>
      <c r="X2396" s="77"/>
      <c r="Y2396" s="77"/>
      <c r="Z2396" s="77"/>
      <c r="AA2396" s="77"/>
      <c r="AB2396" s="78"/>
    </row>
    <row r="2397" customFormat="false" ht="13.2" hidden="false" customHeight="false" outlineLevel="0" collapsed="false">
      <c r="A2397" s="9"/>
      <c r="B2397" s="69"/>
      <c r="C2397" s="70" t="s">
        <v>19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1"/>
      <c r="C2398" s="72" t="s">
        <v>20</v>
      </c>
      <c r="D2398" s="73"/>
      <c r="E2398" s="74"/>
      <c r="F2398" s="74"/>
      <c r="G2398" s="74"/>
      <c r="H2398" s="74"/>
      <c r="I2398" s="74"/>
      <c r="J2398" s="74"/>
      <c r="K2398" s="74"/>
      <c r="L2398" s="74"/>
      <c r="M2398" s="74"/>
      <c r="N2398" s="74"/>
      <c r="O2398" s="74"/>
      <c r="P2398" s="74"/>
      <c r="Q2398" s="74"/>
      <c r="R2398" s="74"/>
      <c r="S2398" s="74"/>
      <c r="T2398" s="74"/>
      <c r="U2398" s="74"/>
      <c r="V2398" s="74"/>
      <c r="W2398" s="74"/>
      <c r="X2398" s="74"/>
      <c r="Y2398" s="74"/>
      <c r="Z2398" s="74"/>
      <c r="AA2398" s="74"/>
      <c r="AB2398" s="75"/>
    </row>
    <row r="2399" customFormat="false" ht="13.2" hidden="false" customHeight="false" outlineLevel="0" collapsed="false">
      <c r="A2399" s="9"/>
      <c r="B2399" s="67" t="n">
        <v>4</v>
      </c>
      <c r="C2399" s="68" t="s">
        <v>18</v>
      </c>
      <c r="D2399" s="76"/>
      <c r="E2399" s="77"/>
      <c r="F2399" s="77"/>
      <c r="G2399" s="77"/>
      <c r="H2399" s="77"/>
      <c r="I2399" s="77"/>
      <c r="J2399" s="77"/>
      <c r="K2399" s="77"/>
      <c r="L2399" s="77"/>
      <c r="M2399" s="77"/>
      <c r="N2399" s="77"/>
      <c r="O2399" s="77"/>
      <c r="P2399" s="77"/>
      <c r="Q2399" s="77"/>
      <c r="R2399" s="77"/>
      <c r="S2399" s="77"/>
      <c r="T2399" s="77"/>
      <c r="U2399" s="77"/>
      <c r="V2399" s="77"/>
      <c r="W2399" s="77"/>
      <c r="X2399" s="77"/>
      <c r="Y2399" s="77"/>
      <c r="Z2399" s="77"/>
      <c r="AA2399" s="77"/>
      <c r="AB2399" s="78"/>
    </row>
    <row r="2400" customFormat="false" ht="13.2" hidden="false" customHeight="false" outlineLevel="0" collapsed="false">
      <c r="A2400" s="9"/>
      <c r="B2400" s="69"/>
      <c r="C2400" s="70" t="s">
        <v>19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1"/>
      <c r="C2401" s="72" t="s">
        <v>20</v>
      </c>
      <c r="D2401" s="73"/>
      <c r="E2401" s="74"/>
      <c r="F2401" s="74"/>
      <c r="G2401" s="74"/>
      <c r="H2401" s="74"/>
      <c r="I2401" s="74"/>
      <c r="J2401" s="74"/>
      <c r="K2401" s="74"/>
      <c r="L2401" s="74"/>
      <c r="M2401" s="74"/>
      <c r="N2401" s="74"/>
      <c r="O2401" s="74"/>
      <c r="P2401" s="74"/>
      <c r="Q2401" s="74"/>
      <c r="R2401" s="74"/>
      <c r="S2401" s="74"/>
      <c r="T2401" s="74"/>
      <c r="U2401" s="74"/>
      <c r="V2401" s="74"/>
      <c r="W2401" s="74"/>
      <c r="X2401" s="74"/>
      <c r="Y2401" s="74"/>
      <c r="Z2401" s="74"/>
      <c r="AA2401" s="74"/>
      <c r="AB2401" s="75"/>
    </row>
    <row r="2402" customFormat="false" ht="13.2" hidden="false" customHeight="false" outlineLevel="0" collapsed="false">
      <c r="A2402" s="28" t="n">
        <f aca="false">A2387+1</f>
        <v>161</v>
      </c>
      <c r="B2402" s="67" t="n">
        <v>0</v>
      </c>
      <c r="C2402" s="68" t="s">
        <v>18</v>
      </c>
      <c r="D2402" s="76"/>
      <c r="E2402" s="77"/>
      <c r="F2402" s="77"/>
      <c r="G2402" s="77"/>
      <c r="H2402" s="77"/>
      <c r="I2402" s="77"/>
      <c r="J2402" s="77"/>
      <c r="K2402" s="77"/>
      <c r="L2402" s="77"/>
      <c r="M2402" s="77"/>
      <c r="N2402" s="77"/>
      <c r="O2402" s="77"/>
      <c r="P2402" s="77"/>
      <c r="Q2402" s="77"/>
      <c r="R2402" s="77"/>
      <c r="S2402" s="77"/>
      <c r="T2402" s="77"/>
      <c r="U2402" s="77"/>
      <c r="V2402" s="77"/>
      <c r="W2402" s="77"/>
      <c r="X2402" s="77"/>
      <c r="Y2402" s="77"/>
      <c r="Z2402" s="77"/>
      <c r="AA2402" s="77"/>
      <c r="AB2402" s="78"/>
    </row>
    <row r="2403" customFormat="false" ht="13.2" hidden="false" customHeight="false" outlineLevel="0" collapsed="false">
      <c r="A2403" s="9"/>
      <c r="B2403" s="69"/>
      <c r="C2403" s="70" t="s">
        <v>19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1"/>
      <c r="C2404" s="72" t="s">
        <v>20</v>
      </c>
      <c r="D2404" s="73"/>
      <c r="E2404" s="74"/>
      <c r="F2404" s="74"/>
      <c r="G2404" s="74"/>
      <c r="H2404" s="74"/>
      <c r="I2404" s="74"/>
      <c r="J2404" s="74"/>
      <c r="K2404" s="74"/>
      <c r="L2404" s="74"/>
      <c r="M2404" s="74"/>
      <c r="N2404" s="74"/>
      <c r="O2404" s="74"/>
      <c r="P2404" s="74"/>
      <c r="Q2404" s="74"/>
      <c r="R2404" s="74"/>
      <c r="S2404" s="74"/>
      <c r="T2404" s="74"/>
      <c r="U2404" s="74"/>
      <c r="V2404" s="74"/>
      <c r="W2404" s="74"/>
      <c r="X2404" s="74"/>
      <c r="Y2404" s="74"/>
      <c r="Z2404" s="74"/>
      <c r="AA2404" s="74"/>
      <c r="AB2404" s="75"/>
    </row>
    <row r="2405" customFormat="false" ht="13.2" hidden="false" customHeight="false" outlineLevel="0" collapsed="false">
      <c r="A2405" s="9"/>
      <c r="B2405" s="67" t="n">
        <v>1</v>
      </c>
      <c r="C2405" s="68" t="s">
        <v>18</v>
      </c>
      <c r="D2405" s="76"/>
      <c r="E2405" s="77"/>
      <c r="F2405" s="77"/>
      <c r="G2405" s="77"/>
      <c r="H2405" s="77"/>
      <c r="I2405" s="77"/>
      <c r="J2405" s="77"/>
      <c r="K2405" s="77"/>
      <c r="L2405" s="77"/>
      <c r="M2405" s="77"/>
      <c r="N2405" s="77"/>
      <c r="O2405" s="77"/>
      <c r="P2405" s="77"/>
      <c r="Q2405" s="77"/>
      <c r="R2405" s="77"/>
      <c r="S2405" s="77"/>
      <c r="T2405" s="77"/>
      <c r="U2405" s="77"/>
      <c r="V2405" s="77"/>
      <c r="W2405" s="77"/>
      <c r="X2405" s="77"/>
      <c r="Y2405" s="77"/>
      <c r="Z2405" s="77"/>
      <c r="AA2405" s="77"/>
      <c r="AB2405" s="78"/>
    </row>
    <row r="2406" customFormat="false" ht="13.2" hidden="false" customHeight="false" outlineLevel="0" collapsed="false">
      <c r="A2406" s="9"/>
      <c r="B2406" s="69"/>
      <c r="C2406" s="70" t="s">
        <v>19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1"/>
      <c r="C2407" s="72" t="s">
        <v>20</v>
      </c>
      <c r="D2407" s="73"/>
      <c r="E2407" s="74"/>
      <c r="F2407" s="74"/>
      <c r="G2407" s="74"/>
      <c r="H2407" s="74"/>
      <c r="I2407" s="74"/>
      <c r="J2407" s="74"/>
      <c r="K2407" s="74"/>
      <c r="L2407" s="74"/>
      <c r="M2407" s="74"/>
      <c r="N2407" s="74"/>
      <c r="O2407" s="74"/>
      <c r="P2407" s="74"/>
      <c r="Q2407" s="74"/>
      <c r="R2407" s="74"/>
      <c r="S2407" s="74"/>
      <c r="T2407" s="74"/>
      <c r="U2407" s="74"/>
      <c r="V2407" s="74"/>
      <c r="W2407" s="74"/>
      <c r="X2407" s="74"/>
      <c r="Y2407" s="74"/>
      <c r="Z2407" s="74"/>
      <c r="AA2407" s="74"/>
      <c r="AB2407" s="75"/>
    </row>
    <row r="2408" customFormat="false" ht="13.2" hidden="false" customHeight="false" outlineLevel="0" collapsed="false">
      <c r="A2408" s="9"/>
      <c r="B2408" s="67" t="n">
        <v>2</v>
      </c>
      <c r="C2408" s="68" t="s">
        <v>18</v>
      </c>
      <c r="D2408" s="76"/>
      <c r="E2408" s="77"/>
      <c r="F2408" s="77"/>
      <c r="G2408" s="77"/>
      <c r="H2408" s="77"/>
      <c r="I2408" s="77"/>
      <c r="J2408" s="77"/>
      <c r="K2408" s="77"/>
      <c r="L2408" s="77"/>
      <c r="M2408" s="77"/>
      <c r="N2408" s="77"/>
      <c r="O2408" s="77"/>
      <c r="P2408" s="77"/>
      <c r="Q2408" s="77"/>
      <c r="R2408" s="77"/>
      <c r="S2408" s="77"/>
      <c r="T2408" s="77"/>
      <c r="U2408" s="77"/>
      <c r="V2408" s="77"/>
      <c r="W2408" s="77"/>
      <c r="X2408" s="77"/>
      <c r="Y2408" s="77"/>
      <c r="Z2408" s="77"/>
      <c r="AA2408" s="77"/>
      <c r="AB2408" s="78"/>
    </row>
    <row r="2409" customFormat="false" ht="13.2" hidden="false" customHeight="false" outlineLevel="0" collapsed="false">
      <c r="A2409" s="9"/>
      <c r="B2409" s="69"/>
      <c r="C2409" s="70" t="s">
        <v>19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1"/>
      <c r="C2410" s="72" t="s">
        <v>20</v>
      </c>
      <c r="D2410" s="73"/>
      <c r="E2410" s="74"/>
      <c r="F2410" s="74"/>
      <c r="G2410" s="74"/>
      <c r="H2410" s="74"/>
      <c r="I2410" s="74"/>
      <c r="J2410" s="74"/>
      <c r="K2410" s="74"/>
      <c r="L2410" s="74"/>
      <c r="M2410" s="74"/>
      <c r="N2410" s="74"/>
      <c r="O2410" s="74"/>
      <c r="P2410" s="74"/>
      <c r="Q2410" s="74"/>
      <c r="R2410" s="74"/>
      <c r="S2410" s="74"/>
      <c r="T2410" s="74"/>
      <c r="U2410" s="74"/>
      <c r="V2410" s="74"/>
      <c r="W2410" s="74"/>
      <c r="X2410" s="74"/>
      <c r="Y2410" s="74"/>
      <c r="Z2410" s="74"/>
      <c r="AA2410" s="74"/>
      <c r="AB2410" s="75"/>
    </row>
    <row r="2411" customFormat="false" ht="13.2" hidden="false" customHeight="false" outlineLevel="0" collapsed="false">
      <c r="A2411" s="9"/>
      <c r="B2411" s="67" t="n">
        <v>3</v>
      </c>
      <c r="C2411" s="68" t="s">
        <v>18</v>
      </c>
      <c r="D2411" s="76"/>
      <c r="E2411" s="77"/>
      <c r="F2411" s="77"/>
      <c r="G2411" s="77"/>
      <c r="H2411" s="77"/>
      <c r="I2411" s="77"/>
      <c r="J2411" s="77"/>
      <c r="K2411" s="77"/>
      <c r="L2411" s="77"/>
      <c r="M2411" s="77"/>
      <c r="N2411" s="77"/>
      <c r="O2411" s="77"/>
      <c r="P2411" s="77"/>
      <c r="Q2411" s="77"/>
      <c r="R2411" s="77"/>
      <c r="S2411" s="77"/>
      <c r="T2411" s="77"/>
      <c r="U2411" s="77"/>
      <c r="V2411" s="77"/>
      <c r="W2411" s="77"/>
      <c r="X2411" s="77"/>
      <c r="Y2411" s="77"/>
      <c r="Z2411" s="77"/>
      <c r="AA2411" s="77"/>
      <c r="AB2411" s="78"/>
    </row>
    <row r="2412" customFormat="false" ht="13.2" hidden="false" customHeight="false" outlineLevel="0" collapsed="false">
      <c r="A2412" s="9"/>
      <c r="B2412" s="69"/>
      <c r="C2412" s="70" t="s">
        <v>19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1"/>
      <c r="C2413" s="72" t="s">
        <v>20</v>
      </c>
      <c r="D2413" s="73"/>
      <c r="E2413" s="74"/>
      <c r="F2413" s="74"/>
      <c r="G2413" s="74"/>
      <c r="H2413" s="74"/>
      <c r="I2413" s="74"/>
      <c r="J2413" s="74"/>
      <c r="K2413" s="74"/>
      <c r="L2413" s="74"/>
      <c r="M2413" s="74"/>
      <c r="N2413" s="74"/>
      <c r="O2413" s="74"/>
      <c r="P2413" s="74"/>
      <c r="Q2413" s="74"/>
      <c r="R2413" s="74"/>
      <c r="S2413" s="74"/>
      <c r="T2413" s="74"/>
      <c r="U2413" s="74"/>
      <c r="V2413" s="74"/>
      <c r="W2413" s="74"/>
      <c r="X2413" s="74"/>
      <c r="Y2413" s="74"/>
      <c r="Z2413" s="74"/>
      <c r="AA2413" s="74"/>
      <c r="AB2413" s="75"/>
    </row>
    <row r="2414" customFormat="false" ht="13.2" hidden="false" customHeight="false" outlineLevel="0" collapsed="false">
      <c r="A2414" s="9"/>
      <c r="B2414" s="67" t="n">
        <v>4</v>
      </c>
      <c r="C2414" s="68" t="s">
        <v>18</v>
      </c>
      <c r="D2414" s="76"/>
      <c r="E2414" s="77"/>
      <c r="F2414" s="77"/>
      <c r="G2414" s="77"/>
      <c r="H2414" s="77"/>
      <c r="I2414" s="77"/>
      <c r="J2414" s="77"/>
      <c r="K2414" s="77"/>
      <c r="L2414" s="77"/>
      <c r="M2414" s="77"/>
      <c r="N2414" s="77"/>
      <c r="O2414" s="77"/>
      <c r="P2414" s="77"/>
      <c r="Q2414" s="77"/>
      <c r="R2414" s="77"/>
      <c r="S2414" s="77"/>
      <c r="T2414" s="77"/>
      <c r="U2414" s="77"/>
      <c r="V2414" s="77"/>
      <c r="W2414" s="77"/>
      <c r="X2414" s="77"/>
      <c r="Y2414" s="77"/>
      <c r="Z2414" s="77"/>
      <c r="AA2414" s="77"/>
      <c r="AB2414" s="78"/>
    </row>
    <row r="2415" customFormat="false" ht="13.2" hidden="false" customHeight="false" outlineLevel="0" collapsed="false">
      <c r="A2415" s="9"/>
      <c r="B2415" s="69"/>
      <c r="C2415" s="70" t="s">
        <v>19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1"/>
      <c r="C2416" s="72" t="s">
        <v>20</v>
      </c>
      <c r="D2416" s="73"/>
      <c r="E2416" s="74"/>
      <c r="F2416" s="74"/>
      <c r="G2416" s="74"/>
      <c r="H2416" s="74"/>
      <c r="I2416" s="74"/>
      <c r="J2416" s="74"/>
      <c r="K2416" s="74"/>
      <c r="L2416" s="74"/>
      <c r="M2416" s="74"/>
      <c r="N2416" s="74"/>
      <c r="O2416" s="74"/>
      <c r="P2416" s="74"/>
      <c r="Q2416" s="74"/>
      <c r="R2416" s="74"/>
      <c r="S2416" s="74"/>
      <c r="T2416" s="74"/>
      <c r="U2416" s="74"/>
      <c r="V2416" s="74"/>
      <c r="W2416" s="74"/>
      <c r="X2416" s="74"/>
      <c r="Y2416" s="74"/>
      <c r="Z2416" s="74"/>
      <c r="AA2416" s="74"/>
      <c r="AB2416" s="75"/>
    </row>
    <row r="2417" customFormat="false" ht="13.2" hidden="false" customHeight="false" outlineLevel="0" collapsed="false">
      <c r="A2417" s="28" t="n">
        <f aca="false">A2402+1</f>
        <v>162</v>
      </c>
      <c r="B2417" s="67" t="n">
        <v>0</v>
      </c>
      <c r="C2417" s="68" t="s">
        <v>18</v>
      </c>
      <c r="D2417" s="76"/>
      <c r="E2417" s="77"/>
      <c r="F2417" s="77"/>
      <c r="G2417" s="77"/>
      <c r="H2417" s="77"/>
      <c r="I2417" s="77"/>
      <c r="J2417" s="77"/>
      <c r="K2417" s="77"/>
      <c r="L2417" s="77"/>
      <c r="M2417" s="77"/>
      <c r="N2417" s="77"/>
      <c r="O2417" s="77"/>
      <c r="P2417" s="77"/>
      <c r="Q2417" s="77"/>
      <c r="R2417" s="77"/>
      <c r="S2417" s="77"/>
      <c r="T2417" s="77"/>
      <c r="U2417" s="77"/>
      <c r="V2417" s="77"/>
      <c r="W2417" s="77"/>
      <c r="X2417" s="77"/>
      <c r="Y2417" s="77"/>
      <c r="Z2417" s="77"/>
      <c r="AA2417" s="77"/>
      <c r="AB2417" s="78"/>
    </row>
    <row r="2418" customFormat="false" ht="13.2" hidden="false" customHeight="false" outlineLevel="0" collapsed="false">
      <c r="A2418" s="9"/>
      <c r="B2418" s="69"/>
      <c r="C2418" s="70" t="s">
        <v>19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1"/>
      <c r="C2419" s="72" t="s">
        <v>20</v>
      </c>
      <c r="D2419" s="73"/>
      <c r="E2419" s="74"/>
      <c r="F2419" s="74"/>
      <c r="G2419" s="74"/>
      <c r="H2419" s="74"/>
      <c r="I2419" s="74"/>
      <c r="J2419" s="74"/>
      <c r="K2419" s="74"/>
      <c r="L2419" s="74"/>
      <c r="M2419" s="74"/>
      <c r="N2419" s="74"/>
      <c r="O2419" s="74"/>
      <c r="P2419" s="74"/>
      <c r="Q2419" s="74"/>
      <c r="R2419" s="74"/>
      <c r="S2419" s="74"/>
      <c r="T2419" s="74"/>
      <c r="U2419" s="74"/>
      <c r="V2419" s="74"/>
      <c r="W2419" s="74"/>
      <c r="X2419" s="74"/>
      <c r="Y2419" s="74"/>
      <c r="Z2419" s="74"/>
      <c r="AA2419" s="74"/>
      <c r="AB2419" s="75"/>
    </row>
    <row r="2420" customFormat="false" ht="13.2" hidden="false" customHeight="false" outlineLevel="0" collapsed="false">
      <c r="A2420" s="9"/>
      <c r="B2420" s="67" t="n">
        <v>1</v>
      </c>
      <c r="C2420" s="68" t="s">
        <v>18</v>
      </c>
      <c r="D2420" s="76"/>
      <c r="E2420" s="77"/>
      <c r="F2420" s="77"/>
      <c r="G2420" s="77"/>
      <c r="H2420" s="77"/>
      <c r="I2420" s="77"/>
      <c r="J2420" s="77"/>
      <c r="K2420" s="77"/>
      <c r="L2420" s="77"/>
      <c r="M2420" s="77"/>
      <c r="N2420" s="77"/>
      <c r="O2420" s="77"/>
      <c r="P2420" s="77"/>
      <c r="Q2420" s="77"/>
      <c r="R2420" s="77"/>
      <c r="S2420" s="77"/>
      <c r="T2420" s="77"/>
      <c r="U2420" s="77"/>
      <c r="V2420" s="77"/>
      <c r="W2420" s="77"/>
      <c r="X2420" s="77"/>
      <c r="Y2420" s="77"/>
      <c r="Z2420" s="77"/>
      <c r="AA2420" s="77"/>
      <c r="AB2420" s="78"/>
    </row>
    <row r="2421" customFormat="false" ht="13.2" hidden="false" customHeight="false" outlineLevel="0" collapsed="false">
      <c r="A2421" s="9"/>
      <c r="B2421" s="69"/>
      <c r="C2421" s="70" t="s">
        <v>19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1"/>
      <c r="C2422" s="72" t="s">
        <v>20</v>
      </c>
      <c r="D2422" s="73"/>
      <c r="E2422" s="74"/>
      <c r="F2422" s="74"/>
      <c r="G2422" s="74"/>
      <c r="H2422" s="74"/>
      <c r="I2422" s="74"/>
      <c r="J2422" s="74"/>
      <c r="K2422" s="74"/>
      <c r="L2422" s="74"/>
      <c r="M2422" s="74"/>
      <c r="N2422" s="74"/>
      <c r="O2422" s="74"/>
      <c r="P2422" s="74"/>
      <c r="Q2422" s="74"/>
      <c r="R2422" s="74"/>
      <c r="S2422" s="74"/>
      <c r="T2422" s="74"/>
      <c r="U2422" s="74"/>
      <c r="V2422" s="74"/>
      <c r="W2422" s="74"/>
      <c r="X2422" s="74"/>
      <c r="Y2422" s="74"/>
      <c r="Z2422" s="74"/>
      <c r="AA2422" s="74"/>
      <c r="AB2422" s="75"/>
    </row>
    <row r="2423" customFormat="false" ht="13.2" hidden="false" customHeight="false" outlineLevel="0" collapsed="false">
      <c r="A2423" s="9"/>
      <c r="B2423" s="67" t="n">
        <v>2</v>
      </c>
      <c r="C2423" s="68" t="s">
        <v>18</v>
      </c>
      <c r="D2423" s="76"/>
      <c r="E2423" s="77"/>
      <c r="F2423" s="77"/>
      <c r="G2423" s="77"/>
      <c r="H2423" s="77"/>
      <c r="I2423" s="77"/>
      <c r="J2423" s="77"/>
      <c r="K2423" s="77"/>
      <c r="L2423" s="77"/>
      <c r="M2423" s="77"/>
      <c r="N2423" s="77"/>
      <c r="O2423" s="77"/>
      <c r="P2423" s="77"/>
      <c r="Q2423" s="77"/>
      <c r="R2423" s="77"/>
      <c r="S2423" s="77"/>
      <c r="T2423" s="77"/>
      <c r="U2423" s="77"/>
      <c r="V2423" s="77"/>
      <c r="W2423" s="77"/>
      <c r="X2423" s="77"/>
      <c r="Y2423" s="77"/>
      <c r="Z2423" s="77"/>
      <c r="AA2423" s="77"/>
      <c r="AB2423" s="78"/>
    </row>
    <row r="2424" customFormat="false" ht="13.2" hidden="false" customHeight="false" outlineLevel="0" collapsed="false">
      <c r="A2424" s="9"/>
      <c r="B2424" s="69"/>
      <c r="C2424" s="70" t="s">
        <v>19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1"/>
      <c r="C2425" s="72" t="s">
        <v>20</v>
      </c>
      <c r="D2425" s="73"/>
      <c r="E2425" s="74"/>
      <c r="F2425" s="74"/>
      <c r="G2425" s="74"/>
      <c r="H2425" s="74"/>
      <c r="I2425" s="74"/>
      <c r="J2425" s="74"/>
      <c r="K2425" s="74"/>
      <c r="L2425" s="74"/>
      <c r="M2425" s="74"/>
      <c r="N2425" s="74"/>
      <c r="O2425" s="74"/>
      <c r="P2425" s="74"/>
      <c r="Q2425" s="74"/>
      <c r="R2425" s="74"/>
      <c r="S2425" s="74"/>
      <c r="T2425" s="74"/>
      <c r="U2425" s="74"/>
      <c r="V2425" s="74"/>
      <c r="W2425" s="74"/>
      <c r="X2425" s="74"/>
      <c r="Y2425" s="74"/>
      <c r="Z2425" s="74"/>
      <c r="AA2425" s="74"/>
      <c r="AB2425" s="75"/>
    </row>
    <row r="2426" customFormat="false" ht="13.2" hidden="false" customHeight="false" outlineLevel="0" collapsed="false">
      <c r="A2426" s="9"/>
      <c r="B2426" s="67" t="n">
        <v>3</v>
      </c>
      <c r="C2426" s="68" t="s">
        <v>18</v>
      </c>
      <c r="D2426" s="76"/>
      <c r="E2426" s="77"/>
      <c r="F2426" s="77"/>
      <c r="G2426" s="77"/>
      <c r="H2426" s="77"/>
      <c r="I2426" s="77"/>
      <c r="J2426" s="77"/>
      <c r="K2426" s="77"/>
      <c r="L2426" s="77"/>
      <c r="M2426" s="77"/>
      <c r="N2426" s="77"/>
      <c r="O2426" s="77"/>
      <c r="P2426" s="77"/>
      <c r="Q2426" s="77"/>
      <c r="R2426" s="77"/>
      <c r="S2426" s="77"/>
      <c r="T2426" s="77"/>
      <c r="U2426" s="77"/>
      <c r="V2426" s="77"/>
      <c r="W2426" s="77"/>
      <c r="X2426" s="77"/>
      <c r="Y2426" s="77"/>
      <c r="Z2426" s="77"/>
      <c r="AA2426" s="77"/>
      <c r="AB2426" s="78"/>
    </row>
    <row r="2427" customFormat="false" ht="13.2" hidden="false" customHeight="false" outlineLevel="0" collapsed="false">
      <c r="A2427" s="9"/>
      <c r="B2427" s="69"/>
      <c r="C2427" s="70" t="s">
        <v>19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1"/>
      <c r="C2428" s="72" t="s">
        <v>20</v>
      </c>
      <c r="D2428" s="73"/>
      <c r="E2428" s="74"/>
      <c r="F2428" s="74"/>
      <c r="G2428" s="74"/>
      <c r="H2428" s="74"/>
      <c r="I2428" s="74"/>
      <c r="J2428" s="74"/>
      <c r="K2428" s="74"/>
      <c r="L2428" s="74"/>
      <c r="M2428" s="74"/>
      <c r="N2428" s="74"/>
      <c r="O2428" s="74"/>
      <c r="P2428" s="74"/>
      <c r="Q2428" s="74"/>
      <c r="R2428" s="74"/>
      <c r="S2428" s="74"/>
      <c r="T2428" s="74"/>
      <c r="U2428" s="74"/>
      <c r="V2428" s="74"/>
      <c r="W2428" s="74"/>
      <c r="X2428" s="74"/>
      <c r="Y2428" s="74"/>
      <c r="Z2428" s="74"/>
      <c r="AA2428" s="74"/>
      <c r="AB2428" s="75"/>
    </row>
    <row r="2429" customFormat="false" ht="13.2" hidden="false" customHeight="false" outlineLevel="0" collapsed="false">
      <c r="A2429" s="9"/>
      <c r="B2429" s="67" t="n">
        <v>4</v>
      </c>
      <c r="C2429" s="68" t="s">
        <v>18</v>
      </c>
      <c r="D2429" s="76"/>
      <c r="E2429" s="77"/>
      <c r="F2429" s="77"/>
      <c r="G2429" s="77"/>
      <c r="H2429" s="77"/>
      <c r="I2429" s="77"/>
      <c r="J2429" s="77"/>
      <c r="K2429" s="77"/>
      <c r="L2429" s="77"/>
      <c r="M2429" s="77"/>
      <c r="N2429" s="77"/>
      <c r="O2429" s="77"/>
      <c r="P2429" s="77"/>
      <c r="Q2429" s="77"/>
      <c r="R2429" s="77"/>
      <c r="S2429" s="77"/>
      <c r="T2429" s="77"/>
      <c r="U2429" s="77"/>
      <c r="V2429" s="77"/>
      <c r="W2429" s="77"/>
      <c r="X2429" s="77"/>
      <c r="Y2429" s="77"/>
      <c r="Z2429" s="77"/>
      <c r="AA2429" s="77"/>
      <c r="AB2429" s="78"/>
    </row>
    <row r="2430" customFormat="false" ht="13.2" hidden="false" customHeight="false" outlineLevel="0" collapsed="false">
      <c r="A2430" s="9"/>
      <c r="B2430" s="69"/>
      <c r="C2430" s="70" t="s">
        <v>19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1"/>
      <c r="C2431" s="72" t="s">
        <v>20</v>
      </c>
      <c r="D2431" s="73"/>
      <c r="E2431" s="74"/>
      <c r="F2431" s="74"/>
      <c r="G2431" s="74"/>
      <c r="H2431" s="74"/>
      <c r="I2431" s="74"/>
      <c r="J2431" s="74"/>
      <c r="K2431" s="74"/>
      <c r="L2431" s="74"/>
      <c r="M2431" s="74"/>
      <c r="N2431" s="74"/>
      <c r="O2431" s="74"/>
      <c r="P2431" s="74"/>
      <c r="Q2431" s="74"/>
      <c r="R2431" s="74"/>
      <c r="S2431" s="74"/>
      <c r="T2431" s="74"/>
      <c r="U2431" s="74"/>
      <c r="V2431" s="74"/>
      <c r="W2431" s="74"/>
      <c r="X2431" s="74"/>
      <c r="Y2431" s="74"/>
      <c r="Z2431" s="74"/>
      <c r="AA2431" s="74"/>
      <c r="AB2431" s="75"/>
    </row>
    <row r="2432" customFormat="false" ht="13.2" hidden="false" customHeight="false" outlineLevel="0" collapsed="false">
      <c r="A2432" s="28" t="n">
        <f aca="false">A2417+1</f>
        <v>163</v>
      </c>
      <c r="B2432" s="67" t="n">
        <v>0</v>
      </c>
      <c r="C2432" s="68" t="s">
        <v>18</v>
      </c>
      <c r="D2432" s="76"/>
      <c r="E2432" s="77"/>
      <c r="F2432" s="77"/>
      <c r="G2432" s="77"/>
      <c r="H2432" s="77"/>
      <c r="I2432" s="77"/>
      <c r="J2432" s="77"/>
      <c r="K2432" s="77"/>
      <c r="L2432" s="77"/>
      <c r="M2432" s="77"/>
      <c r="N2432" s="77"/>
      <c r="O2432" s="77"/>
      <c r="P2432" s="77"/>
      <c r="Q2432" s="77"/>
      <c r="R2432" s="77"/>
      <c r="S2432" s="77"/>
      <c r="T2432" s="77"/>
      <c r="U2432" s="77"/>
      <c r="V2432" s="77"/>
      <c r="W2432" s="77"/>
      <c r="X2432" s="77"/>
      <c r="Y2432" s="77"/>
      <c r="Z2432" s="77"/>
      <c r="AA2432" s="77"/>
      <c r="AB2432" s="78"/>
    </row>
    <row r="2433" customFormat="false" ht="13.2" hidden="false" customHeight="false" outlineLevel="0" collapsed="false">
      <c r="A2433" s="9"/>
      <c r="B2433" s="69"/>
      <c r="C2433" s="70" t="s">
        <v>19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1"/>
      <c r="C2434" s="72" t="s">
        <v>20</v>
      </c>
      <c r="D2434" s="73"/>
      <c r="E2434" s="74"/>
      <c r="F2434" s="74"/>
      <c r="G2434" s="74"/>
      <c r="H2434" s="74"/>
      <c r="I2434" s="74"/>
      <c r="J2434" s="74"/>
      <c r="K2434" s="74"/>
      <c r="L2434" s="74"/>
      <c r="M2434" s="74"/>
      <c r="N2434" s="74"/>
      <c r="O2434" s="74"/>
      <c r="P2434" s="74"/>
      <c r="Q2434" s="74"/>
      <c r="R2434" s="74"/>
      <c r="S2434" s="74"/>
      <c r="T2434" s="74"/>
      <c r="U2434" s="74"/>
      <c r="V2434" s="74"/>
      <c r="W2434" s="74"/>
      <c r="X2434" s="74"/>
      <c r="Y2434" s="74"/>
      <c r="Z2434" s="74"/>
      <c r="AA2434" s="74"/>
      <c r="AB2434" s="75"/>
    </row>
    <row r="2435" customFormat="false" ht="13.2" hidden="false" customHeight="false" outlineLevel="0" collapsed="false">
      <c r="A2435" s="9"/>
      <c r="B2435" s="67" t="n">
        <v>1</v>
      </c>
      <c r="C2435" s="68" t="s">
        <v>18</v>
      </c>
      <c r="D2435" s="76"/>
      <c r="E2435" s="77"/>
      <c r="F2435" s="77"/>
      <c r="G2435" s="77"/>
      <c r="H2435" s="77"/>
      <c r="I2435" s="77"/>
      <c r="J2435" s="77"/>
      <c r="K2435" s="77"/>
      <c r="L2435" s="77"/>
      <c r="M2435" s="77"/>
      <c r="N2435" s="77"/>
      <c r="O2435" s="77"/>
      <c r="P2435" s="77"/>
      <c r="Q2435" s="77"/>
      <c r="R2435" s="77"/>
      <c r="S2435" s="77"/>
      <c r="T2435" s="77"/>
      <c r="U2435" s="77"/>
      <c r="V2435" s="77"/>
      <c r="W2435" s="77"/>
      <c r="X2435" s="77"/>
      <c r="Y2435" s="77"/>
      <c r="Z2435" s="77"/>
      <c r="AA2435" s="77"/>
      <c r="AB2435" s="78"/>
    </row>
    <row r="2436" customFormat="false" ht="13.2" hidden="false" customHeight="false" outlineLevel="0" collapsed="false">
      <c r="A2436" s="9"/>
      <c r="B2436" s="69"/>
      <c r="C2436" s="70" t="s">
        <v>19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1"/>
      <c r="C2437" s="72" t="s">
        <v>20</v>
      </c>
      <c r="D2437" s="73"/>
      <c r="E2437" s="74"/>
      <c r="F2437" s="74"/>
      <c r="G2437" s="74"/>
      <c r="H2437" s="74"/>
      <c r="I2437" s="74"/>
      <c r="J2437" s="74"/>
      <c r="K2437" s="74"/>
      <c r="L2437" s="74"/>
      <c r="M2437" s="74"/>
      <c r="N2437" s="74"/>
      <c r="O2437" s="74"/>
      <c r="P2437" s="74"/>
      <c r="Q2437" s="74"/>
      <c r="R2437" s="74"/>
      <c r="S2437" s="74"/>
      <c r="T2437" s="74"/>
      <c r="U2437" s="74"/>
      <c r="V2437" s="74"/>
      <c r="W2437" s="74"/>
      <c r="X2437" s="74"/>
      <c r="Y2437" s="74"/>
      <c r="Z2437" s="74"/>
      <c r="AA2437" s="74"/>
      <c r="AB2437" s="75"/>
    </row>
    <row r="2438" customFormat="false" ht="13.2" hidden="false" customHeight="false" outlineLevel="0" collapsed="false">
      <c r="A2438" s="9"/>
      <c r="B2438" s="67" t="n">
        <v>2</v>
      </c>
      <c r="C2438" s="68" t="s">
        <v>18</v>
      </c>
      <c r="D2438" s="76"/>
      <c r="E2438" s="77"/>
      <c r="F2438" s="77"/>
      <c r="G2438" s="77"/>
      <c r="H2438" s="77"/>
      <c r="I2438" s="77"/>
      <c r="J2438" s="77"/>
      <c r="K2438" s="77"/>
      <c r="L2438" s="77"/>
      <c r="M2438" s="77"/>
      <c r="N2438" s="77"/>
      <c r="O2438" s="77"/>
      <c r="P2438" s="77"/>
      <c r="Q2438" s="77"/>
      <c r="R2438" s="77"/>
      <c r="S2438" s="77"/>
      <c r="T2438" s="77"/>
      <c r="U2438" s="77"/>
      <c r="V2438" s="77"/>
      <c r="W2438" s="77"/>
      <c r="X2438" s="77"/>
      <c r="Y2438" s="77"/>
      <c r="Z2438" s="77"/>
      <c r="AA2438" s="77"/>
      <c r="AB2438" s="78"/>
    </row>
    <row r="2439" customFormat="false" ht="13.2" hidden="false" customHeight="false" outlineLevel="0" collapsed="false">
      <c r="A2439" s="9"/>
      <c r="B2439" s="69"/>
      <c r="C2439" s="70" t="s">
        <v>19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1"/>
      <c r="C2440" s="72" t="s">
        <v>20</v>
      </c>
      <c r="D2440" s="73"/>
      <c r="E2440" s="74"/>
      <c r="F2440" s="74"/>
      <c r="G2440" s="74"/>
      <c r="H2440" s="74"/>
      <c r="I2440" s="74"/>
      <c r="J2440" s="74"/>
      <c r="K2440" s="74"/>
      <c r="L2440" s="74"/>
      <c r="M2440" s="74"/>
      <c r="N2440" s="74"/>
      <c r="O2440" s="74"/>
      <c r="P2440" s="74"/>
      <c r="Q2440" s="74"/>
      <c r="R2440" s="74"/>
      <c r="S2440" s="74"/>
      <c r="T2440" s="74"/>
      <c r="U2440" s="74"/>
      <c r="V2440" s="74"/>
      <c r="W2440" s="74"/>
      <c r="X2440" s="74"/>
      <c r="Y2440" s="74"/>
      <c r="Z2440" s="74"/>
      <c r="AA2440" s="74"/>
      <c r="AB2440" s="75"/>
    </row>
    <row r="2441" customFormat="false" ht="13.2" hidden="false" customHeight="false" outlineLevel="0" collapsed="false">
      <c r="A2441" s="9"/>
      <c r="B2441" s="67" t="n">
        <v>3</v>
      </c>
      <c r="C2441" s="68" t="s">
        <v>18</v>
      </c>
      <c r="D2441" s="76"/>
      <c r="E2441" s="77"/>
      <c r="F2441" s="77"/>
      <c r="G2441" s="77"/>
      <c r="H2441" s="77"/>
      <c r="I2441" s="77"/>
      <c r="J2441" s="77"/>
      <c r="K2441" s="77"/>
      <c r="L2441" s="77"/>
      <c r="M2441" s="77"/>
      <c r="N2441" s="77"/>
      <c r="O2441" s="77"/>
      <c r="P2441" s="77"/>
      <c r="Q2441" s="77"/>
      <c r="R2441" s="77"/>
      <c r="S2441" s="77"/>
      <c r="T2441" s="77"/>
      <c r="U2441" s="77"/>
      <c r="V2441" s="77"/>
      <c r="W2441" s="77"/>
      <c r="X2441" s="77"/>
      <c r="Y2441" s="77"/>
      <c r="Z2441" s="77"/>
      <c r="AA2441" s="77"/>
      <c r="AB2441" s="78"/>
    </row>
    <row r="2442" customFormat="false" ht="13.2" hidden="false" customHeight="false" outlineLevel="0" collapsed="false">
      <c r="A2442" s="9"/>
      <c r="B2442" s="69"/>
      <c r="C2442" s="70" t="s">
        <v>19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1"/>
      <c r="C2443" s="72" t="s">
        <v>20</v>
      </c>
      <c r="D2443" s="73"/>
      <c r="E2443" s="74"/>
      <c r="F2443" s="74"/>
      <c r="G2443" s="74"/>
      <c r="H2443" s="74"/>
      <c r="I2443" s="74"/>
      <c r="J2443" s="74"/>
      <c r="K2443" s="74"/>
      <c r="L2443" s="74"/>
      <c r="M2443" s="74"/>
      <c r="N2443" s="74"/>
      <c r="O2443" s="74"/>
      <c r="P2443" s="74"/>
      <c r="Q2443" s="74"/>
      <c r="R2443" s="74"/>
      <c r="S2443" s="74"/>
      <c r="T2443" s="74"/>
      <c r="U2443" s="74"/>
      <c r="V2443" s="74"/>
      <c r="W2443" s="74"/>
      <c r="X2443" s="74"/>
      <c r="Y2443" s="74"/>
      <c r="Z2443" s="74"/>
      <c r="AA2443" s="74"/>
      <c r="AB2443" s="75"/>
    </row>
    <row r="2444" customFormat="false" ht="13.2" hidden="false" customHeight="false" outlineLevel="0" collapsed="false">
      <c r="A2444" s="9"/>
      <c r="B2444" s="67" t="n">
        <v>4</v>
      </c>
      <c r="C2444" s="68" t="s">
        <v>18</v>
      </c>
      <c r="D2444" s="76"/>
      <c r="E2444" s="77"/>
      <c r="F2444" s="77"/>
      <c r="G2444" s="77"/>
      <c r="H2444" s="77"/>
      <c r="I2444" s="77"/>
      <c r="J2444" s="77"/>
      <c r="K2444" s="77"/>
      <c r="L2444" s="77"/>
      <c r="M2444" s="77"/>
      <c r="N2444" s="77"/>
      <c r="O2444" s="77"/>
      <c r="P2444" s="77"/>
      <c r="Q2444" s="77"/>
      <c r="R2444" s="77"/>
      <c r="S2444" s="77"/>
      <c r="T2444" s="77"/>
      <c r="U2444" s="77"/>
      <c r="V2444" s="77"/>
      <c r="W2444" s="77"/>
      <c r="X2444" s="77"/>
      <c r="Y2444" s="77"/>
      <c r="Z2444" s="77"/>
      <c r="AA2444" s="77"/>
      <c r="AB2444" s="78"/>
    </row>
    <row r="2445" customFormat="false" ht="13.2" hidden="false" customHeight="false" outlineLevel="0" collapsed="false">
      <c r="A2445" s="9"/>
      <c r="B2445" s="69"/>
      <c r="C2445" s="70" t="s">
        <v>19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1"/>
      <c r="C2446" s="72" t="s">
        <v>20</v>
      </c>
      <c r="D2446" s="73"/>
      <c r="E2446" s="74"/>
      <c r="F2446" s="74"/>
      <c r="G2446" s="74"/>
      <c r="H2446" s="74"/>
      <c r="I2446" s="74"/>
      <c r="J2446" s="74"/>
      <c r="K2446" s="74"/>
      <c r="L2446" s="74"/>
      <c r="M2446" s="74"/>
      <c r="N2446" s="74"/>
      <c r="O2446" s="74"/>
      <c r="P2446" s="74"/>
      <c r="Q2446" s="74"/>
      <c r="R2446" s="74"/>
      <c r="S2446" s="74"/>
      <c r="T2446" s="74"/>
      <c r="U2446" s="74"/>
      <c r="V2446" s="74"/>
      <c r="W2446" s="74"/>
      <c r="X2446" s="74"/>
      <c r="Y2446" s="74"/>
      <c r="Z2446" s="74"/>
      <c r="AA2446" s="74"/>
      <c r="AB2446" s="75"/>
    </row>
    <row r="2447" customFormat="false" ht="13.2" hidden="false" customHeight="false" outlineLevel="0" collapsed="false">
      <c r="A2447" s="28" t="n">
        <f aca="false">A2432+1</f>
        <v>164</v>
      </c>
      <c r="B2447" s="67" t="n">
        <v>0</v>
      </c>
      <c r="C2447" s="68" t="s">
        <v>18</v>
      </c>
      <c r="D2447" s="76"/>
      <c r="E2447" s="77"/>
      <c r="F2447" s="77"/>
      <c r="G2447" s="77"/>
      <c r="H2447" s="77"/>
      <c r="I2447" s="77"/>
      <c r="J2447" s="77"/>
      <c r="K2447" s="77"/>
      <c r="L2447" s="77"/>
      <c r="M2447" s="77"/>
      <c r="N2447" s="77"/>
      <c r="O2447" s="77"/>
      <c r="P2447" s="77"/>
      <c r="Q2447" s="77"/>
      <c r="R2447" s="77"/>
      <c r="S2447" s="77"/>
      <c r="T2447" s="77"/>
      <c r="U2447" s="77"/>
      <c r="V2447" s="77"/>
      <c r="W2447" s="77"/>
      <c r="X2447" s="77"/>
      <c r="Y2447" s="77"/>
      <c r="Z2447" s="77"/>
      <c r="AA2447" s="77"/>
      <c r="AB2447" s="78"/>
    </row>
    <row r="2448" customFormat="false" ht="13.2" hidden="false" customHeight="false" outlineLevel="0" collapsed="false">
      <c r="A2448" s="9"/>
      <c r="B2448" s="69"/>
      <c r="C2448" s="70" t="s">
        <v>19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1"/>
      <c r="C2449" s="72" t="s">
        <v>20</v>
      </c>
      <c r="D2449" s="73"/>
      <c r="E2449" s="74"/>
      <c r="F2449" s="74"/>
      <c r="G2449" s="74"/>
      <c r="H2449" s="74"/>
      <c r="I2449" s="74"/>
      <c r="J2449" s="74"/>
      <c r="K2449" s="74"/>
      <c r="L2449" s="74"/>
      <c r="M2449" s="74"/>
      <c r="N2449" s="74"/>
      <c r="O2449" s="74"/>
      <c r="P2449" s="74"/>
      <c r="Q2449" s="74"/>
      <c r="R2449" s="74"/>
      <c r="S2449" s="74"/>
      <c r="T2449" s="74"/>
      <c r="U2449" s="74"/>
      <c r="V2449" s="74"/>
      <c r="W2449" s="74"/>
      <c r="X2449" s="74"/>
      <c r="Y2449" s="74"/>
      <c r="Z2449" s="74"/>
      <c r="AA2449" s="74"/>
      <c r="AB2449" s="75"/>
    </row>
    <row r="2450" customFormat="false" ht="13.2" hidden="false" customHeight="false" outlineLevel="0" collapsed="false">
      <c r="A2450" s="9"/>
      <c r="B2450" s="67" t="n">
        <v>1</v>
      </c>
      <c r="C2450" s="68" t="s">
        <v>18</v>
      </c>
      <c r="D2450" s="76"/>
      <c r="E2450" s="77"/>
      <c r="F2450" s="77"/>
      <c r="G2450" s="77"/>
      <c r="H2450" s="77"/>
      <c r="I2450" s="77"/>
      <c r="J2450" s="77"/>
      <c r="K2450" s="77"/>
      <c r="L2450" s="77"/>
      <c r="M2450" s="77"/>
      <c r="N2450" s="77"/>
      <c r="O2450" s="77"/>
      <c r="P2450" s="77"/>
      <c r="Q2450" s="77"/>
      <c r="R2450" s="77"/>
      <c r="S2450" s="77"/>
      <c r="T2450" s="77"/>
      <c r="U2450" s="77"/>
      <c r="V2450" s="77"/>
      <c r="W2450" s="77"/>
      <c r="X2450" s="77"/>
      <c r="Y2450" s="77"/>
      <c r="Z2450" s="77"/>
      <c r="AA2450" s="77"/>
      <c r="AB2450" s="78"/>
    </row>
    <row r="2451" customFormat="false" ht="13.2" hidden="false" customHeight="false" outlineLevel="0" collapsed="false">
      <c r="A2451" s="9"/>
      <c r="B2451" s="69"/>
      <c r="C2451" s="70" t="s">
        <v>19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1"/>
      <c r="C2452" s="72" t="s">
        <v>20</v>
      </c>
      <c r="D2452" s="73"/>
      <c r="E2452" s="74"/>
      <c r="F2452" s="74"/>
      <c r="G2452" s="74"/>
      <c r="H2452" s="74"/>
      <c r="I2452" s="74"/>
      <c r="J2452" s="74"/>
      <c r="K2452" s="74"/>
      <c r="L2452" s="74"/>
      <c r="M2452" s="74"/>
      <c r="N2452" s="74"/>
      <c r="O2452" s="74"/>
      <c r="P2452" s="74"/>
      <c r="Q2452" s="74"/>
      <c r="R2452" s="74"/>
      <c r="S2452" s="74"/>
      <c r="T2452" s="74"/>
      <c r="U2452" s="74"/>
      <c r="V2452" s="74"/>
      <c r="W2452" s="74"/>
      <c r="X2452" s="74"/>
      <c r="Y2452" s="74"/>
      <c r="Z2452" s="74"/>
      <c r="AA2452" s="74"/>
      <c r="AB2452" s="75"/>
    </row>
    <row r="2453" customFormat="false" ht="13.2" hidden="false" customHeight="false" outlineLevel="0" collapsed="false">
      <c r="A2453" s="9"/>
      <c r="B2453" s="67" t="n">
        <v>2</v>
      </c>
      <c r="C2453" s="68" t="s">
        <v>18</v>
      </c>
      <c r="D2453" s="76"/>
      <c r="E2453" s="77"/>
      <c r="F2453" s="77"/>
      <c r="G2453" s="77"/>
      <c r="H2453" s="77"/>
      <c r="I2453" s="77"/>
      <c r="J2453" s="77"/>
      <c r="K2453" s="77"/>
      <c r="L2453" s="77"/>
      <c r="M2453" s="77"/>
      <c r="N2453" s="77"/>
      <c r="O2453" s="77"/>
      <c r="P2453" s="77"/>
      <c r="Q2453" s="77"/>
      <c r="R2453" s="77"/>
      <c r="S2453" s="77"/>
      <c r="T2453" s="77"/>
      <c r="U2453" s="77"/>
      <c r="V2453" s="77"/>
      <c r="W2453" s="77"/>
      <c r="X2453" s="77"/>
      <c r="Y2453" s="77"/>
      <c r="Z2453" s="77"/>
      <c r="AA2453" s="77"/>
      <c r="AB2453" s="78"/>
    </row>
    <row r="2454" customFormat="false" ht="13.2" hidden="false" customHeight="false" outlineLevel="0" collapsed="false">
      <c r="A2454" s="9"/>
      <c r="B2454" s="69"/>
      <c r="C2454" s="70" t="s">
        <v>19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1"/>
      <c r="C2455" s="72" t="s">
        <v>20</v>
      </c>
      <c r="D2455" s="73"/>
      <c r="E2455" s="74"/>
      <c r="F2455" s="74"/>
      <c r="G2455" s="74"/>
      <c r="H2455" s="74"/>
      <c r="I2455" s="74"/>
      <c r="J2455" s="74"/>
      <c r="K2455" s="74"/>
      <c r="L2455" s="74"/>
      <c r="M2455" s="74"/>
      <c r="N2455" s="74"/>
      <c r="O2455" s="74"/>
      <c r="P2455" s="74"/>
      <c r="Q2455" s="74"/>
      <c r="R2455" s="74"/>
      <c r="S2455" s="74"/>
      <c r="T2455" s="74"/>
      <c r="U2455" s="74"/>
      <c r="V2455" s="74"/>
      <c r="W2455" s="74"/>
      <c r="X2455" s="74"/>
      <c r="Y2455" s="74"/>
      <c r="Z2455" s="74"/>
      <c r="AA2455" s="74"/>
      <c r="AB2455" s="75"/>
    </row>
    <row r="2456" customFormat="false" ht="13.2" hidden="false" customHeight="false" outlineLevel="0" collapsed="false">
      <c r="A2456" s="9"/>
      <c r="B2456" s="67" t="n">
        <v>3</v>
      </c>
      <c r="C2456" s="68" t="s">
        <v>18</v>
      </c>
      <c r="D2456" s="76"/>
      <c r="E2456" s="77"/>
      <c r="F2456" s="77"/>
      <c r="G2456" s="77"/>
      <c r="H2456" s="77"/>
      <c r="I2456" s="77"/>
      <c r="J2456" s="77"/>
      <c r="K2456" s="77"/>
      <c r="L2456" s="77"/>
      <c r="M2456" s="77"/>
      <c r="N2456" s="77"/>
      <c r="O2456" s="77"/>
      <c r="P2456" s="77"/>
      <c r="Q2456" s="77"/>
      <c r="R2456" s="77"/>
      <c r="S2456" s="77"/>
      <c r="T2456" s="77"/>
      <c r="U2456" s="77"/>
      <c r="V2456" s="77"/>
      <c r="W2456" s="77"/>
      <c r="X2456" s="77"/>
      <c r="Y2456" s="77"/>
      <c r="Z2456" s="77"/>
      <c r="AA2456" s="77"/>
      <c r="AB2456" s="78"/>
    </row>
    <row r="2457" customFormat="false" ht="13.2" hidden="false" customHeight="false" outlineLevel="0" collapsed="false">
      <c r="A2457" s="9"/>
      <c r="B2457" s="69"/>
      <c r="C2457" s="70" t="s">
        <v>19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1"/>
      <c r="C2458" s="72" t="s">
        <v>20</v>
      </c>
      <c r="D2458" s="73"/>
      <c r="E2458" s="74"/>
      <c r="F2458" s="74"/>
      <c r="G2458" s="74"/>
      <c r="H2458" s="74"/>
      <c r="I2458" s="74"/>
      <c r="J2458" s="74"/>
      <c r="K2458" s="74"/>
      <c r="L2458" s="74"/>
      <c r="M2458" s="74"/>
      <c r="N2458" s="74"/>
      <c r="O2458" s="74"/>
      <c r="P2458" s="74"/>
      <c r="Q2458" s="74"/>
      <c r="R2458" s="74"/>
      <c r="S2458" s="74"/>
      <c r="T2458" s="74"/>
      <c r="U2458" s="74"/>
      <c r="V2458" s="74"/>
      <c r="W2458" s="74"/>
      <c r="X2458" s="74"/>
      <c r="Y2458" s="74"/>
      <c r="Z2458" s="74"/>
      <c r="AA2458" s="74"/>
      <c r="AB2458" s="75"/>
    </row>
    <row r="2459" customFormat="false" ht="13.2" hidden="false" customHeight="false" outlineLevel="0" collapsed="false">
      <c r="A2459" s="9"/>
      <c r="B2459" s="67" t="n">
        <v>4</v>
      </c>
      <c r="C2459" s="68" t="s">
        <v>18</v>
      </c>
      <c r="D2459" s="76"/>
      <c r="E2459" s="77"/>
      <c r="F2459" s="77"/>
      <c r="G2459" s="77"/>
      <c r="H2459" s="77"/>
      <c r="I2459" s="77"/>
      <c r="J2459" s="77"/>
      <c r="K2459" s="77"/>
      <c r="L2459" s="77"/>
      <c r="M2459" s="77"/>
      <c r="N2459" s="77"/>
      <c r="O2459" s="77"/>
      <c r="P2459" s="77"/>
      <c r="Q2459" s="77"/>
      <c r="R2459" s="77"/>
      <c r="S2459" s="77"/>
      <c r="T2459" s="77"/>
      <c r="U2459" s="77"/>
      <c r="V2459" s="77"/>
      <c r="W2459" s="77"/>
      <c r="X2459" s="77"/>
      <c r="Y2459" s="77"/>
      <c r="Z2459" s="77"/>
      <c r="AA2459" s="77"/>
      <c r="AB2459" s="78"/>
    </row>
    <row r="2460" customFormat="false" ht="13.2" hidden="false" customHeight="false" outlineLevel="0" collapsed="false">
      <c r="A2460" s="9"/>
      <c r="B2460" s="69"/>
      <c r="C2460" s="70" t="s">
        <v>19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1"/>
      <c r="C2461" s="72" t="s">
        <v>20</v>
      </c>
      <c r="D2461" s="73"/>
      <c r="E2461" s="74"/>
      <c r="F2461" s="74"/>
      <c r="G2461" s="74"/>
      <c r="H2461" s="74"/>
      <c r="I2461" s="74"/>
      <c r="J2461" s="74"/>
      <c r="K2461" s="74"/>
      <c r="L2461" s="74"/>
      <c r="M2461" s="74"/>
      <c r="N2461" s="74"/>
      <c r="O2461" s="74"/>
      <c r="P2461" s="74"/>
      <c r="Q2461" s="74"/>
      <c r="R2461" s="74"/>
      <c r="S2461" s="74"/>
      <c r="T2461" s="74"/>
      <c r="U2461" s="74"/>
      <c r="V2461" s="74"/>
      <c r="W2461" s="74"/>
      <c r="X2461" s="74"/>
      <c r="Y2461" s="74"/>
      <c r="Z2461" s="74"/>
      <c r="AA2461" s="74"/>
      <c r="AB2461" s="75"/>
    </row>
    <row r="2462" customFormat="false" ht="13.2" hidden="false" customHeight="false" outlineLevel="0" collapsed="false">
      <c r="A2462" s="28" t="n">
        <f aca="false">A2447+1</f>
        <v>165</v>
      </c>
      <c r="B2462" s="67" t="n">
        <v>0</v>
      </c>
      <c r="C2462" s="68" t="s">
        <v>18</v>
      </c>
      <c r="D2462" s="76"/>
      <c r="E2462" s="77"/>
      <c r="F2462" s="77"/>
      <c r="G2462" s="77"/>
      <c r="H2462" s="77"/>
      <c r="I2462" s="77"/>
      <c r="J2462" s="77"/>
      <c r="K2462" s="77"/>
      <c r="L2462" s="77"/>
      <c r="M2462" s="77"/>
      <c r="N2462" s="77"/>
      <c r="O2462" s="77"/>
      <c r="P2462" s="77"/>
      <c r="Q2462" s="77"/>
      <c r="R2462" s="77"/>
      <c r="S2462" s="77"/>
      <c r="T2462" s="77"/>
      <c r="U2462" s="77"/>
      <c r="V2462" s="77"/>
      <c r="W2462" s="77"/>
      <c r="X2462" s="77"/>
      <c r="Y2462" s="77"/>
      <c r="Z2462" s="77"/>
      <c r="AA2462" s="77"/>
      <c r="AB2462" s="78"/>
    </row>
    <row r="2463" customFormat="false" ht="13.2" hidden="false" customHeight="false" outlineLevel="0" collapsed="false">
      <c r="A2463" s="9"/>
      <c r="B2463" s="69"/>
      <c r="C2463" s="70" t="s">
        <v>19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1"/>
      <c r="C2464" s="72" t="s">
        <v>20</v>
      </c>
      <c r="D2464" s="73"/>
      <c r="E2464" s="74"/>
      <c r="F2464" s="74"/>
      <c r="G2464" s="74"/>
      <c r="H2464" s="74"/>
      <c r="I2464" s="74"/>
      <c r="J2464" s="74"/>
      <c r="K2464" s="74"/>
      <c r="L2464" s="74"/>
      <c r="M2464" s="74"/>
      <c r="N2464" s="74"/>
      <c r="O2464" s="74"/>
      <c r="P2464" s="74"/>
      <c r="Q2464" s="74"/>
      <c r="R2464" s="74"/>
      <c r="S2464" s="74"/>
      <c r="T2464" s="74"/>
      <c r="U2464" s="74"/>
      <c r="V2464" s="74"/>
      <c r="W2464" s="74"/>
      <c r="X2464" s="74"/>
      <c r="Y2464" s="74"/>
      <c r="Z2464" s="74"/>
      <c r="AA2464" s="74"/>
      <c r="AB2464" s="75"/>
    </row>
    <row r="2465" customFormat="false" ht="13.2" hidden="false" customHeight="false" outlineLevel="0" collapsed="false">
      <c r="A2465" s="9"/>
      <c r="B2465" s="67" t="n">
        <v>1</v>
      </c>
      <c r="C2465" s="68" t="s">
        <v>18</v>
      </c>
      <c r="D2465" s="76"/>
      <c r="E2465" s="77"/>
      <c r="F2465" s="77"/>
      <c r="G2465" s="77"/>
      <c r="H2465" s="77"/>
      <c r="I2465" s="77"/>
      <c r="J2465" s="77"/>
      <c r="K2465" s="77"/>
      <c r="L2465" s="77"/>
      <c r="M2465" s="77"/>
      <c r="N2465" s="77"/>
      <c r="O2465" s="77"/>
      <c r="P2465" s="77"/>
      <c r="Q2465" s="77"/>
      <c r="R2465" s="77"/>
      <c r="S2465" s="77"/>
      <c r="T2465" s="77"/>
      <c r="U2465" s="77"/>
      <c r="V2465" s="77"/>
      <c r="W2465" s="77"/>
      <c r="X2465" s="77"/>
      <c r="Y2465" s="77"/>
      <c r="Z2465" s="77"/>
      <c r="AA2465" s="77"/>
      <c r="AB2465" s="78"/>
    </row>
    <row r="2466" customFormat="false" ht="13.2" hidden="false" customHeight="false" outlineLevel="0" collapsed="false">
      <c r="A2466" s="9"/>
      <c r="B2466" s="69"/>
      <c r="C2466" s="70" t="s">
        <v>19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1"/>
      <c r="C2467" s="72" t="s">
        <v>20</v>
      </c>
      <c r="D2467" s="73"/>
      <c r="E2467" s="74"/>
      <c r="F2467" s="74"/>
      <c r="G2467" s="74"/>
      <c r="H2467" s="74"/>
      <c r="I2467" s="74"/>
      <c r="J2467" s="74"/>
      <c r="K2467" s="74"/>
      <c r="L2467" s="74"/>
      <c r="M2467" s="74"/>
      <c r="N2467" s="74"/>
      <c r="O2467" s="74"/>
      <c r="P2467" s="74"/>
      <c r="Q2467" s="74"/>
      <c r="R2467" s="74"/>
      <c r="S2467" s="74"/>
      <c r="T2467" s="74"/>
      <c r="U2467" s="74"/>
      <c r="V2467" s="74"/>
      <c r="W2467" s="74"/>
      <c r="X2467" s="74"/>
      <c r="Y2467" s="74"/>
      <c r="Z2467" s="74"/>
      <c r="AA2467" s="74"/>
      <c r="AB2467" s="75"/>
    </row>
    <row r="2468" customFormat="false" ht="13.2" hidden="false" customHeight="false" outlineLevel="0" collapsed="false">
      <c r="A2468" s="9"/>
      <c r="B2468" s="67" t="n">
        <v>2</v>
      </c>
      <c r="C2468" s="68" t="s">
        <v>18</v>
      </c>
      <c r="D2468" s="76"/>
      <c r="E2468" s="77"/>
      <c r="F2468" s="77"/>
      <c r="G2468" s="77"/>
      <c r="H2468" s="77"/>
      <c r="I2468" s="77"/>
      <c r="J2468" s="77"/>
      <c r="K2468" s="77"/>
      <c r="L2468" s="77"/>
      <c r="M2468" s="77"/>
      <c r="N2468" s="77"/>
      <c r="O2468" s="77"/>
      <c r="P2468" s="77"/>
      <c r="Q2468" s="77"/>
      <c r="R2468" s="77"/>
      <c r="S2468" s="77"/>
      <c r="T2468" s="77"/>
      <c r="U2468" s="77"/>
      <c r="V2468" s="77"/>
      <c r="W2468" s="77"/>
      <c r="X2468" s="77"/>
      <c r="Y2468" s="77"/>
      <c r="Z2468" s="77"/>
      <c r="AA2468" s="77"/>
      <c r="AB2468" s="78"/>
    </row>
    <row r="2469" customFormat="false" ht="13.2" hidden="false" customHeight="false" outlineLevel="0" collapsed="false">
      <c r="A2469" s="9"/>
      <c r="B2469" s="69"/>
      <c r="C2469" s="70" t="s">
        <v>19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1"/>
      <c r="C2470" s="72" t="s">
        <v>20</v>
      </c>
      <c r="D2470" s="73"/>
      <c r="E2470" s="74"/>
      <c r="F2470" s="74"/>
      <c r="G2470" s="74"/>
      <c r="H2470" s="74"/>
      <c r="I2470" s="74"/>
      <c r="J2470" s="74"/>
      <c r="K2470" s="74"/>
      <c r="L2470" s="74"/>
      <c r="M2470" s="74"/>
      <c r="N2470" s="74"/>
      <c r="O2470" s="74"/>
      <c r="P2470" s="74"/>
      <c r="Q2470" s="74"/>
      <c r="R2470" s="74"/>
      <c r="S2470" s="74"/>
      <c r="T2470" s="74"/>
      <c r="U2470" s="74"/>
      <c r="V2470" s="74"/>
      <c r="W2470" s="74"/>
      <c r="X2470" s="74"/>
      <c r="Y2470" s="74"/>
      <c r="Z2470" s="74"/>
      <c r="AA2470" s="74"/>
      <c r="AB2470" s="75"/>
    </row>
    <row r="2471" customFormat="false" ht="13.2" hidden="false" customHeight="false" outlineLevel="0" collapsed="false">
      <c r="A2471" s="9"/>
      <c r="B2471" s="67" t="n">
        <v>3</v>
      </c>
      <c r="C2471" s="68" t="s">
        <v>18</v>
      </c>
      <c r="D2471" s="76"/>
      <c r="E2471" s="77"/>
      <c r="F2471" s="77"/>
      <c r="G2471" s="77"/>
      <c r="H2471" s="77"/>
      <c r="I2471" s="77"/>
      <c r="J2471" s="77"/>
      <c r="K2471" s="77"/>
      <c r="L2471" s="77"/>
      <c r="M2471" s="77"/>
      <c r="N2471" s="77"/>
      <c r="O2471" s="77"/>
      <c r="P2471" s="77"/>
      <c r="Q2471" s="77"/>
      <c r="R2471" s="77"/>
      <c r="S2471" s="77"/>
      <c r="T2471" s="77"/>
      <c r="U2471" s="77"/>
      <c r="V2471" s="77"/>
      <c r="W2471" s="77"/>
      <c r="X2471" s="77"/>
      <c r="Y2471" s="77"/>
      <c r="Z2471" s="77"/>
      <c r="AA2471" s="77"/>
      <c r="AB2471" s="78"/>
    </row>
    <row r="2472" customFormat="false" ht="13.2" hidden="false" customHeight="false" outlineLevel="0" collapsed="false">
      <c r="A2472" s="9"/>
      <c r="B2472" s="69"/>
      <c r="C2472" s="70" t="s">
        <v>19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1"/>
      <c r="C2473" s="72" t="s">
        <v>20</v>
      </c>
      <c r="D2473" s="73"/>
      <c r="E2473" s="74"/>
      <c r="F2473" s="74"/>
      <c r="G2473" s="74"/>
      <c r="H2473" s="74"/>
      <c r="I2473" s="74"/>
      <c r="J2473" s="74"/>
      <c r="K2473" s="74"/>
      <c r="L2473" s="74"/>
      <c r="M2473" s="74"/>
      <c r="N2473" s="74"/>
      <c r="O2473" s="74"/>
      <c r="P2473" s="74"/>
      <c r="Q2473" s="74"/>
      <c r="R2473" s="74"/>
      <c r="S2473" s="74"/>
      <c r="T2473" s="74"/>
      <c r="U2473" s="74"/>
      <c r="V2473" s="74"/>
      <c r="W2473" s="74"/>
      <c r="X2473" s="74"/>
      <c r="Y2473" s="74"/>
      <c r="Z2473" s="74"/>
      <c r="AA2473" s="74"/>
      <c r="AB2473" s="75"/>
    </row>
    <row r="2474" customFormat="false" ht="13.2" hidden="false" customHeight="false" outlineLevel="0" collapsed="false">
      <c r="A2474" s="9"/>
      <c r="B2474" s="67" t="n">
        <v>4</v>
      </c>
      <c r="C2474" s="68" t="s">
        <v>18</v>
      </c>
      <c r="D2474" s="76"/>
      <c r="E2474" s="77"/>
      <c r="F2474" s="77"/>
      <c r="G2474" s="77"/>
      <c r="H2474" s="77"/>
      <c r="I2474" s="77"/>
      <c r="J2474" s="77"/>
      <c r="K2474" s="77"/>
      <c r="L2474" s="77"/>
      <c r="M2474" s="77"/>
      <c r="N2474" s="77"/>
      <c r="O2474" s="77"/>
      <c r="P2474" s="77"/>
      <c r="Q2474" s="77"/>
      <c r="R2474" s="77"/>
      <c r="S2474" s="77"/>
      <c r="T2474" s="77"/>
      <c r="U2474" s="77"/>
      <c r="V2474" s="77"/>
      <c r="W2474" s="77"/>
      <c r="X2474" s="77"/>
      <c r="Y2474" s="77"/>
      <c r="Z2474" s="77"/>
      <c r="AA2474" s="77"/>
      <c r="AB2474" s="78"/>
    </row>
    <row r="2475" customFormat="false" ht="13.2" hidden="false" customHeight="false" outlineLevel="0" collapsed="false">
      <c r="A2475" s="9"/>
      <c r="B2475" s="69"/>
      <c r="C2475" s="70" t="s">
        <v>19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1"/>
      <c r="C2476" s="72" t="s">
        <v>20</v>
      </c>
      <c r="D2476" s="73"/>
      <c r="E2476" s="74"/>
      <c r="F2476" s="74"/>
      <c r="G2476" s="74"/>
      <c r="H2476" s="74"/>
      <c r="I2476" s="74"/>
      <c r="J2476" s="74"/>
      <c r="K2476" s="74"/>
      <c r="L2476" s="74"/>
      <c r="M2476" s="74"/>
      <c r="N2476" s="74"/>
      <c r="O2476" s="74"/>
      <c r="P2476" s="74"/>
      <c r="Q2476" s="74"/>
      <c r="R2476" s="74"/>
      <c r="S2476" s="74"/>
      <c r="T2476" s="74"/>
      <c r="U2476" s="74"/>
      <c r="V2476" s="74"/>
      <c r="W2476" s="74"/>
      <c r="X2476" s="74"/>
      <c r="Y2476" s="74"/>
      <c r="Z2476" s="74"/>
      <c r="AA2476" s="74"/>
      <c r="AB2476" s="75"/>
    </row>
    <row r="2477" customFormat="false" ht="13.2" hidden="false" customHeight="false" outlineLevel="0" collapsed="false">
      <c r="A2477" s="28" t="n">
        <f aca="false">A2462+1</f>
        <v>166</v>
      </c>
      <c r="B2477" s="67" t="n">
        <v>0</v>
      </c>
      <c r="C2477" s="68" t="s">
        <v>18</v>
      </c>
      <c r="D2477" s="76"/>
      <c r="E2477" s="77"/>
      <c r="F2477" s="77"/>
      <c r="G2477" s="77"/>
      <c r="H2477" s="77"/>
      <c r="I2477" s="77"/>
      <c r="J2477" s="77"/>
      <c r="K2477" s="77"/>
      <c r="L2477" s="77"/>
      <c r="M2477" s="77"/>
      <c r="N2477" s="77"/>
      <c r="O2477" s="77"/>
      <c r="P2477" s="77"/>
      <c r="Q2477" s="77"/>
      <c r="R2477" s="77"/>
      <c r="S2477" s="77"/>
      <c r="T2477" s="77"/>
      <c r="U2477" s="77"/>
      <c r="V2477" s="77"/>
      <c r="W2477" s="77"/>
      <c r="X2477" s="77"/>
      <c r="Y2477" s="77"/>
      <c r="Z2477" s="77"/>
      <c r="AA2477" s="77"/>
      <c r="AB2477" s="78"/>
    </row>
    <row r="2478" customFormat="false" ht="13.2" hidden="false" customHeight="false" outlineLevel="0" collapsed="false">
      <c r="A2478" s="9"/>
      <c r="B2478" s="69"/>
      <c r="C2478" s="70" t="s">
        <v>19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1"/>
      <c r="C2479" s="72" t="s">
        <v>20</v>
      </c>
      <c r="D2479" s="73"/>
      <c r="E2479" s="74"/>
      <c r="F2479" s="74"/>
      <c r="G2479" s="74"/>
      <c r="H2479" s="74"/>
      <c r="I2479" s="74"/>
      <c r="J2479" s="74"/>
      <c r="K2479" s="74"/>
      <c r="L2479" s="74"/>
      <c r="M2479" s="74"/>
      <c r="N2479" s="74"/>
      <c r="O2479" s="74"/>
      <c r="P2479" s="74"/>
      <c r="Q2479" s="74"/>
      <c r="R2479" s="74"/>
      <c r="S2479" s="74"/>
      <c r="T2479" s="74"/>
      <c r="U2479" s="74"/>
      <c r="V2479" s="74"/>
      <c r="W2479" s="74"/>
      <c r="X2479" s="74"/>
      <c r="Y2479" s="74"/>
      <c r="Z2479" s="74"/>
      <c r="AA2479" s="74"/>
      <c r="AB2479" s="75"/>
    </row>
    <row r="2480" customFormat="false" ht="13.2" hidden="false" customHeight="false" outlineLevel="0" collapsed="false">
      <c r="A2480" s="9"/>
      <c r="B2480" s="67" t="n">
        <v>1</v>
      </c>
      <c r="C2480" s="68" t="s">
        <v>18</v>
      </c>
      <c r="D2480" s="76"/>
      <c r="E2480" s="77"/>
      <c r="F2480" s="77"/>
      <c r="G2480" s="77"/>
      <c r="H2480" s="77"/>
      <c r="I2480" s="77"/>
      <c r="J2480" s="77"/>
      <c r="K2480" s="77"/>
      <c r="L2480" s="77"/>
      <c r="M2480" s="77"/>
      <c r="N2480" s="77"/>
      <c r="O2480" s="77"/>
      <c r="P2480" s="77"/>
      <c r="Q2480" s="77"/>
      <c r="R2480" s="77"/>
      <c r="S2480" s="77"/>
      <c r="T2480" s="77"/>
      <c r="U2480" s="77"/>
      <c r="V2480" s="77"/>
      <c r="W2480" s="77"/>
      <c r="X2480" s="77"/>
      <c r="Y2480" s="77"/>
      <c r="Z2480" s="77"/>
      <c r="AA2480" s="77"/>
      <c r="AB2480" s="78"/>
    </row>
    <row r="2481" customFormat="false" ht="13.2" hidden="false" customHeight="false" outlineLevel="0" collapsed="false">
      <c r="A2481" s="9"/>
      <c r="B2481" s="69"/>
      <c r="C2481" s="70" t="s">
        <v>19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1"/>
      <c r="C2482" s="72" t="s">
        <v>20</v>
      </c>
      <c r="D2482" s="73"/>
      <c r="E2482" s="74"/>
      <c r="F2482" s="74"/>
      <c r="G2482" s="74"/>
      <c r="H2482" s="74"/>
      <c r="I2482" s="74"/>
      <c r="J2482" s="74"/>
      <c r="K2482" s="74"/>
      <c r="L2482" s="74"/>
      <c r="M2482" s="74"/>
      <c r="N2482" s="74"/>
      <c r="O2482" s="74"/>
      <c r="P2482" s="74"/>
      <c r="Q2482" s="74"/>
      <c r="R2482" s="74"/>
      <c r="S2482" s="74"/>
      <c r="T2482" s="74"/>
      <c r="U2482" s="74"/>
      <c r="V2482" s="74"/>
      <c r="W2482" s="74"/>
      <c r="X2482" s="74"/>
      <c r="Y2482" s="74"/>
      <c r="Z2482" s="74"/>
      <c r="AA2482" s="74"/>
      <c r="AB2482" s="75"/>
    </row>
    <row r="2483" customFormat="false" ht="13.2" hidden="false" customHeight="false" outlineLevel="0" collapsed="false">
      <c r="A2483" s="9"/>
      <c r="B2483" s="67" t="n">
        <v>2</v>
      </c>
      <c r="C2483" s="68" t="s">
        <v>18</v>
      </c>
      <c r="D2483" s="76"/>
      <c r="E2483" s="77"/>
      <c r="F2483" s="77"/>
      <c r="G2483" s="77"/>
      <c r="H2483" s="77"/>
      <c r="I2483" s="77"/>
      <c r="J2483" s="77"/>
      <c r="K2483" s="77"/>
      <c r="L2483" s="77"/>
      <c r="M2483" s="77"/>
      <c r="N2483" s="77"/>
      <c r="O2483" s="77"/>
      <c r="P2483" s="77"/>
      <c r="Q2483" s="77"/>
      <c r="R2483" s="77"/>
      <c r="S2483" s="77"/>
      <c r="T2483" s="77"/>
      <c r="U2483" s="77"/>
      <c r="V2483" s="77"/>
      <c r="W2483" s="77"/>
      <c r="X2483" s="77"/>
      <c r="Y2483" s="77"/>
      <c r="Z2483" s="77"/>
      <c r="AA2483" s="77"/>
      <c r="AB2483" s="78"/>
    </row>
    <row r="2484" customFormat="false" ht="13.2" hidden="false" customHeight="false" outlineLevel="0" collapsed="false">
      <c r="A2484" s="9"/>
      <c r="B2484" s="69"/>
      <c r="C2484" s="70" t="s">
        <v>19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1"/>
      <c r="C2485" s="72" t="s">
        <v>20</v>
      </c>
      <c r="D2485" s="73"/>
      <c r="E2485" s="74"/>
      <c r="F2485" s="74"/>
      <c r="G2485" s="74"/>
      <c r="H2485" s="74"/>
      <c r="I2485" s="74"/>
      <c r="J2485" s="74"/>
      <c r="K2485" s="74"/>
      <c r="L2485" s="74"/>
      <c r="M2485" s="74"/>
      <c r="N2485" s="74"/>
      <c r="O2485" s="74"/>
      <c r="P2485" s="74"/>
      <c r="Q2485" s="74"/>
      <c r="R2485" s="74"/>
      <c r="S2485" s="74"/>
      <c r="T2485" s="74"/>
      <c r="U2485" s="74"/>
      <c r="V2485" s="74"/>
      <c r="W2485" s="74"/>
      <c r="X2485" s="74"/>
      <c r="Y2485" s="74"/>
      <c r="Z2485" s="74"/>
      <c r="AA2485" s="74"/>
      <c r="AB2485" s="75"/>
    </row>
    <row r="2486" customFormat="false" ht="13.2" hidden="false" customHeight="false" outlineLevel="0" collapsed="false">
      <c r="A2486" s="9"/>
      <c r="B2486" s="67" t="n">
        <v>3</v>
      </c>
      <c r="C2486" s="68" t="s">
        <v>18</v>
      </c>
      <c r="D2486" s="76"/>
      <c r="E2486" s="77"/>
      <c r="F2486" s="77"/>
      <c r="G2486" s="77"/>
      <c r="H2486" s="77"/>
      <c r="I2486" s="77"/>
      <c r="J2486" s="77"/>
      <c r="K2486" s="77"/>
      <c r="L2486" s="77"/>
      <c r="M2486" s="77"/>
      <c r="N2486" s="77"/>
      <c r="O2486" s="77"/>
      <c r="P2486" s="77"/>
      <c r="Q2486" s="77"/>
      <c r="R2486" s="77"/>
      <c r="S2486" s="77"/>
      <c r="T2486" s="77"/>
      <c r="U2486" s="77"/>
      <c r="V2486" s="77"/>
      <c r="W2486" s="77"/>
      <c r="X2486" s="77"/>
      <c r="Y2486" s="77"/>
      <c r="Z2486" s="77"/>
      <c r="AA2486" s="77"/>
      <c r="AB2486" s="78"/>
    </row>
    <row r="2487" customFormat="false" ht="13.2" hidden="false" customHeight="false" outlineLevel="0" collapsed="false">
      <c r="A2487" s="9"/>
      <c r="B2487" s="69"/>
      <c r="C2487" s="70" t="s">
        <v>19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1"/>
      <c r="C2488" s="72" t="s">
        <v>20</v>
      </c>
      <c r="D2488" s="73"/>
      <c r="E2488" s="74"/>
      <c r="F2488" s="74"/>
      <c r="G2488" s="74"/>
      <c r="H2488" s="74"/>
      <c r="I2488" s="74"/>
      <c r="J2488" s="74"/>
      <c r="K2488" s="74"/>
      <c r="L2488" s="74"/>
      <c r="M2488" s="74"/>
      <c r="N2488" s="74"/>
      <c r="O2488" s="74"/>
      <c r="P2488" s="74"/>
      <c r="Q2488" s="74"/>
      <c r="R2488" s="74"/>
      <c r="S2488" s="74"/>
      <c r="T2488" s="74"/>
      <c r="U2488" s="74"/>
      <c r="V2488" s="74"/>
      <c r="W2488" s="74"/>
      <c r="X2488" s="74"/>
      <c r="Y2488" s="74"/>
      <c r="Z2488" s="74"/>
      <c r="AA2488" s="74"/>
      <c r="AB2488" s="75"/>
    </row>
    <row r="2489" customFormat="false" ht="13.2" hidden="false" customHeight="false" outlineLevel="0" collapsed="false">
      <c r="A2489" s="9"/>
      <c r="B2489" s="67" t="n">
        <v>4</v>
      </c>
      <c r="C2489" s="68" t="s">
        <v>18</v>
      </c>
      <c r="D2489" s="76"/>
      <c r="E2489" s="77"/>
      <c r="F2489" s="77"/>
      <c r="G2489" s="77"/>
      <c r="H2489" s="77"/>
      <c r="I2489" s="77"/>
      <c r="J2489" s="77"/>
      <c r="K2489" s="77"/>
      <c r="L2489" s="77"/>
      <c r="M2489" s="77"/>
      <c r="N2489" s="77"/>
      <c r="O2489" s="77"/>
      <c r="P2489" s="77"/>
      <c r="Q2489" s="77"/>
      <c r="R2489" s="77"/>
      <c r="S2489" s="77"/>
      <c r="T2489" s="77"/>
      <c r="U2489" s="77"/>
      <c r="V2489" s="77"/>
      <c r="W2489" s="77"/>
      <c r="X2489" s="77"/>
      <c r="Y2489" s="77"/>
      <c r="Z2489" s="77"/>
      <c r="AA2489" s="77"/>
      <c r="AB2489" s="78"/>
    </row>
    <row r="2490" customFormat="false" ht="13.2" hidden="false" customHeight="false" outlineLevel="0" collapsed="false">
      <c r="A2490" s="9"/>
      <c r="B2490" s="69"/>
      <c r="C2490" s="70" t="s">
        <v>19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1"/>
      <c r="C2491" s="72" t="s">
        <v>20</v>
      </c>
      <c r="D2491" s="73"/>
      <c r="E2491" s="74"/>
      <c r="F2491" s="74"/>
      <c r="G2491" s="74"/>
      <c r="H2491" s="74"/>
      <c r="I2491" s="74"/>
      <c r="J2491" s="74"/>
      <c r="K2491" s="74"/>
      <c r="L2491" s="74"/>
      <c r="M2491" s="74"/>
      <c r="N2491" s="74"/>
      <c r="O2491" s="74"/>
      <c r="P2491" s="74"/>
      <c r="Q2491" s="74"/>
      <c r="R2491" s="74"/>
      <c r="S2491" s="74"/>
      <c r="T2491" s="74"/>
      <c r="U2491" s="74"/>
      <c r="V2491" s="74"/>
      <c r="W2491" s="74"/>
      <c r="X2491" s="74"/>
      <c r="Y2491" s="74"/>
      <c r="Z2491" s="74"/>
      <c r="AA2491" s="74"/>
      <c r="AB2491" s="75"/>
    </row>
    <row r="2492" customFormat="false" ht="13.2" hidden="false" customHeight="false" outlineLevel="0" collapsed="false">
      <c r="A2492" s="28" t="n">
        <f aca="false">A2477+1</f>
        <v>167</v>
      </c>
      <c r="B2492" s="67" t="n">
        <v>0</v>
      </c>
      <c r="C2492" s="68" t="s">
        <v>18</v>
      </c>
      <c r="D2492" s="76"/>
      <c r="E2492" s="77"/>
      <c r="F2492" s="77"/>
      <c r="G2492" s="77"/>
      <c r="H2492" s="77"/>
      <c r="I2492" s="77"/>
      <c r="J2492" s="77"/>
      <c r="K2492" s="77"/>
      <c r="L2492" s="77"/>
      <c r="M2492" s="77"/>
      <c r="N2492" s="77"/>
      <c r="O2492" s="77"/>
      <c r="P2492" s="77"/>
      <c r="Q2492" s="77"/>
      <c r="R2492" s="77"/>
      <c r="S2492" s="77"/>
      <c r="T2492" s="77"/>
      <c r="U2492" s="77"/>
      <c r="V2492" s="77"/>
      <c r="W2492" s="77"/>
      <c r="X2492" s="77"/>
      <c r="Y2492" s="77"/>
      <c r="Z2492" s="77"/>
      <c r="AA2492" s="77"/>
      <c r="AB2492" s="78"/>
    </row>
    <row r="2493" customFormat="false" ht="13.2" hidden="false" customHeight="false" outlineLevel="0" collapsed="false">
      <c r="A2493" s="9"/>
      <c r="B2493" s="69"/>
      <c r="C2493" s="70" t="s">
        <v>19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1"/>
      <c r="C2494" s="72" t="s">
        <v>20</v>
      </c>
      <c r="D2494" s="73"/>
      <c r="E2494" s="74"/>
      <c r="F2494" s="74"/>
      <c r="G2494" s="74"/>
      <c r="H2494" s="74"/>
      <c r="I2494" s="74"/>
      <c r="J2494" s="74"/>
      <c r="K2494" s="74"/>
      <c r="L2494" s="74"/>
      <c r="M2494" s="74"/>
      <c r="N2494" s="74"/>
      <c r="O2494" s="74"/>
      <c r="P2494" s="74"/>
      <c r="Q2494" s="74"/>
      <c r="R2494" s="74"/>
      <c r="S2494" s="74"/>
      <c r="T2494" s="74"/>
      <c r="U2494" s="74"/>
      <c r="V2494" s="74"/>
      <c r="W2494" s="74"/>
      <c r="X2494" s="74"/>
      <c r="Y2494" s="74"/>
      <c r="Z2494" s="74"/>
      <c r="AA2494" s="74"/>
      <c r="AB2494" s="75"/>
    </row>
    <row r="2495" customFormat="false" ht="13.2" hidden="false" customHeight="false" outlineLevel="0" collapsed="false">
      <c r="A2495" s="9"/>
      <c r="B2495" s="67" t="n">
        <v>1</v>
      </c>
      <c r="C2495" s="68" t="s">
        <v>18</v>
      </c>
      <c r="D2495" s="76"/>
      <c r="E2495" s="77"/>
      <c r="F2495" s="77"/>
      <c r="G2495" s="77"/>
      <c r="H2495" s="77"/>
      <c r="I2495" s="77"/>
      <c r="J2495" s="77"/>
      <c r="K2495" s="77"/>
      <c r="L2495" s="77"/>
      <c r="M2495" s="77"/>
      <c r="N2495" s="77"/>
      <c r="O2495" s="77"/>
      <c r="P2495" s="77"/>
      <c r="Q2495" s="77"/>
      <c r="R2495" s="77"/>
      <c r="S2495" s="77"/>
      <c r="T2495" s="77"/>
      <c r="U2495" s="77"/>
      <c r="V2495" s="77"/>
      <c r="W2495" s="77"/>
      <c r="X2495" s="77"/>
      <c r="Y2495" s="77"/>
      <c r="Z2495" s="77"/>
      <c r="AA2495" s="77"/>
      <c r="AB2495" s="78"/>
    </row>
    <row r="2496" customFormat="false" ht="13.2" hidden="false" customHeight="false" outlineLevel="0" collapsed="false">
      <c r="A2496" s="9"/>
      <c r="B2496" s="69"/>
      <c r="C2496" s="70" t="s">
        <v>19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1"/>
      <c r="C2497" s="72" t="s">
        <v>20</v>
      </c>
      <c r="D2497" s="73"/>
      <c r="E2497" s="74"/>
      <c r="F2497" s="74"/>
      <c r="G2497" s="74"/>
      <c r="H2497" s="74"/>
      <c r="I2497" s="74"/>
      <c r="J2497" s="74"/>
      <c r="K2497" s="74"/>
      <c r="L2497" s="74"/>
      <c r="M2497" s="74"/>
      <c r="N2497" s="74"/>
      <c r="O2497" s="74"/>
      <c r="P2497" s="74"/>
      <c r="Q2497" s="74"/>
      <c r="R2497" s="74"/>
      <c r="S2497" s="74"/>
      <c r="T2497" s="74"/>
      <c r="U2497" s="74"/>
      <c r="V2497" s="74"/>
      <c r="W2497" s="74"/>
      <c r="X2497" s="74"/>
      <c r="Y2497" s="74"/>
      <c r="Z2497" s="74"/>
      <c r="AA2497" s="74"/>
      <c r="AB2497" s="75"/>
    </row>
    <row r="2498" customFormat="false" ht="13.2" hidden="false" customHeight="false" outlineLevel="0" collapsed="false">
      <c r="A2498" s="9"/>
      <c r="B2498" s="67" t="n">
        <v>2</v>
      </c>
      <c r="C2498" s="68" t="s">
        <v>18</v>
      </c>
      <c r="D2498" s="76"/>
      <c r="E2498" s="77"/>
      <c r="F2498" s="77"/>
      <c r="G2498" s="77"/>
      <c r="H2498" s="77"/>
      <c r="I2498" s="77"/>
      <c r="J2498" s="77"/>
      <c r="K2498" s="77"/>
      <c r="L2498" s="77"/>
      <c r="M2498" s="77"/>
      <c r="N2498" s="77"/>
      <c r="O2498" s="77"/>
      <c r="P2498" s="77"/>
      <c r="Q2498" s="77"/>
      <c r="R2498" s="77"/>
      <c r="S2498" s="77"/>
      <c r="T2498" s="77"/>
      <c r="U2498" s="77"/>
      <c r="V2498" s="77"/>
      <c r="W2498" s="77"/>
      <c r="X2498" s="77"/>
      <c r="Y2498" s="77"/>
      <c r="Z2498" s="77"/>
      <c r="AA2498" s="77"/>
      <c r="AB2498" s="78"/>
    </row>
    <row r="2499" customFormat="false" ht="13.2" hidden="false" customHeight="false" outlineLevel="0" collapsed="false">
      <c r="A2499" s="9"/>
      <c r="B2499" s="69"/>
      <c r="C2499" s="70" t="s">
        <v>19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1"/>
      <c r="C2500" s="72" t="s">
        <v>20</v>
      </c>
      <c r="D2500" s="73"/>
      <c r="E2500" s="74"/>
      <c r="F2500" s="74"/>
      <c r="G2500" s="74"/>
      <c r="H2500" s="74"/>
      <c r="I2500" s="74"/>
      <c r="J2500" s="74"/>
      <c r="K2500" s="74"/>
      <c r="L2500" s="74"/>
      <c r="M2500" s="74"/>
      <c r="N2500" s="74"/>
      <c r="O2500" s="74"/>
      <c r="P2500" s="74"/>
      <c r="Q2500" s="74"/>
      <c r="R2500" s="74"/>
      <c r="S2500" s="74"/>
      <c r="T2500" s="74"/>
      <c r="U2500" s="74"/>
      <c r="V2500" s="74"/>
      <c r="W2500" s="74"/>
      <c r="X2500" s="74"/>
      <c r="Y2500" s="74"/>
      <c r="Z2500" s="74"/>
      <c r="AA2500" s="74"/>
      <c r="AB2500" s="75"/>
    </row>
    <row r="2501" customFormat="false" ht="13.2" hidden="false" customHeight="false" outlineLevel="0" collapsed="false">
      <c r="A2501" s="9"/>
      <c r="B2501" s="67" t="n">
        <v>3</v>
      </c>
      <c r="C2501" s="68" t="s">
        <v>18</v>
      </c>
      <c r="D2501" s="76"/>
      <c r="E2501" s="77"/>
      <c r="F2501" s="77"/>
      <c r="G2501" s="77"/>
      <c r="H2501" s="77"/>
      <c r="I2501" s="77"/>
      <c r="J2501" s="77"/>
      <c r="K2501" s="77"/>
      <c r="L2501" s="77"/>
      <c r="M2501" s="77"/>
      <c r="N2501" s="77"/>
      <c r="O2501" s="77"/>
      <c r="P2501" s="77"/>
      <c r="Q2501" s="77"/>
      <c r="R2501" s="77"/>
      <c r="S2501" s="77"/>
      <c r="T2501" s="77"/>
      <c r="U2501" s="77"/>
      <c r="V2501" s="77"/>
      <c r="W2501" s="77"/>
      <c r="X2501" s="77"/>
      <c r="Y2501" s="77"/>
      <c r="Z2501" s="77"/>
      <c r="AA2501" s="77"/>
      <c r="AB2501" s="78"/>
    </row>
    <row r="2502" customFormat="false" ht="13.2" hidden="false" customHeight="false" outlineLevel="0" collapsed="false">
      <c r="A2502" s="9"/>
      <c r="B2502" s="69"/>
      <c r="C2502" s="70" t="s">
        <v>19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1"/>
      <c r="C2503" s="72" t="s">
        <v>20</v>
      </c>
      <c r="D2503" s="73"/>
      <c r="E2503" s="74"/>
      <c r="F2503" s="74"/>
      <c r="G2503" s="74"/>
      <c r="H2503" s="74"/>
      <c r="I2503" s="74"/>
      <c r="J2503" s="74"/>
      <c r="K2503" s="74"/>
      <c r="L2503" s="74"/>
      <c r="M2503" s="74"/>
      <c r="N2503" s="74"/>
      <c r="O2503" s="74"/>
      <c r="P2503" s="74"/>
      <c r="Q2503" s="74"/>
      <c r="R2503" s="74"/>
      <c r="S2503" s="74"/>
      <c r="T2503" s="74"/>
      <c r="U2503" s="74"/>
      <c r="V2503" s="74"/>
      <c r="W2503" s="74"/>
      <c r="X2503" s="74"/>
      <c r="Y2503" s="74"/>
      <c r="Z2503" s="74"/>
      <c r="AA2503" s="74"/>
      <c r="AB2503" s="75"/>
    </row>
    <row r="2504" customFormat="false" ht="13.2" hidden="false" customHeight="false" outlineLevel="0" collapsed="false">
      <c r="A2504" s="9"/>
      <c r="B2504" s="67" t="n">
        <v>4</v>
      </c>
      <c r="C2504" s="68" t="s">
        <v>18</v>
      </c>
      <c r="D2504" s="76"/>
      <c r="E2504" s="77"/>
      <c r="F2504" s="77"/>
      <c r="G2504" s="77"/>
      <c r="H2504" s="77"/>
      <c r="I2504" s="77"/>
      <c r="J2504" s="77"/>
      <c r="K2504" s="77"/>
      <c r="L2504" s="77"/>
      <c r="M2504" s="77"/>
      <c r="N2504" s="77"/>
      <c r="O2504" s="77"/>
      <c r="P2504" s="77"/>
      <c r="Q2504" s="77"/>
      <c r="R2504" s="77"/>
      <c r="S2504" s="77"/>
      <c r="T2504" s="77"/>
      <c r="U2504" s="77"/>
      <c r="V2504" s="77"/>
      <c r="W2504" s="77"/>
      <c r="X2504" s="77"/>
      <c r="Y2504" s="77"/>
      <c r="Z2504" s="77"/>
      <c r="AA2504" s="77"/>
      <c r="AB2504" s="78"/>
    </row>
    <row r="2505" customFormat="false" ht="13.2" hidden="false" customHeight="false" outlineLevel="0" collapsed="false">
      <c r="A2505" s="9"/>
      <c r="B2505" s="69"/>
      <c r="C2505" s="70" t="s">
        <v>19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1"/>
      <c r="C2506" s="72" t="s">
        <v>20</v>
      </c>
      <c r="D2506" s="73"/>
      <c r="E2506" s="74"/>
      <c r="F2506" s="74"/>
      <c r="G2506" s="74"/>
      <c r="H2506" s="74"/>
      <c r="I2506" s="74"/>
      <c r="J2506" s="74"/>
      <c r="K2506" s="74"/>
      <c r="L2506" s="74"/>
      <c r="M2506" s="74"/>
      <c r="N2506" s="74"/>
      <c r="O2506" s="74"/>
      <c r="P2506" s="74"/>
      <c r="Q2506" s="74"/>
      <c r="R2506" s="74"/>
      <c r="S2506" s="74"/>
      <c r="T2506" s="74"/>
      <c r="U2506" s="74"/>
      <c r="V2506" s="74"/>
      <c r="W2506" s="74"/>
      <c r="X2506" s="74"/>
      <c r="Y2506" s="74"/>
      <c r="Z2506" s="74"/>
      <c r="AA2506" s="74"/>
      <c r="AB2506" s="75"/>
    </row>
    <row r="2507" customFormat="false" ht="13.2" hidden="false" customHeight="false" outlineLevel="0" collapsed="false">
      <c r="A2507" s="28" t="n">
        <f aca="false">A2492+1</f>
        <v>168</v>
      </c>
      <c r="B2507" s="67" t="n">
        <v>0</v>
      </c>
      <c r="C2507" s="68" t="s">
        <v>18</v>
      </c>
      <c r="D2507" s="76"/>
      <c r="E2507" s="77"/>
      <c r="F2507" s="77"/>
      <c r="G2507" s="77"/>
      <c r="H2507" s="77"/>
      <c r="I2507" s="77"/>
      <c r="J2507" s="77"/>
      <c r="K2507" s="77"/>
      <c r="L2507" s="77"/>
      <c r="M2507" s="77"/>
      <c r="N2507" s="77"/>
      <c r="O2507" s="77"/>
      <c r="P2507" s="77"/>
      <c r="Q2507" s="77"/>
      <c r="R2507" s="77"/>
      <c r="S2507" s="77"/>
      <c r="T2507" s="77"/>
      <c r="U2507" s="77"/>
      <c r="V2507" s="77"/>
      <c r="W2507" s="77"/>
      <c r="X2507" s="77"/>
      <c r="Y2507" s="77"/>
      <c r="Z2507" s="77"/>
      <c r="AA2507" s="77"/>
      <c r="AB2507" s="78"/>
    </row>
    <row r="2508" customFormat="false" ht="13.2" hidden="false" customHeight="false" outlineLevel="0" collapsed="false">
      <c r="A2508" s="9"/>
      <c r="B2508" s="69"/>
      <c r="C2508" s="70" t="s">
        <v>19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1"/>
      <c r="C2509" s="72" t="s">
        <v>20</v>
      </c>
      <c r="D2509" s="73"/>
      <c r="E2509" s="74"/>
      <c r="F2509" s="74"/>
      <c r="G2509" s="74"/>
      <c r="H2509" s="74"/>
      <c r="I2509" s="74"/>
      <c r="J2509" s="74"/>
      <c r="K2509" s="74"/>
      <c r="L2509" s="74"/>
      <c r="M2509" s="74"/>
      <c r="N2509" s="74"/>
      <c r="O2509" s="74"/>
      <c r="P2509" s="74"/>
      <c r="Q2509" s="74"/>
      <c r="R2509" s="74"/>
      <c r="S2509" s="74"/>
      <c r="T2509" s="74"/>
      <c r="U2509" s="74"/>
      <c r="V2509" s="74"/>
      <c r="W2509" s="74"/>
      <c r="X2509" s="74"/>
      <c r="Y2509" s="74"/>
      <c r="Z2509" s="74"/>
      <c r="AA2509" s="74"/>
      <c r="AB2509" s="75"/>
    </row>
    <row r="2510" customFormat="false" ht="13.2" hidden="false" customHeight="false" outlineLevel="0" collapsed="false">
      <c r="A2510" s="9"/>
      <c r="B2510" s="67" t="n">
        <v>1</v>
      </c>
      <c r="C2510" s="68" t="s">
        <v>18</v>
      </c>
      <c r="D2510" s="76"/>
      <c r="E2510" s="77"/>
      <c r="F2510" s="77"/>
      <c r="G2510" s="77"/>
      <c r="H2510" s="77"/>
      <c r="I2510" s="77"/>
      <c r="J2510" s="77"/>
      <c r="K2510" s="77"/>
      <c r="L2510" s="77"/>
      <c r="M2510" s="77"/>
      <c r="N2510" s="77"/>
      <c r="O2510" s="77"/>
      <c r="P2510" s="77"/>
      <c r="Q2510" s="77"/>
      <c r="R2510" s="77"/>
      <c r="S2510" s="77"/>
      <c r="T2510" s="77"/>
      <c r="U2510" s="77"/>
      <c r="V2510" s="77"/>
      <c r="W2510" s="77"/>
      <c r="X2510" s="77"/>
      <c r="Y2510" s="77"/>
      <c r="Z2510" s="77"/>
      <c r="AA2510" s="77"/>
      <c r="AB2510" s="78"/>
    </row>
    <row r="2511" customFormat="false" ht="13.2" hidden="false" customHeight="false" outlineLevel="0" collapsed="false">
      <c r="A2511" s="9"/>
      <c r="B2511" s="69"/>
      <c r="C2511" s="70" t="s">
        <v>19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1"/>
      <c r="C2512" s="72" t="s">
        <v>20</v>
      </c>
      <c r="D2512" s="73"/>
      <c r="E2512" s="74"/>
      <c r="F2512" s="74"/>
      <c r="G2512" s="74"/>
      <c r="H2512" s="74"/>
      <c r="I2512" s="74"/>
      <c r="J2512" s="74"/>
      <c r="K2512" s="74"/>
      <c r="L2512" s="74"/>
      <c r="M2512" s="74"/>
      <c r="N2512" s="74"/>
      <c r="O2512" s="74"/>
      <c r="P2512" s="74"/>
      <c r="Q2512" s="74"/>
      <c r="R2512" s="74"/>
      <c r="S2512" s="74"/>
      <c r="T2512" s="74"/>
      <c r="U2512" s="74"/>
      <c r="V2512" s="74"/>
      <c r="W2512" s="74"/>
      <c r="X2512" s="74"/>
      <c r="Y2512" s="74"/>
      <c r="Z2512" s="74"/>
      <c r="AA2512" s="74"/>
      <c r="AB2512" s="75"/>
    </row>
    <row r="2513" customFormat="false" ht="13.2" hidden="false" customHeight="false" outlineLevel="0" collapsed="false">
      <c r="A2513" s="9"/>
      <c r="B2513" s="67" t="n">
        <v>2</v>
      </c>
      <c r="C2513" s="68" t="s">
        <v>18</v>
      </c>
      <c r="D2513" s="76"/>
      <c r="E2513" s="77"/>
      <c r="F2513" s="77"/>
      <c r="G2513" s="77"/>
      <c r="H2513" s="77"/>
      <c r="I2513" s="77"/>
      <c r="J2513" s="77"/>
      <c r="K2513" s="77"/>
      <c r="L2513" s="77"/>
      <c r="M2513" s="77"/>
      <c r="N2513" s="77"/>
      <c r="O2513" s="77"/>
      <c r="P2513" s="77"/>
      <c r="Q2513" s="77"/>
      <c r="R2513" s="77"/>
      <c r="S2513" s="77"/>
      <c r="T2513" s="77"/>
      <c r="U2513" s="77"/>
      <c r="V2513" s="77"/>
      <c r="W2513" s="77"/>
      <c r="X2513" s="77"/>
      <c r="Y2513" s="77"/>
      <c r="Z2513" s="77"/>
      <c r="AA2513" s="77"/>
      <c r="AB2513" s="78"/>
    </row>
    <row r="2514" customFormat="false" ht="13.2" hidden="false" customHeight="false" outlineLevel="0" collapsed="false">
      <c r="A2514" s="9"/>
      <c r="B2514" s="69"/>
      <c r="C2514" s="70" t="s">
        <v>19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1"/>
      <c r="C2515" s="72" t="s">
        <v>20</v>
      </c>
      <c r="D2515" s="73"/>
      <c r="E2515" s="74"/>
      <c r="F2515" s="74"/>
      <c r="G2515" s="74"/>
      <c r="H2515" s="74"/>
      <c r="I2515" s="74"/>
      <c r="J2515" s="74"/>
      <c r="K2515" s="74"/>
      <c r="L2515" s="74"/>
      <c r="M2515" s="74"/>
      <c r="N2515" s="74"/>
      <c r="O2515" s="74"/>
      <c r="P2515" s="74"/>
      <c r="Q2515" s="74"/>
      <c r="R2515" s="74"/>
      <c r="S2515" s="74"/>
      <c r="T2515" s="74"/>
      <c r="U2515" s="74"/>
      <c r="V2515" s="74"/>
      <c r="W2515" s="74"/>
      <c r="X2515" s="74"/>
      <c r="Y2515" s="74"/>
      <c r="Z2515" s="74"/>
      <c r="AA2515" s="74"/>
      <c r="AB2515" s="75"/>
    </row>
    <row r="2516" customFormat="false" ht="13.2" hidden="false" customHeight="false" outlineLevel="0" collapsed="false">
      <c r="A2516" s="9"/>
      <c r="B2516" s="67" t="n">
        <v>3</v>
      </c>
      <c r="C2516" s="68" t="s">
        <v>18</v>
      </c>
      <c r="D2516" s="76"/>
      <c r="E2516" s="77"/>
      <c r="F2516" s="77"/>
      <c r="G2516" s="77"/>
      <c r="H2516" s="77"/>
      <c r="I2516" s="77"/>
      <c r="J2516" s="77"/>
      <c r="K2516" s="77"/>
      <c r="L2516" s="77"/>
      <c r="M2516" s="77"/>
      <c r="N2516" s="77"/>
      <c r="O2516" s="77"/>
      <c r="P2516" s="77"/>
      <c r="Q2516" s="77"/>
      <c r="R2516" s="77"/>
      <c r="S2516" s="77"/>
      <c r="T2516" s="77"/>
      <c r="U2516" s="77"/>
      <c r="V2516" s="77"/>
      <c r="W2516" s="77"/>
      <c r="X2516" s="77"/>
      <c r="Y2516" s="77"/>
      <c r="Z2516" s="77"/>
      <c r="AA2516" s="77"/>
      <c r="AB2516" s="78"/>
    </row>
    <row r="2517" customFormat="false" ht="13.2" hidden="false" customHeight="false" outlineLevel="0" collapsed="false">
      <c r="A2517" s="9"/>
      <c r="B2517" s="69"/>
      <c r="C2517" s="70" t="s">
        <v>19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1"/>
      <c r="C2518" s="72" t="s">
        <v>20</v>
      </c>
      <c r="D2518" s="73"/>
      <c r="E2518" s="74"/>
      <c r="F2518" s="74"/>
      <c r="G2518" s="74"/>
      <c r="H2518" s="74"/>
      <c r="I2518" s="74"/>
      <c r="J2518" s="74"/>
      <c r="K2518" s="74"/>
      <c r="L2518" s="74"/>
      <c r="M2518" s="74"/>
      <c r="N2518" s="74"/>
      <c r="O2518" s="74"/>
      <c r="P2518" s="74"/>
      <c r="Q2518" s="74"/>
      <c r="R2518" s="74"/>
      <c r="S2518" s="74"/>
      <c r="T2518" s="74"/>
      <c r="U2518" s="74"/>
      <c r="V2518" s="74"/>
      <c r="W2518" s="74"/>
      <c r="X2518" s="74"/>
      <c r="Y2518" s="74"/>
      <c r="Z2518" s="74"/>
      <c r="AA2518" s="74"/>
      <c r="AB2518" s="75"/>
    </row>
    <row r="2519" customFormat="false" ht="13.2" hidden="false" customHeight="false" outlineLevel="0" collapsed="false">
      <c r="A2519" s="9"/>
      <c r="B2519" s="67" t="n">
        <v>4</v>
      </c>
      <c r="C2519" s="68" t="s">
        <v>18</v>
      </c>
      <c r="D2519" s="76"/>
      <c r="E2519" s="77"/>
      <c r="F2519" s="77"/>
      <c r="G2519" s="77"/>
      <c r="H2519" s="77"/>
      <c r="I2519" s="77"/>
      <c r="J2519" s="77"/>
      <c r="K2519" s="77"/>
      <c r="L2519" s="77"/>
      <c r="M2519" s="77"/>
      <c r="N2519" s="77"/>
      <c r="O2519" s="77"/>
      <c r="P2519" s="77"/>
      <c r="Q2519" s="77"/>
      <c r="R2519" s="77"/>
      <c r="S2519" s="77"/>
      <c r="T2519" s="77"/>
      <c r="U2519" s="77"/>
      <c r="V2519" s="77"/>
      <c r="W2519" s="77"/>
      <c r="X2519" s="77"/>
      <c r="Y2519" s="77"/>
      <c r="Z2519" s="77"/>
      <c r="AA2519" s="77"/>
      <c r="AB2519" s="78"/>
    </row>
    <row r="2520" customFormat="false" ht="13.2" hidden="false" customHeight="false" outlineLevel="0" collapsed="false">
      <c r="A2520" s="9"/>
      <c r="B2520" s="69"/>
      <c r="C2520" s="70" t="s">
        <v>19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1"/>
      <c r="C2521" s="72" t="s">
        <v>20</v>
      </c>
      <c r="D2521" s="73"/>
      <c r="E2521" s="74"/>
      <c r="F2521" s="74"/>
      <c r="G2521" s="74"/>
      <c r="H2521" s="74"/>
      <c r="I2521" s="74"/>
      <c r="J2521" s="74"/>
      <c r="K2521" s="74"/>
      <c r="L2521" s="74"/>
      <c r="M2521" s="74"/>
      <c r="N2521" s="74"/>
      <c r="O2521" s="74"/>
      <c r="P2521" s="74"/>
      <c r="Q2521" s="74"/>
      <c r="R2521" s="74"/>
      <c r="S2521" s="74"/>
      <c r="T2521" s="74"/>
      <c r="U2521" s="74"/>
      <c r="V2521" s="74"/>
      <c r="W2521" s="74"/>
      <c r="X2521" s="74"/>
      <c r="Y2521" s="74"/>
      <c r="Z2521" s="74"/>
      <c r="AA2521" s="74"/>
      <c r="AB2521" s="75"/>
    </row>
    <row r="2522" customFormat="false" ht="13.2" hidden="false" customHeight="false" outlineLevel="0" collapsed="false">
      <c r="A2522" s="28" t="n">
        <f aca="false">A2507+1</f>
        <v>169</v>
      </c>
      <c r="B2522" s="67" t="n">
        <v>0</v>
      </c>
      <c r="C2522" s="68" t="s">
        <v>18</v>
      </c>
      <c r="D2522" s="76"/>
      <c r="E2522" s="77"/>
      <c r="F2522" s="77"/>
      <c r="G2522" s="77"/>
      <c r="H2522" s="77"/>
      <c r="I2522" s="77"/>
      <c r="J2522" s="77"/>
      <c r="K2522" s="77"/>
      <c r="L2522" s="77"/>
      <c r="M2522" s="77"/>
      <c r="N2522" s="77"/>
      <c r="O2522" s="77"/>
      <c r="P2522" s="77"/>
      <c r="Q2522" s="77"/>
      <c r="R2522" s="77"/>
      <c r="S2522" s="77"/>
      <c r="T2522" s="77"/>
      <c r="U2522" s="77"/>
      <c r="V2522" s="77"/>
      <c r="W2522" s="77"/>
      <c r="X2522" s="77"/>
      <c r="Y2522" s="77"/>
      <c r="Z2522" s="77"/>
      <c r="AA2522" s="77"/>
      <c r="AB2522" s="78"/>
    </row>
    <row r="2523" customFormat="false" ht="13.2" hidden="false" customHeight="false" outlineLevel="0" collapsed="false">
      <c r="A2523" s="9"/>
      <c r="B2523" s="69"/>
      <c r="C2523" s="70" t="s">
        <v>19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1"/>
      <c r="C2524" s="72" t="s">
        <v>20</v>
      </c>
      <c r="D2524" s="73"/>
      <c r="E2524" s="74"/>
      <c r="F2524" s="74"/>
      <c r="G2524" s="74"/>
      <c r="H2524" s="74"/>
      <c r="I2524" s="74"/>
      <c r="J2524" s="74"/>
      <c r="K2524" s="74"/>
      <c r="L2524" s="74"/>
      <c r="M2524" s="74"/>
      <c r="N2524" s="74"/>
      <c r="O2524" s="74"/>
      <c r="P2524" s="74"/>
      <c r="Q2524" s="74"/>
      <c r="R2524" s="74"/>
      <c r="S2524" s="74"/>
      <c r="T2524" s="74"/>
      <c r="U2524" s="74"/>
      <c r="V2524" s="74"/>
      <c r="W2524" s="74"/>
      <c r="X2524" s="74"/>
      <c r="Y2524" s="74"/>
      <c r="Z2524" s="74"/>
      <c r="AA2524" s="74"/>
      <c r="AB2524" s="75"/>
    </row>
    <row r="2525" customFormat="false" ht="13.2" hidden="false" customHeight="false" outlineLevel="0" collapsed="false">
      <c r="A2525" s="9"/>
      <c r="B2525" s="67" t="n">
        <v>1</v>
      </c>
      <c r="C2525" s="68" t="s">
        <v>18</v>
      </c>
      <c r="D2525" s="76"/>
      <c r="E2525" s="77"/>
      <c r="F2525" s="77"/>
      <c r="G2525" s="77"/>
      <c r="H2525" s="77"/>
      <c r="I2525" s="77"/>
      <c r="J2525" s="77"/>
      <c r="K2525" s="77"/>
      <c r="L2525" s="77"/>
      <c r="M2525" s="77"/>
      <c r="N2525" s="77"/>
      <c r="O2525" s="77"/>
      <c r="P2525" s="77"/>
      <c r="Q2525" s="77"/>
      <c r="R2525" s="77"/>
      <c r="S2525" s="77"/>
      <c r="T2525" s="77"/>
      <c r="U2525" s="77"/>
      <c r="V2525" s="77"/>
      <c r="W2525" s="77"/>
      <c r="X2525" s="77"/>
      <c r="Y2525" s="77"/>
      <c r="Z2525" s="77"/>
      <c r="AA2525" s="77"/>
      <c r="AB2525" s="78"/>
    </row>
    <row r="2526" customFormat="false" ht="13.2" hidden="false" customHeight="false" outlineLevel="0" collapsed="false">
      <c r="A2526" s="9"/>
      <c r="B2526" s="69"/>
      <c r="C2526" s="70" t="s">
        <v>19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1"/>
      <c r="C2527" s="72" t="s">
        <v>20</v>
      </c>
      <c r="D2527" s="73"/>
      <c r="E2527" s="74"/>
      <c r="F2527" s="74"/>
      <c r="G2527" s="74"/>
      <c r="H2527" s="74"/>
      <c r="I2527" s="74"/>
      <c r="J2527" s="74"/>
      <c r="K2527" s="74"/>
      <c r="L2527" s="74"/>
      <c r="M2527" s="74"/>
      <c r="N2527" s="74"/>
      <c r="O2527" s="74"/>
      <c r="P2527" s="74"/>
      <c r="Q2527" s="74"/>
      <c r="R2527" s="74"/>
      <c r="S2527" s="74"/>
      <c r="T2527" s="74"/>
      <c r="U2527" s="74"/>
      <c r="V2527" s="74"/>
      <c r="W2527" s="74"/>
      <c r="X2527" s="74"/>
      <c r="Y2527" s="74"/>
      <c r="Z2527" s="74"/>
      <c r="AA2527" s="74"/>
      <c r="AB2527" s="75"/>
    </row>
    <row r="2528" customFormat="false" ht="13.2" hidden="false" customHeight="false" outlineLevel="0" collapsed="false">
      <c r="A2528" s="9"/>
      <c r="B2528" s="67" t="n">
        <v>2</v>
      </c>
      <c r="C2528" s="68" t="s">
        <v>18</v>
      </c>
      <c r="D2528" s="76"/>
      <c r="E2528" s="77"/>
      <c r="F2528" s="77"/>
      <c r="G2528" s="77"/>
      <c r="H2528" s="77"/>
      <c r="I2528" s="77"/>
      <c r="J2528" s="77"/>
      <c r="K2528" s="77"/>
      <c r="L2528" s="77"/>
      <c r="M2528" s="77"/>
      <c r="N2528" s="77"/>
      <c r="O2528" s="77"/>
      <c r="P2528" s="77"/>
      <c r="Q2528" s="77"/>
      <c r="R2528" s="77"/>
      <c r="S2528" s="77"/>
      <c r="T2528" s="77"/>
      <c r="U2528" s="77"/>
      <c r="V2528" s="77"/>
      <c r="W2528" s="77"/>
      <c r="X2528" s="77"/>
      <c r="Y2528" s="77"/>
      <c r="Z2528" s="77"/>
      <c r="AA2528" s="77"/>
      <c r="AB2528" s="78"/>
    </row>
    <row r="2529" customFormat="false" ht="13.2" hidden="false" customHeight="false" outlineLevel="0" collapsed="false">
      <c r="A2529" s="9"/>
      <c r="B2529" s="69"/>
      <c r="C2529" s="70" t="s">
        <v>19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1"/>
      <c r="C2530" s="72" t="s">
        <v>20</v>
      </c>
      <c r="D2530" s="73"/>
      <c r="E2530" s="74"/>
      <c r="F2530" s="74"/>
      <c r="G2530" s="74"/>
      <c r="H2530" s="74"/>
      <c r="I2530" s="74"/>
      <c r="J2530" s="74"/>
      <c r="K2530" s="74"/>
      <c r="L2530" s="74"/>
      <c r="M2530" s="74"/>
      <c r="N2530" s="74"/>
      <c r="O2530" s="74"/>
      <c r="P2530" s="74"/>
      <c r="Q2530" s="74"/>
      <c r="R2530" s="74"/>
      <c r="S2530" s="74"/>
      <c r="T2530" s="74"/>
      <c r="U2530" s="74"/>
      <c r="V2530" s="74"/>
      <c r="W2530" s="74"/>
      <c r="X2530" s="74"/>
      <c r="Y2530" s="74"/>
      <c r="Z2530" s="74"/>
      <c r="AA2530" s="74"/>
      <c r="AB2530" s="75"/>
    </row>
    <row r="2531" customFormat="false" ht="13.2" hidden="false" customHeight="false" outlineLevel="0" collapsed="false">
      <c r="A2531" s="9"/>
      <c r="B2531" s="67" t="n">
        <v>3</v>
      </c>
      <c r="C2531" s="68" t="s">
        <v>18</v>
      </c>
      <c r="D2531" s="76"/>
      <c r="E2531" s="77"/>
      <c r="F2531" s="77"/>
      <c r="G2531" s="77"/>
      <c r="H2531" s="77"/>
      <c r="I2531" s="77"/>
      <c r="J2531" s="77"/>
      <c r="K2531" s="77"/>
      <c r="L2531" s="77"/>
      <c r="M2531" s="77"/>
      <c r="N2531" s="77"/>
      <c r="O2531" s="77"/>
      <c r="P2531" s="77"/>
      <c r="Q2531" s="77"/>
      <c r="R2531" s="77"/>
      <c r="S2531" s="77"/>
      <c r="T2531" s="77"/>
      <c r="U2531" s="77"/>
      <c r="V2531" s="77"/>
      <c r="W2531" s="77"/>
      <c r="X2531" s="77"/>
      <c r="Y2531" s="77"/>
      <c r="Z2531" s="77"/>
      <c r="AA2531" s="77"/>
      <c r="AB2531" s="78"/>
    </row>
    <row r="2532" customFormat="false" ht="13.2" hidden="false" customHeight="false" outlineLevel="0" collapsed="false">
      <c r="A2532" s="9"/>
      <c r="B2532" s="69"/>
      <c r="C2532" s="70" t="s">
        <v>19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1"/>
      <c r="C2533" s="72" t="s">
        <v>20</v>
      </c>
      <c r="D2533" s="73"/>
      <c r="E2533" s="74"/>
      <c r="F2533" s="74"/>
      <c r="G2533" s="74"/>
      <c r="H2533" s="74"/>
      <c r="I2533" s="74"/>
      <c r="J2533" s="74"/>
      <c r="K2533" s="74"/>
      <c r="L2533" s="74"/>
      <c r="M2533" s="74"/>
      <c r="N2533" s="74"/>
      <c r="O2533" s="74"/>
      <c r="P2533" s="74"/>
      <c r="Q2533" s="74"/>
      <c r="R2533" s="74"/>
      <c r="S2533" s="74"/>
      <c r="T2533" s="74"/>
      <c r="U2533" s="74"/>
      <c r="V2533" s="74"/>
      <c r="W2533" s="74"/>
      <c r="X2533" s="74"/>
      <c r="Y2533" s="74"/>
      <c r="Z2533" s="74"/>
      <c r="AA2533" s="74"/>
      <c r="AB2533" s="75"/>
    </row>
    <row r="2534" customFormat="false" ht="13.2" hidden="false" customHeight="false" outlineLevel="0" collapsed="false">
      <c r="A2534" s="9"/>
      <c r="B2534" s="67" t="n">
        <v>4</v>
      </c>
      <c r="C2534" s="68" t="s">
        <v>18</v>
      </c>
      <c r="D2534" s="76"/>
      <c r="E2534" s="77"/>
      <c r="F2534" s="77"/>
      <c r="G2534" s="77"/>
      <c r="H2534" s="77"/>
      <c r="I2534" s="77"/>
      <c r="J2534" s="77"/>
      <c r="K2534" s="77"/>
      <c r="L2534" s="77"/>
      <c r="M2534" s="77"/>
      <c r="N2534" s="77"/>
      <c r="O2534" s="77"/>
      <c r="P2534" s="77"/>
      <c r="Q2534" s="77"/>
      <c r="R2534" s="77"/>
      <c r="S2534" s="77"/>
      <c r="T2534" s="77"/>
      <c r="U2534" s="77"/>
      <c r="V2534" s="77"/>
      <c r="W2534" s="77"/>
      <c r="X2534" s="77"/>
      <c r="Y2534" s="77"/>
      <c r="Z2534" s="77"/>
      <c r="AA2534" s="77"/>
      <c r="AB2534" s="78"/>
    </row>
    <row r="2535" customFormat="false" ht="13.2" hidden="false" customHeight="false" outlineLevel="0" collapsed="false">
      <c r="A2535" s="9"/>
      <c r="B2535" s="69"/>
      <c r="C2535" s="70" t="s">
        <v>19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1"/>
      <c r="C2536" s="72" t="s">
        <v>20</v>
      </c>
      <c r="D2536" s="73"/>
      <c r="E2536" s="74"/>
      <c r="F2536" s="74"/>
      <c r="G2536" s="74"/>
      <c r="H2536" s="74"/>
      <c r="I2536" s="74"/>
      <c r="J2536" s="74"/>
      <c r="K2536" s="74"/>
      <c r="L2536" s="74"/>
      <c r="M2536" s="74"/>
      <c r="N2536" s="74"/>
      <c r="O2536" s="74"/>
      <c r="P2536" s="74"/>
      <c r="Q2536" s="74"/>
      <c r="R2536" s="74"/>
      <c r="S2536" s="74"/>
      <c r="T2536" s="74"/>
      <c r="U2536" s="74"/>
      <c r="V2536" s="74"/>
      <c r="W2536" s="74"/>
      <c r="X2536" s="74"/>
      <c r="Y2536" s="74"/>
      <c r="Z2536" s="74"/>
      <c r="AA2536" s="74"/>
      <c r="AB2536" s="75"/>
    </row>
    <row r="2537" customFormat="false" ht="13.2" hidden="false" customHeight="false" outlineLevel="0" collapsed="false">
      <c r="A2537" s="28" t="n">
        <f aca="false">A2522+1</f>
        <v>170</v>
      </c>
      <c r="B2537" s="67" t="n">
        <v>0</v>
      </c>
      <c r="C2537" s="68" t="s">
        <v>18</v>
      </c>
      <c r="D2537" s="76"/>
      <c r="E2537" s="77"/>
      <c r="F2537" s="77"/>
      <c r="G2537" s="77"/>
      <c r="H2537" s="77"/>
      <c r="I2537" s="77"/>
      <c r="J2537" s="77"/>
      <c r="K2537" s="77"/>
      <c r="L2537" s="77"/>
      <c r="M2537" s="77"/>
      <c r="N2537" s="77"/>
      <c r="O2537" s="77"/>
      <c r="P2537" s="77"/>
      <c r="Q2537" s="77"/>
      <c r="R2537" s="77"/>
      <c r="S2537" s="77"/>
      <c r="T2537" s="77"/>
      <c r="U2537" s="77"/>
      <c r="V2537" s="77"/>
      <c r="W2537" s="77"/>
      <c r="X2537" s="77"/>
      <c r="Y2537" s="77"/>
      <c r="Z2537" s="77"/>
      <c r="AA2537" s="77"/>
      <c r="AB2537" s="78"/>
    </row>
    <row r="2538" customFormat="false" ht="13.2" hidden="false" customHeight="false" outlineLevel="0" collapsed="false">
      <c r="A2538" s="9"/>
      <c r="B2538" s="69"/>
      <c r="C2538" s="70" t="s">
        <v>19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1"/>
      <c r="C2539" s="72" t="s">
        <v>20</v>
      </c>
      <c r="D2539" s="73"/>
      <c r="E2539" s="74"/>
      <c r="F2539" s="74"/>
      <c r="G2539" s="74"/>
      <c r="H2539" s="74"/>
      <c r="I2539" s="74"/>
      <c r="J2539" s="74"/>
      <c r="K2539" s="74"/>
      <c r="L2539" s="74"/>
      <c r="M2539" s="74"/>
      <c r="N2539" s="74"/>
      <c r="O2539" s="74"/>
      <c r="P2539" s="74"/>
      <c r="Q2539" s="74"/>
      <c r="R2539" s="74"/>
      <c r="S2539" s="74"/>
      <c r="T2539" s="74"/>
      <c r="U2539" s="74"/>
      <c r="V2539" s="74"/>
      <c r="W2539" s="74"/>
      <c r="X2539" s="74"/>
      <c r="Y2539" s="74"/>
      <c r="Z2539" s="74"/>
      <c r="AA2539" s="74"/>
      <c r="AB2539" s="75"/>
    </row>
    <row r="2540" customFormat="false" ht="13.2" hidden="false" customHeight="false" outlineLevel="0" collapsed="false">
      <c r="A2540" s="9"/>
      <c r="B2540" s="67" t="n">
        <v>1</v>
      </c>
      <c r="C2540" s="68" t="s">
        <v>18</v>
      </c>
      <c r="D2540" s="76"/>
      <c r="E2540" s="77"/>
      <c r="F2540" s="77"/>
      <c r="G2540" s="77"/>
      <c r="H2540" s="77"/>
      <c r="I2540" s="77"/>
      <c r="J2540" s="77"/>
      <c r="K2540" s="77"/>
      <c r="L2540" s="77"/>
      <c r="M2540" s="77"/>
      <c r="N2540" s="77"/>
      <c r="O2540" s="77"/>
      <c r="P2540" s="77"/>
      <c r="Q2540" s="77"/>
      <c r="R2540" s="77"/>
      <c r="S2540" s="77"/>
      <c r="T2540" s="77"/>
      <c r="U2540" s="77"/>
      <c r="V2540" s="77"/>
      <c r="W2540" s="77"/>
      <c r="X2540" s="77"/>
      <c r="Y2540" s="77"/>
      <c r="Z2540" s="77"/>
      <c r="AA2540" s="77"/>
      <c r="AB2540" s="78"/>
    </row>
    <row r="2541" customFormat="false" ht="13.2" hidden="false" customHeight="false" outlineLevel="0" collapsed="false">
      <c r="A2541" s="9"/>
      <c r="B2541" s="69"/>
      <c r="C2541" s="70" t="s">
        <v>19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1"/>
      <c r="C2542" s="72" t="s">
        <v>20</v>
      </c>
      <c r="D2542" s="73"/>
      <c r="E2542" s="74"/>
      <c r="F2542" s="74"/>
      <c r="G2542" s="74"/>
      <c r="H2542" s="74"/>
      <c r="I2542" s="74"/>
      <c r="J2542" s="74"/>
      <c r="K2542" s="74"/>
      <c r="L2542" s="74"/>
      <c r="M2542" s="74"/>
      <c r="N2542" s="74"/>
      <c r="O2542" s="74"/>
      <c r="P2542" s="74"/>
      <c r="Q2542" s="74"/>
      <c r="R2542" s="74"/>
      <c r="S2542" s="74"/>
      <c r="T2542" s="74"/>
      <c r="U2542" s="74"/>
      <c r="V2542" s="74"/>
      <c r="W2542" s="74"/>
      <c r="X2542" s="74"/>
      <c r="Y2542" s="74"/>
      <c r="Z2542" s="74"/>
      <c r="AA2542" s="74"/>
      <c r="AB2542" s="75"/>
    </row>
    <row r="2543" customFormat="false" ht="13.2" hidden="false" customHeight="false" outlineLevel="0" collapsed="false">
      <c r="A2543" s="9"/>
      <c r="B2543" s="67" t="n">
        <v>2</v>
      </c>
      <c r="C2543" s="68" t="s">
        <v>18</v>
      </c>
      <c r="D2543" s="76"/>
      <c r="E2543" s="77"/>
      <c r="F2543" s="77"/>
      <c r="G2543" s="77"/>
      <c r="H2543" s="77"/>
      <c r="I2543" s="77"/>
      <c r="J2543" s="77"/>
      <c r="K2543" s="77"/>
      <c r="L2543" s="77"/>
      <c r="M2543" s="77"/>
      <c r="N2543" s="77"/>
      <c r="O2543" s="77"/>
      <c r="P2543" s="77"/>
      <c r="Q2543" s="77"/>
      <c r="R2543" s="77"/>
      <c r="S2543" s="77"/>
      <c r="T2543" s="77"/>
      <c r="U2543" s="77"/>
      <c r="V2543" s="77"/>
      <c r="W2543" s="77"/>
      <c r="X2543" s="77"/>
      <c r="Y2543" s="77"/>
      <c r="Z2543" s="77"/>
      <c r="AA2543" s="77"/>
      <c r="AB2543" s="78"/>
    </row>
    <row r="2544" customFormat="false" ht="13.2" hidden="false" customHeight="false" outlineLevel="0" collapsed="false">
      <c r="A2544" s="9"/>
      <c r="B2544" s="69"/>
      <c r="C2544" s="70" t="s">
        <v>19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1"/>
      <c r="C2545" s="72" t="s">
        <v>20</v>
      </c>
      <c r="D2545" s="73"/>
      <c r="E2545" s="74"/>
      <c r="F2545" s="74"/>
      <c r="G2545" s="74"/>
      <c r="H2545" s="74"/>
      <c r="I2545" s="74"/>
      <c r="J2545" s="74"/>
      <c r="K2545" s="74"/>
      <c r="L2545" s="74"/>
      <c r="M2545" s="74"/>
      <c r="N2545" s="74"/>
      <c r="O2545" s="74"/>
      <c r="P2545" s="74"/>
      <c r="Q2545" s="74"/>
      <c r="R2545" s="74"/>
      <c r="S2545" s="74"/>
      <c r="T2545" s="74"/>
      <c r="U2545" s="74"/>
      <c r="V2545" s="74"/>
      <c r="W2545" s="74"/>
      <c r="X2545" s="74"/>
      <c r="Y2545" s="74"/>
      <c r="Z2545" s="74"/>
      <c r="AA2545" s="74"/>
      <c r="AB2545" s="75"/>
    </row>
    <row r="2546" customFormat="false" ht="13.2" hidden="false" customHeight="false" outlineLevel="0" collapsed="false">
      <c r="A2546" s="9"/>
      <c r="B2546" s="67" t="n">
        <v>3</v>
      </c>
      <c r="C2546" s="68" t="s">
        <v>18</v>
      </c>
      <c r="D2546" s="76"/>
      <c r="E2546" s="77"/>
      <c r="F2546" s="77"/>
      <c r="G2546" s="77"/>
      <c r="H2546" s="77"/>
      <c r="I2546" s="77"/>
      <c r="J2546" s="77"/>
      <c r="K2546" s="77"/>
      <c r="L2546" s="77"/>
      <c r="M2546" s="77"/>
      <c r="N2546" s="77"/>
      <c r="O2546" s="77"/>
      <c r="P2546" s="77"/>
      <c r="Q2546" s="77"/>
      <c r="R2546" s="77"/>
      <c r="S2546" s="77"/>
      <c r="T2546" s="77"/>
      <c r="U2546" s="77"/>
      <c r="V2546" s="77"/>
      <c r="W2546" s="77"/>
      <c r="X2546" s="77"/>
      <c r="Y2546" s="77"/>
      <c r="Z2546" s="77"/>
      <c r="AA2546" s="77"/>
      <c r="AB2546" s="78"/>
    </row>
    <row r="2547" customFormat="false" ht="13.2" hidden="false" customHeight="false" outlineLevel="0" collapsed="false">
      <c r="A2547" s="9"/>
      <c r="B2547" s="69"/>
      <c r="C2547" s="70" t="s">
        <v>19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1"/>
      <c r="C2548" s="72" t="s">
        <v>20</v>
      </c>
      <c r="D2548" s="73"/>
      <c r="E2548" s="74"/>
      <c r="F2548" s="74"/>
      <c r="G2548" s="74"/>
      <c r="H2548" s="74"/>
      <c r="I2548" s="74"/>
      <c r="J2548" s="74"/>
      <c r="K2548" s="74"/>
      <c r="L2548" s="74"/>
      <c r="M2548" s="74"/>
      <c r="N2548" s="74"/>
      <c r="O2548" s="74"/>
      <c r="P2548" s="74"/>
      <c r="Q2548" s="74"/>
      <c r="R2548" s="74"/>
      <c r="S2548" s="74"/>
      <c r="T2548" s="74"/>
      <c r="U2548" s="74"/>
      <c r="V2548" s="74"/>
      <c r="W2548" s="74"/>
      <c r="X2548" s="74"/>
      <c r="Y2548" s="74"/>
      <c r="Z2548" s="74"/>
      <c r="AA2548" s="74"/>
      <c r="AB2548" s="75"/>
    </row>
    <row r="2549" customFormat="false" ht="13.2" hidden="false" customHeight="false" outlineLevel="0" collapsed="false">
      <c r="A2549" s="9"/>
      <c r="B2549" s="67" t="n">
        <v>4</v>
      </c>
      <c r="C2549" s="68" t="s">
        <v>18</v>
      </c>
      <c r="D2549" s="76"/>
      <c r="E2549" s="77"/>
      <c r="F2549" s="77"/>
      <c r="G2549" s="77"/>
      <c r="H2549" s="77"/>
      <c r="I2549" s="77"/>
      <c r="J2549" s="77"/>
      <c r="K2549" s="77"/>
      <c r="L2549" s="77"/>
      <c r="M2549" s="77"/>
      <c r="N2549" s="77"/>
      <c r="O2549" s="77"/>
      <c r="P2549" s="77"/>
      <c r="Q2549" s="77"/>
      <c r="R2549" s="77"/>
      <c r="S2549" s="77"/>
      <c r="T2549" s="77"/>
      <c r="U2549" s="77"/>
      <c r="V2549" s="77"/>
      <c r="W2549" s="77"/>
      <c r="X2549" s="77"/>
      <c r="Y2549" s="77"/>
      <c r="Z2549" s="77"/>
      <c r="AA2549" s="77"/>
      <c r="AB2549" s="78"/>
    </row>
    <row r="2550" customFormat="false" ht="13.2" hidden="false" customHeight="false" outlineLevel="0" collapsed="false">
      <c r="A2550" s="9"/>
      <c r="B2550" s="69"/>
      <c r="C2550" s="70" t="s">
        <v>19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1"/>
      <c r="C2551" s="72" t="s">
        <v>20</v>
      </c>
      <c r="D2551" s="73"/>
      <c r="E2551" s="74"/>
      <c r="F2551" s="74"/>
      <c r="G2551" s="74"/>
      <c r="H2551" s="74"/>
      <c r="I2551" s="74"/>
      <c r="J2551" s="74"/>
      <c r="K2551" s="74"/>
      <c r="L2551" s="74"/>
      <c r="M2551" s="74"/>
      <c r="N2551" s="74"/>
      <c r="O2551" s="74"/>
      <c r="P2551" s="74"/>
      <c r="Q2551" s="74"/>
      <c r="R2551" s="74"/>
      <c r="S2551" s="74"/>
      <c r="T2551" s="74"/>
      <c r="U2551" s="74"/>
      <c r="V2551" s="74"/>
      <c r="W2551" s="74"/>
      <c r="X2551" s="74"/>
      <c r="Y2551" s="74"/>
      <c r="Z2551" s="74"/>
      <c r="AA2551" s="74"/>
      <c r="AB2551" s="75"/>
    </row>
    <row r="2552" customFormat="false" ht="13.2" hidden="false" customHeight="false" outlineLevel="0" collapsed="false">
      <c r="A2552" s="28" t="n">
        <f aca="false">A2537+1</f>
        <v>171</v>
      </c>
      <c r="B2552" s="67" t="n">
        <v>0</v>
      </c>
      <c r="C2552" s="68" t="s">
        <v>18</v>
      </c>
      <c r="D2552" s="76"/>
      <c r="E2552" s="77"/>
      <c r="F2552" s="77"/>
      <c r="G2552" s="77"/>
      <c r="H2552" s="77"/>
      <c r="I2552" s="77"/>
      <c r="J2552" s="77"/>
      <c r="K2552" s="77"/>
      <c r="L2552" s="77"/>
      <c r="M2552" s="77"/>
      <c r="N2552" s="77"/>
      <c r="O2552" s="77"/>
      <c r="P2552" s="77"/>
      <c r="Q2552" s="77"/>
      <c r="R2552" s="77"/>
      <c r="S2552" s="77"/>
      <c r="T2552" s="77"/>
      <c r="U2552" s="77"/>
      <c r="V2552" s="77"/>
      <c r="W2552" s="77"/>
      <c r="X2552" s="77"/>
      <c r="Y2552" s="77"/>
      <c r="Z2552" s="77"/>
      <c r="AA2552" s="77"/>
      <c r="AB2552" s="78"/>
    </row>
    <row r="2553" customFormat="false" ht="13.2" hidden="false" customHeight="false" outlineLevel="0" collapsed="false">
      <c r="A2553" s="9"/>
      <c r="B2553" s="69"/>
      <c r="C2553" s="70" t="s">
        <v>19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1"/>
      <c r="C2554" s="72" t="s">
        <v>20</v>
      </c>
      <c r="D2554" s="73"/>
      <c r="E2554" s="74"/>
      <c r="F2554" s="74"/>
      <c r="G2554" s="74"/>
      <c r="H2554" s="74"/>
      <c r="I2554" s="74"/>
      <c r="J2554" s="74"/>
      <c r="K2554" s="74"/>
      <c r="L2554" s="74"/>
      <c r="M2554" s="74"/>
      <c r="N2554" s="74"/>
      <c r="O2554" s="74"/>
      <c r="P2554" s="74"/>
      <c r="Q2554" s="74"/>
      <c r="R2554" s="74"/>
      <c r="S2554" s="74"/>
      <c r="T2554" s="74"/>
      <c r="U2554" s="74"/>
      <c r="V2554" s="74"/>
      <c r="W2554" s="74"/>
      <c r="X2554" s="74"/>
      <c r="Y2554" s="74"/>
      <c r="Z2554" s="74"/>
      <c r="AA2554" s="74"/>
      <c r="AB2554" s="75"/>
    </row>
    <row r="2555" customFormat="false" ht="13.2" hidden="false" customHeight="false" outlineLevel="0" collapsed="false">
      <c r="A2555" s="9"/>
      <c r="B2555" s="67" t="n">
        <v>1</v>
      </c>
      <c r="C2555" s="68" t="s">
        <v>18</v>
      </c>
      <c r="D2555" s="76"/>
      <c r="E2555" s="77"/>
      <c r="F2555" s="77"/>
      <c r="G2555" s="77"/>
      <c r="H2555" s="77"/>
      <c r="I2555" s="77"/>
      <c r="J2555" s="77"/>
      <c r="K2555" s="77"/>
      <c r="L2555" s="77"/>
      <c r="M2555" s="77"/>
      <c r="N2555" s="77"/>
      <c r="O2555" s="77"/>
      <c r="P2555" s="77"/>
      <c r="Q2555" s="77"/>
      <c r="R2555" s="77"/>
      <c r="S2555" s="77"/>
      <c r="T2555" s="77"/>
      <c r="U2555" s="77"/>
      <c r="V2555" s="77"/>
      <c r="W2555" s="77"/>
      <c r="X2555" s="77"/>
      <c r="Y2555" s="77"/>
      <c r="Z2555" s="77"/>
      <c r="AA2555" s="77"/>
      <c r="AB2555" s="78"/>
    </row>
    <row r="2556" customFormat="false" ht="13.2" hidden="false" customHeight="false" outlineLevel="0" collapsed="false">
      <c r="A2556" s="9"/>
      <c r="B2556" s="69"/>
      <c r="C2556" s="70" t="s">
        <v>19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1"/>
      <c r="C2557" s="72" t="s">
        <v>20</v>
      </c>
      <c r="D2557" s="73"/>
      <c r="E2557" s="74"/>
      <c r="F2557" s="74"/>
      <c r="G2557" s="74"/>
      <c r="H2557" s="74"/>
      <c r="I2557" s="74"/>
      <c r="J2557" s="74"/>
      <c r="K2557" s="74"/>
      <c r="L2557" s="74"/>
      <c r="M2557" s="74"/>
      <c r="N2557" s="74"/>
      <c r="O2557" s="74"/>
      <c r="P2557" s="74"/>
      <c r="Q2557" s="74"/>
      <c r="R2557" s="74"/>
      <c r="S2557" s="74"/>
      <c r="T2557" s="74"/>
      <c r="U2557" s="74"/>
      <c r="V2557" s="74"/>
      <c r="W2557" s="74"/>
      <c r="X2557" s="74"/>
      <c r="Y2557" s="74"/>
      <c r="Z2557" s="74"/>
      <c r="AA2557" s="74"/>
      <c r="AB2557" s="75"/>
    </row>
    <row r="2558" customFormat="false" ht="13.2" hidden="false" customHeight="false" outlineLevel="0" collapsed="false">
      <c r="A2558" s="9"/>
      <c r="B2558" s="67" t="n">
        <v>2</v>
      </c>
      <c r="C2558" s="68" t="s">
        <v>18</v>
      </c>
      <c r="D2558" s="76"/>
      <c r="E2558" s="77"/>
      <c r="F2558" s="77"/>
      <c r="G2558" s="77"/>
      <c r="H2558" s="77"/>
      <c r="I2558" s="77"/>
      <c r="J2558" s="77"/>
      <c r="K2558" s="77"/>
      <c r="L2558" s="77"/>
      <c r="M2558" s="77"/>
      <c r="N2558" s="77"/>
      <c r="O2558" s="77"/>
      <c r="P2558" s="77"/>
      <c r="Q2558" s="77"/>
      <c r="R2558" s="77"/>
      <c r="S2558" s="77"/>
      <c r="T2558" s="77"/>
      <c r="U2558" s="77"/>
      <c r="V2558" s="77"/>
      <c r="W2558" s="77"/>
      <c r="X2558" s="77"/>
      <c r="Y2558" s="77"/>
      <c r="Z2558" s="77"/>
      <c r="AA2558" s="77"/>
      <c r="AB2558" s="78"/>
    </row>
    <row r="2559" customFormat="false" ht="13.2" hidden="false" customHeight="false" outlineLevel="0" collapsed="false">
      <c r="A2559" s="9"/>
      <c r="B2559" s="69"/>
      <c r="C2559" s="70" t="s">
        <v>19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1"/>
      <c r="C2560" s="72" t="s">
        <v>20</v>
      </c>
      <c r="D2560" s="73"/>
      <c r="E2560" s="74"/>
      <c r="F2560" s="74"/>
      <c r="G2560" s="74"/>
      <c r="H2560" s="74"/>
      <c r="I2560" s="74"/>
      <c r="J2560" s="74"/>
      <c r="K2560" s="74"/>
      <c r="L2560" s="74"/>
      <c r="M2560" s="74"/>
      <c r="N2560" s="74"/>
      <c r="O2560" s="74"/>
      <c r="P2560" s="74"/>
      <c r="Q2560" s="74"/>
      <c r="R2560" s="74"/>
      <c r="S2560" s="74"/>
      <c r="T2560" s="74"/>
      <c r="U2560" s="74"/>
      <c r="V2560" s="74"/>
      <c r="W2560" s="74"/>
      <c r="X2560" s="74"/>
      <c r="Y2560" s="74"/>
      <c r="Z2560" s="74"/>
      <c r="AA2560" s="74"/>
      <c r="AB2560" s="75"/>
    </row>
    <row r="2561" customFormat="false" ht="13.2" hidden="false" customHeight="false" outlineLevel="0" collapsed="false">
      <c r="A2561" s="9"/>
      <c r="B2561" s="67" t="n">
        <v>3</v>
      </c>
      <c r="C2561" s="68" t="s">
        <v>18</v>
      </c>
      <c r="D2561" s="76"/>
      <c r="E2561" s="77"/>
      <c r="F2561" s="77"/>
      <c r="G2561" s="77"/>
      <c r="H2561" s="77"/>
      <c r="I2561" s="77"/>
      <c r="J2561" s="77"/>
      <c r="K2561" s="77"/>
      <c r="L2561" s="77"/>
      <c r="M2561" s="77"/>
      <c r="N2561" s="77"/>
      <c r="O2561" s="77"/>
      <c r="P2561" s="77"/>
      <c r="Q2561" s="77"/>
      <c r="R2561" s="77"/>
      <c r="S2561" s="77"/>
      <c r="T2561" s="77"/>
      <c r="U2561" s="77"/>
      <c r="V2561" s="77"/>
      <c r="W2561" s="77"/>
      <c r="X2561" s="77"/>
      <c r="Y2561" s="77"/>
      <c r="Z2561" s="77"/>
      <c r="AA2561" s="77"/>
      <c r="AB2561" s="78"/>
    </row>
    <row r="2562" customFormat="false" ht="13.2" hidden="false" customHeight="false" outlineLevel="0" collapsed="false">
      <c r="A2562" s="9"/>
      <c r="B2562" s="69"/>
      <c r="C2562" s="70" t="s">
        <v>19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1"/>
      <c r="C2563" s="72" t="s">
        <v>20</v>
      </c>
      <c r="D2563" s="73"/>
      <c r="E2563" s="74"/>
      <c r="F2563" s="74"/>
      <c r="G2563" s="74"/>
      <c r="H2563" s="74"/>
      <c r="I2563" s="74"/>
      <c r="J2563" s="74"/>
      <c r="K2563" s="74"/>
      <c r="L2563" s="74"/>
      <c r="M2563" s="74"/>
      <c r="N2563" s="74"/>
      <c r="O2563" s="74"/>
      <c r="P2563" s="74"/>
      <c r="Q2563" s="74"/>
      <c r="R2563" s="74"/>
      <c r="S2563" s="74"/>
      <c r="T2563" s="74"/>
      <c r="U2563" s="74"/>
      <c r="V2563" s="74"/>
      <c r="W2563" s="74"/>
      <c r="X2563" s="74"/>
      <c r="Y2563" s="74"/>
      <c r="Z2563" s="74"/>
      <c r="AA2563" s="74"/>
      <c r="AB2563" s="75"/>
    </row>
    <row r="2564" customFormat="false" ht="13.2" hidden="false" customHeight="false" outlineLevel="0" collapsed="false">
      <c r="A2564" s="9"/>
      <c r="B2564" s="67" t="n">
        <v>4</v>
      </c>
      <c r="C2564" s="68" t="s">
        <v>18</v>
      </c>
      <c r="D2564" s="76"/>
      <c r="E2564" s="77"/>
      <c r="F2564" s="77"/>
      <c r="G2564" s="77"/>
      <c r="H2564" s="77"/>
      <c r="I2564" s="77"/>
      <c r="J2564" s="77"/>
      <c r="K2564" s="77"/>
      <c r="L2564" s="77"/>
      <c r="M2564" s="77"/>
      <c r="N2564" s="77"/>
      <c r="O2564" s="77"/>
      <c r="P2564" s="77"/>
      <c r="Q2564" s="77"/>
      <c r="R2564" s="77"/>
      <c r="S2564" s="77"/>
      <c r="T2564" s="77"/>
      <c r="U2564" s="77"/>
      <c r="V2564" s="77"/>
      <c r="W2564" s="77"/>
      <c r="X2564" s="77"/>
      <c r="Y2564" s="77"/>
      <c r="Z2564" s="77"/>
      <c r="AA2564" s="77"/>
      <c r="AB2564" s="78"/>
    </row>
    <row r="2565" customFormat="false" ht="13.2" hidden="false" customHeight="false" outlineLevel="0" collapsed="false">
      <c r="A2565" s="9"/>
      <c r="B2565" s="69"/>
      <c r="C2565" s="70" t="s">
        <v>19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1"/>
      <c r="C2566" s="72" t="s">
        <v>20</v>
      </c>
      <c r="D2566" s="73"/>
      <c r="E2566" s="74"/>
      <c r="F2566" s="74"/>
      <c r="G2566" s="74"/>
      <c r="H2566" s="74"/>
      <c r="I2566" s="74"/>
      <c r="J2566" s="74"/>
      <c r="K2566" s="74"/>
      <c r="L2566" s="74"/>
      <c r="M2566" s="74"/>
      <c r="N2566" s="74"/>
      <c r="O2566" s="74"/>
      <c r="P2566" s="74"/>
      <c r="Q2566" s="74"/>
      <c r="R2566" s="74"/>
      <c r="S2566" s="74"/>
      <c r="T2566" s="74"/>
      <c r="U2566" s="74"/>
      <c r="V2566" s="74"/>
      <c r="W2566" s="74"/>
      <c r="X2566" s="74"/>
      <c r="Y2566" s="74"/>
      <c r="Z2566" s="74"/>
      <c r="AA2566" s="74"/>
      <c r="AB2566" s="75"/>
    </row>
    <row r="2567" customFormat="false" ht="13.2" hidden="false" customHeight="false" outlineLevel="0" collapsed="false">
      <c r="A2567" s="28" t="n">
        <f aca="false">A2552+1</f>
        <v>172</v>
      </c>
      <c r="B2567" s="67" t="n">
        <v>0</v>
      </c>
      <c r="C2567" s="68" t="s">
        <v>18</v>
      </c>
      <c r="D2567" s="76"/>
      <c r="E2567" s="77"/>
      <c r="F2567" s="77"/>
      <c r="G2567" s="77"/>
      <c r="H2567" s="77"/>
      <c r="I2567" s="77"/>
      <c r="J2567" s="77"/>
      <c r="K2567" s="77"/>
      <c r="L2567" s="77"/>
      <c r="M2567" s="77"/>
      <c r="N2567" s="77"/>
      <c r="O2567" s="77"/>
      <c r="P2567" s="77"/>
      <c r="Q2567" s="77"/>
      <c r="R2567" s="77"/>
      <c r="S2567" s="77"/>
      <c r="T2567" s="77"/>
      <c r="U2567" s="77"/>
      <c r="V2567" s="77"/>
      <c r="W2567" s="77"/>
      <c r="X2567" s="77"/>
      <c r="Y2567" s="77"/>
      <c r="Z2567" s="77"/>
      <c r="AA2567" s="77"/>
      <c r="AB2567" s="78"/>
    </row>
    <row r="2568" customFormat="false" ht="13.2" hidden="false" customHeight="false" outlineLevel="0" collapsed="false">
      <c r="A2568" s="9"/>
      <c r="B2568" s="69"/>
      <c r="C2568" s="70" t="s">
        <v>19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1"/>
      <c r="C2569" s="72" t="s">
        <v>20</v>
      </c>
      <c r="D2569" s="73"/>
      <c r="E2569" s="74"/>
      <c r="F2569" s="74"/>
      <c r="G2569" s="74"/>
      <c r="H2569" s="74"/>
      <c r="I2569" s="74"/>
      <c r="J2569" s="74"/>
      <c r="K2569" s="74"/>
      <c r="L2569" s="74"/>
      <c r="M2569" s="74"/>
      <c r="N2569" s="74"/>
      <c r="O2569" s="74"/>
      <c r="P2569" s="74"/>
      <c r="Q2569" s="74"/>
      <c r="R2569" s="74"/>
      <c r="S2569" s="74"/>
      <c r="T2569" s="74"/>
      <c r="U2569" s="74"/>
      <c r="V2569" s="74"/>
      <c r="W2569" s="74"/>
      <c r="X2569" s="74"/>
      <c r="Y2569" s="74"/>
      <c r="Z2569" s="74"/>
      <c r="AA2569" s="74"/>
      <c r="AB2569" s="75"/>
    </row>
    <row r="2570" customFormat="false" ht="13.2" hidden="false" customHeight="false" outlineLevel="0" collapsed="false">
      <c r="A2570" s="9"/>
      <c r="B2570" s="67" t="n">
        <v>1</v>
      </c>
      <c r="C2570" s="68" t="s">
        <v>18</v>
      </c>
      <c r="D2570" s="76"/>
      <c r="E2570" s="77"/>
      <c r="F2570" s="77"/>
      <c r="G2570" s="77"/>
      <c r="H2570" s="77"/>
      <c r="I2570" s="77"/>
      <c r="J2570" s="77"/>
      <c r="K2570" s="77"/>
      <c r="L2570" s="77"/>
      <c r="M2570" s="77"/>
      <c r="N2570" s="77"/>
      <c r="O2570" s="77"/>
      <c r="P2570" s="77"/>
      <c r="Q2570" s="77"/>
      <c r="R2570" s="77"/>
      <c r="S2570" s="77"/>
      <c r="T2570" s="77"/>
      <c r="U2570" s="77"/>
      <c r="V2570" s="77"/>
      <c r="W2570" s="77"/>
      <c r="X2570" s="77"/>
      <c r="Y2570" s="77"/>
      <c r="Z2570" s="77"/>
      <c r="AA2570" s="77"/>
      <c r="AB2570" s="78"/>
    </row>
    <row r="2571" customFormat="false" ht="13.2" hidden="false" customHeight="false" outlineLevel="0" collapsed="false">
      <c r="A2571" s="9"/>
      <c r="B2571" s="69"/>
      <c r="C2571" s="70" t="s">
        <v>19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1"/>
      <c r="C2572" s="72" t="s">
        <v>20</v>
      </c>
      <c r="D2572" s="73"/>
      <c r="E2572" s="74"/>
      <c r="F2572" s="74"/>
      <c r="G2572" s="74"/>
      <c r="H2572" s="74"/>
      <c r="I2572" s="74"/>
      <c r="J2572" s="74"/>
      <c r="K2572" s="74"/>
      <c r="L2572" s="74"/>
      <c r="M2572" s="74"/>
      <c r="N2572" s="74"/>
      <c r="O2572" s="74"/>
      <c r="P2572" s="74"/>
      <c r="Q2572" s="74"/>
      <c r="R2572" s="74"/>
      <c r="S2572" s="74"/>
      <c r="T2572" s="74"/>
      <c r="U2572" s="74"/>
      <c r="V2572" s="74"/>
      <c r="W2572" s="74"/>
      <c r="X2572" s="74"/>
      <c r="Y2572" s="74"/>
      <c r="Z2572" s="74"/>
      <c r="AA2572" s="74"/>
      <c r="AB2572" s="75"/>
    </row>
    <row r="2573" customFormat="false" ht="13.2" hidden="false" customHeight="false" outlineLevel="0" collapsed="false">
      <c r="A2573" s="9"/>
      <c r="B2573" s="67" t="n">
        <v>2</v>
      </c>
      <c r="C2573" s="68" t="s">
        <v>18</v>
      </c>
      <c r="D2573" s="76"/>
      <c r="E2573" s="77"/>
      <c r="F2573" s="77"/>
      <c r="G2573" s="77"/>
      <c r="H2573" s="77"/>
      <c r="I2573" s="77"/>
      <c r="J2573" s="77"/>
      <c r="K2573" s="77"/>
      <c r="L2573" s="77"/>
      <c r="M2573" s="77"/>
      <c r="N2573" s="77"/>
      <c r="O2573" s="77"/>
      <c r="P2573" s="77"/>
      <c r="Q2573" s="77"/>
      <c r="R2573" s="77"/>
      <c r="S2573" s="77"/>
      <c r="T2573" s="77"/>
      <c r="U2573" s="77"/>
      <c r="V2573" s="77"/>
      <c r="W2573" s="77"/>
      <c r="X2573" s="77"/>
      <c r="Y2573" s="77"/>
      <c r="Z2573" s="77"/>
      <c r="AA2573" s="77"/>
      <c r="AB2573" s="78"/>
    </row>
    <row r="2574" customFormat="false" ht="13.2" hidden="false" customHeight="false" outlineLevel="0" collapsed="false">
      <c r="A2574" s="9"/>
      <c r="B2574" s="69"/>
      <c r="C2574" s="70" t="s">
        <v>19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1"/>
      <c r="C2575" s="72" t="s">
        <v>20</v>
      </c>
      <c r="D2575" s="73"/>
      <c r="E2575" s="74"/>
      <c r="F2575" s="74"/>
      <c r="G2575" s="74"/>
      <c r="H2575" s="74"/>
      <c r="I2575" s="74"/>
      <c r="J2575" s="74"/>
      <c r="K2575" s="74"/>
      <c r="L2575" s="74"/>
      <c r="M2575" s="74"/>
      <c r="N2575" s="74"/>
      <c r="O2575" s="74"/>
      <c r="P2575" s="74"/>
      <c r="Q2575" s="74"/>
      <c r="R2575" s="74"/>
      <c r="S2575" s="74"/>
      <c r="T2575" s="74"/>
      <c r="U2575" s="74"/>
      <c r="V2575" s="74"/>
      <c r="W2575" s="74"/>
      <c r="X2575" s="74"/>
      <c r="Y2575" s="74"/>
      <c r="Z2575" s="74"/>
      <c r="AA2575" s="74"/>
      <c r="AB2575" s="75"/>
    </row>
    <row r="2576" customFormat="false" ht="13.2" hidden="false" customHeight="false" outlineLevel="0" collapsed="false">
      <c r="A2576" s="9"/>
      <c r="B2576" s="67" t="n">
        <v>3</v>
      </c>
      <c r="C2576" s="68" t="s">
        <v>18</v>
      </c>
      <c r="D2576" s="76"/>
      <c r="E2576" s="77"/>
      <c r="F2576" s="77"/>
      <c r="G2576" s="77"/>
      <c r="H2576" s="77"/>
      <c r="I2576" s="77"/>
      <c r="J2576" s="77"/>
      <c r="K2576" s="77"/>
      <c r="L2576" s="77"/>
      <c r="M2576" s="77"/>
      <c r="N2576" s="77"/>
      <c r="O2576" s="77"/>
      <c r="P2576" s="77"/>
      <c r="Q2576" s="77"/>
      <c r="R2576" s="77"/>
      <c r="S2576" s="77"/>
      <c r="T2576" s="77"/>
      <c r="U2576" s="77"/>
      <c r="V2576" s="77"/>
      <c r="W2576" s="77"/>
      <c r="X2576" s="77"/>
      <c r="Y2576" s="77"/>
      <c r="Z2576" s="77"/>
      <c r="AA2576" s="77"/>
      <c r="AB2576" s="78"/>
    </row>
    <row r="2577" customFormat="false" ht="13.2" hidden="false" customHeight="false" outlineLevel="0" collapsed="false">
      <c r="A2577" s="9"/>
      <c r="B2577" s="69"/>
      <c r="C2577" s="70" t="s">
        <v>19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1"/>
      <c r="C2578" s="72" t="s">
        <v>20</v>
      </c>
      <c r="D2578" s="73"/>
      <c r="E2578" s="74"/>
      <c r="F2578" s="74"/>
      <c r="G2578" s="74"/>
      <c r="H2578" s="74"/>
      <c r="I2578" s="74"/>
      <c r="J2578" s="74"/>
      <c r="K2578" s="74"/>
      <c r="L2578" s="74"/>
      <c r="M2578" s="74"/>
      <c r="N2578" s="74"/>
      <c r="O2578" s="74"/>
      <c r="P2578" s="74"/>
      <c r="Q2578" s="74"/>
      <c r="R2578" s="74"/>
      <c r="S2578" s="74"/>
      <c r="T2578" s="74"/>
      <c r="U2578" s="74"/>
      <c r="V2578" s="74"/>
      <c r="W2578" s="74"/>
      <c r="X2578" s="74"/>
      <c r="Y2578" s="74"/>
      <c r="Z2578" s="74"/>
      <c r="AA2578" s="74"/>
      <c r="AB2578" s="75"/>
    </row>
    <row r="2579" customFormat="false" ht="13.2" hidden="false" customHeight="false" outlineLevel="0" collapsed="false">
      <c r="A2579" s="9"/>
      <c r="B2579" s="67" t="n">
        <v>4</v>
      </c>
      <c r="C2579" s="68" t="s">
        <v>18</v>
      </c>
      <c r="D2579" s="76"/>
      <c r="E2579" s="77"/>
      <c r="F2579" s="77"/>
      <c r="G2579" s="77"/>
      <c r="H2579" s="77"/>
      <c r="I2579" s="77"/>
      <c r="J2579" s="77"/>
      <c r="K2579" s="77"/>
      <c r="L2579" s="77"/>
      <c r="M2579" s="77"/>
      <c r="N2579" s="77"/>
      <c r="O2579" s="77"/>
      <c r="P2579" s="77"/>
      <c r="Q2579" s="77"/>
      <c r="R2579" s="77"/>
      <c r="S2579" s="77"/>
      <c r="T2579" s="77"/>
      <c r="U2579" s="77"/>
      <c r="V2579" s="77"/>
      <c r="W2579" s="77"/>
      <c r="X2579" s="77"/>
      <c r="Y2579" s="77"/>
      <c r="Z2579" s="77"/>
      <c r="AA2579" s="77"/>
      <c r="AB2579" s="78"/>
    </row>
    <row r="2580" customFormat="false" ht="13.2" hidden="false" customHeight="false" outlineLevel="0" collapsed="false">
      <c r="A2580" s="9"/>
      <c r="B2580" s="69"/>
      <c r="C2580" s="70" t="s">
        <v>19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1"/>
      <c r="C2581" s="72" t="s">
        <v>20</v>
      </c>
      <c r="D2581" s="73"/>
      <c r="E2581" s="74"/>
      <c r="F2581" s="74"/>
      <c r="G2581" s="74"/>
      <c r="H2581" s="74"/>
      <c r="I2581" s="74"/>
      <c r="J2581" s="74"/>
      <c r="K2581" s="74"/>
      <c r="L2581" s="74"/>
      <c r="M2581" s="74"/>
      <c r="N2581" s="74"/>
      <c r="O2581" s="74"/>
      <c r="P2581" s="74"/>
      <c r="Q2581" s="74"/>
      <c r="R2581" s="74"/>
      <c r="S2581" s="74"/>
      <c r="T2581" s="74"/>
      <c r="U2581" s="74"/>
      <c r="V2581" s="74"/>
      <c r="W2581" s="74"/>
      <c r="X2581" s="74"/>
      <c r="Y2581" s="74"/>
      <c r="Z2581" s="74"/>
      <c r="AA2581" s="74"/>
      <c r="AB2581" s="75"/>
    </row>
    <row r="2582" customFormat="false" ht="13.2" hidden="false" customHeight="false" outlineLevel="0" collapsed="false">
      <c r="A2582" s="28" t="n">
        <f aca="false">A2567+1</f>
        <v>173</v>
      </c>
      <c r="B2582" s="67" t="n">
        <v>0</v>
      </c>
      <c r="C2582" s="68" t="s">
        <v>18</v>
      </c>
      <c r="D2582" s="76"/>
      <c r="E2582" s="77"/>
      <c r="F2582" s="77"/>
      <c r="G2582" s="77"/>
      <c r="H2582" s="77"/>
      <c r="I2582" s="77"/>
      <c r="J2582" s="77"/>
      <c r="K2582" s="77"/>
      <c r="L2582" s="77"/>
      <c r="M2582" s="77"/>
      <c r="N2582" s="77"/>
      <c r="O2582" s="77"/>
      <c r="P2582" s="77"/>
      <c r="Q2582" s="77"/>
      <c r="R2582" s="77"/>
      <c r="S2582" s="77"/>
      <c r="T2582" s="77"/>
      <c r="U2582" s="77"/>
      <c r="V2582" s="77"/>
      <c r="W2582" s="77"/>
      <c r="X2582" s="77"/>
      <c r="Y2582" s="77"/>
      <c r="Z2582" s="77"/>
      <c r="AA2582" s="77"/>
      <c r="AB2582" s="78"/>
    </row>
    <row r="2583" customFormat="false" ht="13.2" hidden="false" customHeight="false" outlineLevel="0" collapsed="false">
      <c r="A2583" s="9"/>
      <c r="B2583" s="69"/>
      <c r="C2583" s="70" t="s">
        <v>19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1"/>
      <c r="C2584" s="72" t="s">
        <v>20</v>
      </c>
      <c r="D2584" s="73"/>
      <c r="E2584" s="74"/>
      <c r="F2584" s="74"/>
      <c r="G2584" s="74"/>
      <c r="H2584" s="74"/>
      <c r="I2584" s="74"/>
      <c r="J2584" s="74"/>
      <c r="K2584" s="74"/>
      <c r="L2584" s="74"/>
      <c r="M2584" s="74"/>
      <c r="N2584" s="74"/>
      <c r="O2584" s="74"/>
      <c r="P2584" s="74"/>
      <c r="Q2584" s="74"/>
      <c r="R2584" s="74"/>
      <c r="S2584" s="74"/>
      <c r="T2584" s="74"/>
      <c r="U2584" s="74"/>
      <c r="V2584" s="74"/>
      <c r="W2584" s="74"/>
      <c r="X2584" s="74"/>
      <c r="Y2584" s="74"/>
      <c r="Z2584" s="74"/>
      <c r="AA2584" s="74"/>
      <c r="AB2584" s="75"/>
    </row>
    <row r="2585" customFormat="false" ht="13.2" hidden="false" customHeight="false" outlineLevel="0" collapsed="false">
      <c r="A2585" s="9"/>
      <c r="B2585" s="67" t="n">
        <v>1</v>
      </c>
      <c r="C2585" s="68" t="s">
        <v>18</v>
      </c>
      <c r="D2585" s="76"/>
      <c r="E2585" s="77"/>
      <c r="F2585" s="77"/>
      <c r="G2585" s="77"/>
      <c r="H2585" s="77"/>
      <c r="I2585" s="77"/>
      <c r="J2585" s="77"/>
      <c r="K2585" s="77"/>
      <c r="L2585" s="77"/>
      <c r="M2585" s="77"/>
      <c r="N2585" s="77"/>
      <c r="O2585" s="77"/>
      <c r="P2585" s="77"/>
      <c r="Q2585" s="77"/>
      <c r="R2585" s="77"/>
      <c r="S2585" s="77"/>
      <c r="T2585" s="77"/>
      <c r="U2585" s="77"/>
      <c r="V2585" s="77"/>
      <c r="W2585" s="77"/>
      <c r="X2585" s="77"/>
      <c r="Y2585" s="77"/>
      <c r="Z2585" s="77"/>
      <c r="AA2585" s="77"/>
      <c r="AB2585" s="78"/>
    </row>
    <row r="2586" customFormat="false" ht="13.2" hidden="false" customHeight="false" outlineLevel="0" collapsed="false">
      <c r="A2586" s="9"/>
      <c r="B2586" s="69"/>
      <c r="C2586" s="70" t="s">
        <v>19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1"/>
      <c r="C2587" s="72" t="s">
        <v>20</v>
      </c>
      <c r="D2587" s="73"/>
      <c r="E2587" s="74"/>
      <c r="F2587" s="74"/>
      <c r="G2587" s="74"/>
      <c r="H2587" s="74"/>
      <c r="I2587" s="74"/>
      <c r="J2587" s="74"/>
      <c r="K2587" s="74"/>
      <c r="L2587" s="74"/>
      <c r="M2587" s="74"/>
      <c r="N2587" s="74"/>
      <c r="O2587" s="74"/>
      <c r="P2587" s="74"/>
      <c r="Q2587" s="74"/>
      <c r="R2587" s="74"/>
      <c r="S2587" s="74"/>
      <c r="T2587" s="74"/>
      <c r="U2587" s="74"/>
      <c r="V2587" s="74"/>
      <c r="W2587" s="74"/>
      <c r="X2587" s="74"/>
      <c r="Y2587" s="74"/>
      <c r="Z2587" s="74"/>
      <c r="AA2587" s="74"/>
      <c r="AB2587" s="75"/>
    </row>
    <row r="2588" customFormat="false" ht="13.2" hidden="false" customHeight="false" outlineLevel="0" collapsed="false">
      <c r="A2588" s="9"/>
      <c r="B2588" s="67" t="n">
        <v>2</v>
      </c>
      <c r="C2588" s="68" t="s">
        <v>18</v>
      </c>
      <c r="D2588" s="76"/>
      <c r="E2588" s="77"/>
      <c r="F2588" s="77"/>
      <c r="G2588" s="77"/>
      <c r="H2588" s="77"/>
      <c r="I2588" s="77"/>
      <c r="J2588" s="77"/>
      <c r="K2588" s="77"/>
      <c r="L2588" s="77"/>
      <c r="M2588" s="77"/>
      <c r="N2588" s="77"/>
      <c r="O2588" s="77"/>
      <c r="P2588" s="77"/>
      <c r="Q2588" s="77"/>
      <c r="R2588" s="77"/>
      <c r="S2588" s="77"/>
      <c r="T2588" s="77"/>
      <c r="U2588" s="77"/>
      <c r="V2588" s="77"/>
      <c r="W2588" s="77"/>
      <c r="X2588" s="77"/>
      <c r="Y2588" s="77"/>
      <c r="Z2588" s="77"/>
      <c r="AA2588" s="77"/>
      <c r="AB2588" s="78"/>
    </row>
    <row r="2589" customFormat="false" ht="13.2" hidden="false" customHeight="false" outlineLevel="0" collapsed="false">
      <c r="A2589" s="9"/>
      <c r="B2589" s="69"/>
      <c r="C2589" s="70" t="s">
        <v>19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1"/>
      <c r="C2590" s="72" t="s">
        <v>20</v>
      </c>
      <c r="D2590" s="73"/>
      <c r="E2590" s="74"/>
      <c r="F2590" s="74"/>
      <c r="G2590" s="74"/>
      <c r="H2590" s="74"/>
      <c r="I2590" s="74"/>
      <c r="J2590" s="74"/>
      <c r="K2590" s="74"/>
      <c r="L2590" s="74"/>
      <c r="M2590" s="74"/>
      <c r="N2590" s="74"/>
      <c r="O2590" s="74"/>
      <c r="P2590" s="74"/>
      <c r="Q2590" s="74"/>
      <c r="R2590" s="74"/>
      <c r="S2590" s="74"/>
      <c r="T2590" s="74"/>
      <c r="U2590" s="74"/>
      <c r="V2590" s="74"/>
      <c r="W2590" s="74"/>
      <c r="X2590" s="74"/>
      <c r="Y2590" s="74"/>
      <c r="Z2590" s="74"/>
      <c r="AA2590" s="74"/>
      <c r="AB2590" s="75"/>
    </row>
    <row r="2591" customFormat="false" ht="13.2" hidden="false" customHeight="false" outlineLevel="0" collapsed="false">
      <c r="A2591" s="9"/>
      <c r="B2591" s="67" t="n">
        <v>3</v>
      </c>
      <c r="C2591" s="68" t="s">
        <v>18</v>
      </c>
      <c r="D2591" s="76"/>
      <c r="E2591" s="77"/>
      <c r="F2591" s="77"/>
      <c r="G2591" s="77"/>
      <c r="H2591" s="77"/>
      <c r="I2591" s="77"/>
      <c r="J2591" s="77"/>
      <c r="K2591" s="77"/>
      <c r="L2591" s="77"/>
      <c r="M2591" s="77"/>
      <c r="N2591" s="77"/>
      <c r="O2591" s="77"/>
      <c r="P2591" s="77"/>
      <c r="Q2591" s="77"/>
      <c r="R2591" s="77"/>
      <c r="S2591" s="77"/>
      <c r="T2591" s="77"/>
      <c r="U2591" s="77"/>
      <c r="V2591" s="77"/>
      <c r="W2591" s="77"/>
      <c r="X2591" s="77"/>
      <c r="Y2591" s="77"/>
      <c r="Z2591" s="77"/>
      <c r="AA2591" s="77"/>
      <c r="AB2591" s="78"/>
    </row>
    <row r="2592" customFormat="false" ht="13.2" hidden="false" customHeight="false" outlineLevel="0" collapsed="false">
      <c r="A2592" s="9"/>
      <c r="B2592" s="69"/>
      <c r="C2592" s="70" t="s">
        <v>19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1"/>
      <c r="C2593" s="72" t="s">
        <v>20</v>
      </c>
      <c r="D2593" s="73"/>
      <c r="E2593" s="74"/>
      <c r="F2593" s="74"/>
      <c r="G2593" s="74"/>
      <c r="H2593" s="74"/>
      <c r="I2593" s="74"/>
      <c r="J2593" s="74"/>
      <c r="K2593" s="74"/>
      <c r="L2593" s="74"/>
      <c r="M2593" s="74"/>
      <c r="N2593" s="74"/>
      <c r="O2593" s="74"/>
      <c r="P2593" s="74"/>
      <c r="Q2593" s="74"/>
      <c r="R2593" s="74"/>
      <c r="S2593" s="74"/>
      <c r="T2593" s="74"/>
      <c r="U2593" s="74"/>
      <c r="V2593" s="74"/>
      <c r="W2593" s="74"/>
      <c r="X2593" s="74"/>
      <c r="Y2593" s="74"/>
      <c r="Z2593" s="74"/>
      <c r="AA2593" s="74"/>
      <c r="AB2593" s="75"/>
    </row>
    <row r="2594" customFormat="false" ht="13.2" hidden="false" customHeight="false" outlineLevel="0" collapsed="false">
      <c r="A2594" s="9"/>
      <c r="B2594" s="67" t="n">
        <v>4</v>
      </c>
      <c r="C2594" s="68" t="s">
        <v>18</v>
      </c>
      <c r="D2594" s="76"/>
      <c r="E2594" s="77"/>
      <c r="F2594" s="77"/>
      <c r="G2594" s="77"/>
      <c r="H2594" s="77"/>
      <c r="I2594" s="77"/>
      <c r="J2594" s="77"/>
      <c r="K2594" s="77"/>
      <c r="L2594" s="77"/>
      <c r="M2594" s="77"/>
      <c r="N2594" s="77"/>
      <c r="O2594" s="77"/>
      <c r="P2594" s="77"/>
      <c r="Q2594" s="77"/>
      <c r="R2594" s="77"/>
      <c r="S2594" s="77"/>
      <c r="T2594" s="77"/>
      <c r="U2594" s="77"/>
      <c r="V2594" s="77"/>
      <c r="W2594" s="77"/>
      <c r="X2594" s="77"/>
      <c r="Y2594" s="77"/>
      <c r="Z2594" s="77"/>
      <c r="AA2594" s="77"/>
      <c r="AB2594" s="78"/>
    </row>
    <row r="2595" customFormat="false" ht="13.2" hidden="false" customHeight="false" outlineLevel="0" collapsed="false">
      <c r="A2595" s="9"/>
      <c r="B2595" s="69"/>
      <c r="C2595" s="70" t="s">
        <v>19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1"/>
      <c r="C2596" s="72" t="s">
        <v>20</v>
      </c>
      <c r="D2596" s="73"/>
      <c r="E2596" s="74"/>
      <c r="F2596" s="74"/>
      <c r="G2596" s="74"/>
      <c r="H2596" s="74"/>
      <c r="I2596" s="74"/>
      <c r="J2596" s="74"/>
      <c r="K2596" s="74"/>
      <c r="L2596" s="74"/>
      <c r="M2596" s="74"/>
      <c r="N2596" s="74"/>
      <c r="O2596" s="74"/>
      <c r="P2596" s="74"/>
      <c r="Q2596" s="74"/>
      <c r="R2596" s="74"/>
      <c r="S2596" s="74"/>
      <c r="T2596" s="74"/>
      <c r="U2596" s="74"/>
      <c r="V2596" s="74"/>
      <c r="W2596" s="74"/>
      <c r="X2596" s="74"/>
      <c r="Y2596" s="74"/>
      <c r="Z2596" s="74"/>
      <c r="AA2596" s="74"/>
      <c r="AB2596" s="75"/>
    </row>
    <row r="2597" customFormat="false" ht="13.2" hidden="false" customHeight="false" outlineLevel="0" collapsed="false">
      <c r="A2597" s="28" t="n">
        <f aca="false">A2582+1</f>
        <v>174</v>
      </c>
      <c r="B2597" s="67" t="n">
        <v>0</v>
      </c>
      <c r="C2597" s="68" t="s">
        <v>18</v>
      </c>
      <c r="D2597" s="76"/>
      <c r="E2597" s="77"/>
      <c r="F2597" s="77"/>
      <c r="G2597" s="77"/>
      <c r="H2597" s="77"/>
      <c r="I2597" s="77"/>
      <c r="J2597" s="77"/>
      <c r="K2597" s="77"/>
      <c r="L2597" s="77"/>
      <c r="M2597" s="77"/>
      <c r="N2597" s="77"/>
      <c r="O2597" s="77"/>
      <c r="P2597" s="77"/>
      <c r="Q2597" s="77"/>
      <c r="R2597" s="77"/>
      <c r="S2597" s="77"/>
      <c r="T2597" s="77"/>
      <c r="U2597" s="77"/>
      <c r="V2597" s="77"/>
      <c r="W2597" s="77"/>
      <c r="X2597" s="77"/>
      <c r="Y2597" s="77"/>
      <c r="Z2597" s="77"/>
      <c r="AA2597" s="77"/>
      <c r="AB2597" s="78"/>
    </row>
    <row r="2598" customFormat="false" ht="13.2" hidden="false" customHeight="false" outlineLevel="0" collapsed="false">
      <c r="A2598" s="9"/>
      <c r="B2598" s="69"/>
      <c r="C2598" s="70" t="s">
        <v>19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1"/>
      <c r="C2599" s="72" t="s">
        <v>20</v>
      </c>
      <c r="D2599" s="73"/>
      <c r="E2599" s="74"/>
      <c r="F2599" s="74"/>
      <c r="G2599" s="74"/>
      <c r="H2599" s="74"/>
      <c r="I2599" s="74"/>
      <c r="J2599" s="74"/>
      <c r="K2599" s="74"/>
      <c r="L2599" s="74"/>
      <c r="M2599" s="74"/>
      <c r="N2599" s="74"/>
      <c r="O2599" s="74"/>
      <c r="P2599" s="74"/>
      <c r="Q2599" s="74"/>
      <c r="R2599" s="74"/>
      <c r="S2599" s="74"/>
      <c r="T2599" s="74"/>
      <c r="U2599" s="74"/>
      <c r="V2599" s="74"/>
      <c r="W2599" s="74"/>
      <c r="X2599" s="74"/>
      <c r="Y2599" s="74"/>
      <c r="Z2599" s="74"/>
      <c r="AA2599" s="74"/>
      <c r="AB2599" s="75"/>
    </row>
    <row r="2600" customFormat="false" ht="13.2" hidden="false" customHeight="false" outlineLevel="0" collapsed="false">
      <c r="A2600" s="9"/>
      <c r="B2600" s="67" t="n">
        <v>1</v>
      </c>
      <c r="C2600" s="68" t="s">
        <v>18</v>
      </c>
      <c r="D2600" s="76"/>
      <c r="E2600" s="77"/>
      <c r="F2600" s="77"/>
      <c r="G2600" s="77"/>
      <c r="H2600" s="77"/>
      <c r="I2600" s="77"/>
      <c r="J2600" s="77"/>
      <c r="K2600" s="77"/>
      <c r="L2600" s="77"/>
      <c r="M2600" s="77"/>
      <c r="N2600" s="77"/>
      <c r="O2600" s="77"/>
      <c r="P2600" s="77"/>
      <c r="Q2600" s="77"/>
      <c r="R2600" s="77"/>
      <c r="S2600" s="77"/>
      <c r="T2600" s="77"/>
      <c r="U2600" s="77"/>
      <c r="V2600" s="77"/>
      <c r="W2600" s="77"/>
      <c r="X2600" s="77"/>
      <c r="Y2600" s="77"/>
      <c r="Z2600" s="77"/>
      <c r="AA2600" s="77"/>
      <c r="AB2600" s="78"/>
    </row>
    <row r="2601" customFormat="false" ht="13.2" hidden="false" customHeight="false" outlineLevel="0" collapsed="false">
      <c r="A2601" s="9"/>
      <c r="B2601" s="69"/>
      <c r="C2601" s="70" t="s">
        <v>19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1"/>
      <c r="C2602" s="72" t="s">
        <v>20</v>
      </c>
      <c r="D2602" s="73"/>
      <c r="E2602" s="74"/>
      <c r="F2602" s="74"/>
      <c r="G2602" s="74"/>
      <c r="H2602" s="74"/>
      <c r="I2602" s="74"/>
      <c r="J2602" s="74"/>
      <c r="K2602" s="74"/>
      <c r="L2602" s="74"/>
      <c r="M2602" s="74"/>
      <c r="N2602" s="74"/>
      <c r="O2602" s="74"/>
      <c r="P2602" s="74"/>
      <c r="Q2602" s="74"/>
      <c r="R2602" s="74"/>
      <c r="S2602" s="74"/>
      <c r="T2602" s="74"/>
      <c r="U2602" s="74"/>
      <c r="V2602" s="74"/>
      <c r="W2602" s="74"/>
      <c r="X2602" s="74"/>
      <c r="Y2602" s="74"/>
      <c r="Z2602" s="74"/>
      <c r="AA2602" s="74"/>
      <c r="AB2602" s="75"/>
    </row>
    <row r="2603" customFormat="false" ht="13.2" hidden="false" customHeight="false" outlineLevel="0" collapsed="false">
      <c r="A2603" s="9"/>
      <c r="B2603" s="67" t="n">
        <v>2</v>
      </c>
      <c r="C2603" s="68" t="s">
        <v>18</v>
      </c>
      <c r="D2603" s="76"/>
      <c r="E2603" s="77"/>
      <c r="F2603" s="77"/>
      <c r="G2603" s="77"/>
      <c r="H2603" s="77"/>
      <c r="I2603" s="77"/>
      <c r="J2603" s="77"/>
      <c r="K2603" s="77"/>
      <c r="L2603" s="77"/>
      <c r="M2603" s="77"/>
      <c r="N2603" s="77"/>
      <c r="O2603" s="77"/>
      <c r="P2603" s="77"/>
      <c r="Q2603" s="77"/>
      <c r="R2603" s="77"/>
      <c r="S2603" s="77"/>
      <c r="T2603" s="77"/>
      <c r="U2603" s="77"/>
      <c r="V2603" s="77"/>
      <c r="W2603" s="77"/>
      <c r="X2603" s="77"/>
      <c r="Y2603" s="77"/>
      <c r="Z2603" s="77"/>
      <c r="AA2603" s="77"/>
      <c r="AB2603" s="78"/>
    </row>
    <row r="2604" customFormat="false" ht="13.2" hidden="false" customHeight="false" outlineLevel="0" collapsed="false">
      <c r="A2604" s="9"/>
      <c r="B2604" s="69"/>
      <c r="C2604" s="70" t="s">
        <v>19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1"/>
      <c r="C2605" s="72" t="s">
        <v>20</v>
      </c>
      <c r="D2605" s="73"/>
      <c r="E2605" s="74"/>
      <c r="F2605" s="74"/>
      <c r="G2605" s="74"/>
      <c r="H2605" s="74"/>
      <c r="I2605" s="74"/>
      <c r="J2605" s="74"/>
      <c r="K2605" s="74"/>
      <c r="L2605" s="74"/>
      <c r="M2605" s="74"/>
      <c r="N2605" s="74"/>
      <c r="O2605" s="74"/>
      <c r="P2605" s="74"/>
      <c r="Q2605" s="74"/>
      <c r="R2605" s="74"/>
      <c r="S2605" s="74"/>
      <c r="T2605" s="74"/>
      <c r="U2605" s="74"/>
      <c r="V2605" s="74"/>
      <c r="W2605" s="74"/>
      <c r="X2605" s="74"/>
      <c r="Y2605" s="74"/>
      <c r="Z2605" s="74"/>
      <c r="AA2605" s="74"/>
      <c r="AB2605" s="75"/>
    </row>
    <row r="2606" customFormat="false" ht="13.2" hidden="false" customHeight="false" outlineLevel="0" collapsed="false">
      <c r="A2606" s="9"/>
      <c r="B2606" s="67" t="n">
        <v>3</v>
      </c>
      <c r="C2606" s="68" t="s">
        <v>18</v>
      </c>
      <c r="D2606" s="76"/>
      <c r="E2606" s="77"/>
      <c r="F2606" s="77"/>
      <c r="G2606" s="77"/>
      <c r="H2606" s="77"/>
      <c r="I2606" s="77"/>
      <c r="J2606" s="77"/>
      <c r="K2606" s="77"/>
      <c r="L2606" s="77"/>
      <c r="M2606" s="77"/>
      <c r="N2606" s="77"/>
      <c r="O2606" s="77"/>
      <c r="P2606" s="77"/>
      <c r="Q2606" s="77"/>
      <c r="R2606" s="77"/>
      <c r="S2606" s="77"/>
      <c r="T2606" s="77"/>
      <c r="U2606" s="77"/>
      <c r="V2606" s="77"/>
      <c r="W2606" s="77"/>
      <c r="X2606" s="77"/>
      <c r="Y2606" s="77"/>
      <c r="Z2606" s="77"/>
      <c r="AA2606" s="77"/>
      <c r="AB2606" s="78"/>
    </row>
    <row r="2607" customFormat="false" ht="13.2" hidden="false" customHeight="false" outlineLevel="0" collapsed="false">
      <c r="A2607" s="9"/>
      <c r="B2607" s="69"/>
      <c r="C2607" s="70" t="s">
        <v>19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1"/>
      <c r="C2608" s="72" t="s">
        <v>20</v>
      </c>
      <c r="D2608" s="73"/>
      <c r="E2608" s="74"/>
      <c r="F2608" s="74"/>
      <c r="G2608" s="74"/>
      <c r="H2608" s="74"/>
      <c r="I2608" s="74"/>
      <c r="J2608" s="74"/>
      <c r="K2608" s="74"/>
      <c r="L2608" s="74"/>
      <c r="M2608" s="74"/>
      <c r="N2608" s="74"/>
      <c r="O2608" s="74"/>
      <c r="P2608" s="74"/>
      <c r="Q2608" s="74"/>
      <c r="R2608" s="74"/>
      <c r="S2608" s="74"/>
      <c r="T2608" s="74"/>
      <c r="U2608" s="74"/>
      <c r="V2608" s="74"/>
      <c r="W2608" s="74"/>
      <c r="X2608" s="74"/>
      <c r="Y2608" s="74"/>
      <c r="Z2608" s="74"/>
      <c r="AA2608" s="74"/>
      <c r="AB2608" s="75"/>
    </row>
    <row r="2609" customFormat="false" ht="13.2" hidden="false" customHeight="false" outlineLevel="0" collapsed="false">
      <c r="A2609" s="9"/>
      <c r="B2609" s="67" t="n">
        <v>4</v>
      </c>
      <c r="C2609" s="68" t="s">
        <v>18</v>
      </c>
      <c r="D2609" s="76"/>
      <c r="E2609" s="77"/>
      <c r="F2609" s="77"/>
      <c r="G2609" s="77"/>
      <c r="H2609" s="77"/>
      <c r="I2609" s="77"/>
      <c r="J2609" s="77"/>
      <c r="K2609" s="77"/>
      <c r="L2609" s="77"/>
      <c r="M2609" s="77"/>
      <c r="N2609" s="77"/>
      <c r="O2609" s="77"/>
      <c r="P2609" s="77"/>
      <c r="Q2609" s="77"/>
      <c r="R2609" s="77"/>
      <c r="S2609" s="77"/>
      <c r="T2609" s="77"/>
      <c r="U2609" s="77"/>
      <c r="V2609" s="77"/>
      <c r="W2609" s="77"/>
      <c r="X2609" s="77"/>
      <c r="Y2609" s="77"/>
      <c r="Z2609" s="77"/>
      <c r="AA2609" s="77"/>
      <c r="AB2609" s="78"/>
    </row>
    <row r="2610" customFormat="false" ht="13.2" hidden="false" customHeight="false" outlineLevel="0" collapsed="false">
      <c r="A2610" s="9"/>
      <c r="B2610" s="69"/>
      <c r="C2610" s="70" t="s">
        <v>19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1"/>
      <c r="C2611" s="72" t="s">
        <v>20</v>
      </c>
      <c r="D2611" s="73"/>
      <c r="E2611" s="74"/>
      <c r="F2611" s="74"/>
      <c r="G2611" s="74"/>
      <c r="H2611" s="74"/>
      <c r="I2611" s="74"/>
      <c r="J2611" s="74"/>
      <c r="K2611" s="74"/>
      <c r="L2611" s="74"/>
      <c r="M2611" s="74"/>
      <c r="N2611" s="74"/>
      <c r="O2611" s="74"/>
      <c r="P2611" s="74"/>
      <c r="Q2611" s="74"/>
      <c r="R2611" s="74"/>
      <c r="S2611" s="74"/>
      <c r="T2611" s="74"/>
      <c r="U2611" s="74"/>
      <c r="V2611" s="74"/>
      <c r="W2611" s="74"/>
      <c r="X2611" s="74"/>
      <c r="Y2611" s="74"/>
      <c r="Z2611" s="74"/>
      <c r="AA2611" s="74"/>
      <c r="AB2611" s="75"/>
    </row>
    <row r="2612" customFormat="false" ht="13.2" hidden="false" customHeight="false" outlineLevel="0" collapsed="false">
      <c r="A2612" s="28" t="n">
        <f aca="false">A2597+1</f>
        <v>175</v>
      </c>
      <c r="B2612" s="67" t="n">
        <v>0</v>
      </c>
      <c r="C2612" s="68" t="s">
        <v>18</v>
      </c>
      <c r="D2612" s="76"/>
      <c r="E2612" s="77"/>
      <c r="F2612" s="77"/>
      <c r="G2612" s="77"/>
      <c r="H2612" s="77"/>
      <c r="I2612" s="77"/>
      <c r="J2612" s="77"/>
      <c r="K2612" s="77"/>
      <c r="L2612" s="77"/>
      <c r="M2612" s="77"/>
      <c r="N2612" s="77"/>
      <c r="O2612" s="77"/>
      <c r="P2612" s="77"/>
      <c r="Q2612" s="77"/>
      <c r="R2612" s="77"/>
      <c r="S2612" s="77"/>
      <c r="T2612" s="77"/>
      <c r="U2612" s="77"/>
      <c r="V2612" s="77"/>
      <c r="W2612" s="77"/>
      <c r="X2612" s="77"/>
      <c r="Y2612" s="77"/>
      <c r="Z2612" s="77"/>
      <c r="AA2612" s="77"/>
      <c r="AB2612" s="78"/>
    </row>
    <row r="2613" customFormat="false" ht="13.2" hidden="false" customHeight="false" outlineLevel="0" collapsed="false">
      <c r="A2613" s="9"/>
      <c r="B2613" s="69"/>
      <c r="C2613" s="70" t="s">
        <v>19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1"/>
      <c r="C2614" s="72" t="s">
        <v>20</v>
      </c>
      <c r="D2614" s="73"/>
      <c r="E2614" s="74"/>
      <c r="F2614" s="74"/>
      <c r="G2614" s="74"/>
      <c r="H2614" s="74"/>
      <c r="I2614" s="74"/>
      <c r="J2614" s="74"/>
      <c r="K2614" s="74"/>
      <c r="L2614" s="74"/>
      <c r="M2614" s="74"/>
      <c r="N2614" s="74"/>
      <c r="O2614" s="74"/>
      <c r="P2614" s="74"/>
      <c r="Q2614" s="74"/>
      <c r="R2614" s="74"/>
      <c r="S2614" s="74"/>
      <c r="T2614" s="74"/>
      <c r="U2614" s="74"/>
      <c r="V2614" s="74"/>
      <c r="W2614" s="74"/>
      <c r="X2614" s="74"/>
      <c r="Y2614" s="74"/>
      <c r="Z2614" s="74"/>
      <c r="AA2614" s="74"/>
      <c r="AB2614" s="75"/>
    </row>
    <row r="2615" customFormat="false" ht="13.2" hidden="false" customHeight="false" outlineLevel="0" collapsed="false">
      <c r="A2615" s="9"/>
      <c r="B2615" s="67" t="n">
        <v>1</v>
      </c>
      <c r="C2615" s="68" t="s">
        <v>18</v>
      </c>
      <c r="D2615" s="76"/>
      <c r="E2615" s="77"/>
      <c r="F2615" s="77"/>
      <c r="G2615" s="77"/>
      <c r="H2615" s="77"/>
      <c r="I2615" s="77"/>
      <c r="J2615" s="77"/>
      <c r="K2615" s="77"/>
      <c r="L2615" s="77"/>
      <c r="M2615" s="77"/>
      <c r="N2615" s="77"/>
      <c r="O2615" s="77"/>
      <c r="P2615" s="77"/>
      <c r="Q2615" s="77"/>
      <c r="R2615" s="77"/>
      <c r="S2615" s="77"/>
      <c r="T2615" s="77"/>
      <c r="U2615" s="77"/>
      <c r="V2615" s="77"/>
      <c r="W2615" s="77"/>
      <c r="X2615" s="77"/>
      <c r="Y2615" s="77"/>
      <c r="Z2615" s="77"/>
      <c r="AA2615" s="77"/>
      <c r="AB2615" s="78"/>
    </row>
    <row r="2616" customFormat="false" ht="13.2" hidden="false" customHeight="false" outlineLevel="0" collapsed="false">
      <c r="A2616" s="9"/>
      <c r="B2616" s="69"/>
      <c r="C2616" s="70" t="s">
        <v>19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1"/>
      <c r="C2617" s="72" t="s">
        <v>20</v>
      </c>
      <c r="D2617" s="73"/>
      <c r="E2617" s="74"/>
      <c r="F2617" s="74"/>
      <c r="G2617" s="74"/>
      <c r="H2617" s="74"/>
      <c r="I2617" s="74"/>
      <c r="J2617" s="74"/>
      <c r="K2617" s="74"/>
      <c r="L2617" s="74"/>
      <c r="M2617" s="74"/>
      <c r="N2617" s="74"/>
      <c r="O2617" s="74"/>
      <c r="P2617" s="74"/>
      <c r="Q2617" s="74"/>
      <c r="R2617" s="74"/>
      <c r="S2617" s="74"/>
      <c r="T2617" s="74"/>
      <c r="U2617" s="74"/>
      <c r="V2617" s="74"/>
      <c r="W2617" s="74"/>
      <c r="X2617" s="74"/>
      <c r="Y2617" s="74"/>
      <c r="Z2617" s="74"/>
      <c r="AA2617" s="74"/>
      <c r="AB2617" s="75"/>
    </row>
    <row r="2618" customFormat="false" ht="13.2" hidden="false" customHeight="false" outlineLevel="0" collapsed="false">
      <c r="A2618" s="9"/>
      <c r="B2618" s="67" t="n">
        <v>2</v>
      </c>
      <c r="C2618" s="68" t="s">
        <v>18</v>
      </c>
      <c r="D2618" s="76"/>
      <c r="E2618" s="77"/>
      <c r="F2618" s="77"/>
      <c r="G2618" s="77"/>
      <c r="H2618" s="77"/>
      <c r="I2618" s="77"/>
      <c r="J2618" s="77"/>
      <c r="K2618" s="77"/>
      <c r="L2618" s="77"/>
      <c r="M2618" s="77"/>
      <c r="N2618" s="77"/>
      <c r="O2618" s="77"/>
      <c r="P2618" s="77"/>
      <c r="Q2618" s="77"/>
      <c r="R2618" s="77"/>
      <c r="S2618" s="77"/>
      <c r="T2618" s="77"/>
      <c r="U2618" s="77"/>
      <c r="V2618" s="77"/>
      <c r="W2618" s="77"/>
      <c r="X2618" s="77"/>
      <c r="Y2618" s="77"/>
      <c r="Z2618" s="77"/>
      <c r="AA2618" s="77"/>
      <c r="AB2618" s="78"/>
    </row>
    <row r="2619" customFormat="false" ht="13.2" hidden="false" customHeight="false" outlineLevel="0" collapsed="false">
      <c r="A2619" s="9"/>
      <c r="B2619" s="69"/>
      <c r="C2619" s="70" t="s">
        <v>19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1"/>
      <c r="C2620" s="72" t="s">
        <v>20</v>
      </c>
      <c r="D2620" s="73"/>
      <c r="E2620" s="74"/>
      <c r="F2620" s="74"/>
      <c r="G2620" s="74"/>
      <c r="H2620" s="74"/>
      <c r="I2620" s="74"/>
      <c r="J2620" s="74"/>
      <c r="K2620" s="74"/>
      <c r="L2620" s="74"/>
      <c r="M2620" s="74"/>
      <c r="N2620" s="74"/>
      <c r="O2620" s="74"/>
      <c r="P2620" s="74"/>
      <c r="Q2620" s="74"/>
      <c r="R2620" s="74"/>
      <c r="S2620" s="74"/>
      <c r="T2620" s="74"/>
      <c r="U2620" s="74"/>
      <c r="V2620" s="74"/>
      <c r="W2620" s="74"/>
      <c r="X2620" s="74"/>
      <c r="Y2620" s="74"/>
      <c r="Z2620" s="74"/>
      <c r="AA2620" s="74"/>
      <c r="AB2620" s="75"/>
    </row>
    <row r="2621" customFormat="false" ht="13.2" hidden="false" customHeight="false" outlineLevel="0" collapsed="false">
      <c r="A2621" s="9"/>
      <c r="B2621" s="67" t="n">
        <v>3</v>
      </c>
      <c r="C2621" s="68" t="s">
        <v>18</v>
      </c>
      <c r="D2621" s="76"/>
      <c r="E2621" s="77"/>
      <c r="F2621" s="77"/>
      <c r="G2621" s="77"/>
      <c r="H2621" s="77"/>
      <c r="I2621" s="77"/>
      <c r="J2621" s="77"/>
      <c r="K2621" s="77"/>
      <c r="L2621" s="77"/>
      <c r="M2621" s="77"/>
      <c r="N2621" s="77"/>
      <c r="O2621" s="77"/>
      <c r="P2621" s="77"/>
      <c r="Q2621" s="77"/>
      <c r="R2621" s="77"/>
      <c r="S2621" s="77"/>
      <c r="T2621" s="77"/>
      <c r="U2621" s="77"/>
      <c r="V2621" s="77"/>
      <c r="W2621" s="77"/>
      <c r="X2621" s="77"/>
      <c r="Y2621" s="77"/>
      <c r="Z2621" s="77"/>
      <c r="AA2621" s="77"/>
      <c r="AB2621" s="78"/>
    </row>
    <row r="2622" customFormat="false" ht="13.2" hidden="false" customHeight="false" outlineLevel="0" collapsed="false">
      <c r="A2622" s="9"/>
      <c r="B2622" s="69"/>
      <c r="C2622" s="70" t="s">
        <v>19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1"/>
      <c r="C2623" s="72" t="s">
        <v>20</v>
      </c>
      <c r="D2623" s="73"/>
      <c r="E2623" s="74"/>
      <c r="F2623" s="74"/>
      <c r="G2623" s="74"/>
      <c r="H2623" s="74"/>
      <c r="I2623" s="74"/>
      <c r="J2623" s="74"/>
      <c r="K2623" s="74"/>
      <c r="L2623" s="74"/>
      <c r="M2623" s="74"/>
      <c r="N2623" s="74"/>
      <c r="O2623" s="74"/>
      <c r="P2623" s="74"/>
      <c r="Q2623" s="74"/>
      <c r="R2623" s="74"/>
      <c r="S2623" s="74"/>
      <c r="T2623" s="74"/>
      <c r="U2623" s="74"/>
      <c r="V2623" s="74"/>
      <c r="W2623" s="74"/>
      <c r="X2623" s="74"/>
      <c r="Y2623" s="74"/>
      <c r="Z2623" s="74"/>
      <c r="AA2623" s="74"/>
      <c r="AB2623" s="75"/>
    </row>
    <row r="2624" customFormat="false" ht="13.2" hidden="false" customHeight="false" outlineLevel="0" collapsed="false">
      <c r="A2624" s="9"/>
      <c r="B2624" s="67" t="n">
        <v>4</v>
      </c>
      <c r="C2624" s="68" t="s">
        <v>18</v>
      </c>
      <c r="D2624" s="76"/>
      <c r="E2624" s="77"/>
      <c r="F2624" s="77"/>
      <c r="G2624" s="77"/>
      <c r="H2624" s="77"/>
      <c r="I2624" s="77"/>
      <c r="J2624" s="77"/>
      <c r="K2624" s="77"/>
      <c r="L2624" s="77"/>
      <c r="M2624" s="77"/>
      <c r="N2624" s="77"/>
      <c r="O2624" s="77"/>
      <c r="P2624" s="77"/>
      <c r="Q2624" s="77"/>
      <c r="R2624" s="77"/>
      <c r="S2624" s="77"/>
      <c r="T2624" s="77"/>
      <c r="U2624" s="77"/>
      <c r="V2624" s="77"/>
      <c r="W2624" s="77"/>
      <c r="X2624" s="77"/>
      <c r="Y2624" s="77"/>
      <c r="Z2624" s="77"/>
      <c r="AA2624" s="77"/>
      <c r="AB2624" s="78"/>
    </row>
    <row r="2625" customFormat="false" ht="13.2" hidden="false" customHeight="false" outlineLevel="0" collapsed="false">
      <c r="A2625" s="9"/>
      <c r="B2625" s="69"/>
      <c r="C2625" s="70" t="s">
        <v>19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1"/>
      <c r="C2626" s="72" t="s">
        <v>20</v>
      </c>
      <c r="D2626" s="73"/>
      <c r="E2626" s="74"/>
      <c r="F2626" s="74"/>
      <c r="G2626" s="74"/>
      <c r="H2626" s="74"/>
      <c r="I2626" s="74"/>
      <c r="J2626" s="74"/>
      <c r="K2626" s="74"/>
      <c r="L2626" s="74"/>
      <c r="M2626" s="74"/>
      <c r="N2626" s="74"/>
      <c r="O2626" s="74"/>
      <c r="P2626" s="74"/>
      <c r="Q2626" s="74"/>
      <c r="R2626" s="74"/>
      <c r="S2626" s="74"/>
      <c r="T2626" s="74"/>
      <c r="U2626" s="74"/>
      <c r="V2626" s="74"/>
      <c r="W2626" s="74"/>
      <c r="X2626" s="74"/>
      <c r="Y2626" s="74"/>
      <c r="Z2626" s="74"/>
      <c r="AA2626" s="74"/>
      <c r="AB2626" s="75"/>
    </row>
    <row r="2627" customFormat="false" ht="13.2" hidden="false" customHeight="false" outlineLevel="0" collapsed="false">
      <c r="A2627" s="28" t="n">
        <f aca="false">A2612+1</f>
        <v>176</v>
      </c>
      <c r="B2627" s="67" t="n">
        <v>0</v>
      </c>
      <c r="C2627" s="68" t="s">
        <v>18</v>
      </c>
      <c r="D2627" s="76"/>
      <c r="E2627" s="77"/>
      <c r="F2627" s="77"/>
      <c r="G2627" s="77"/>
      <c r="H2627" s="77"/>
      <c r="I2627" s="77"/>
      <c r="J2627" s="77"/>
      <c r="K2627" s="77"/>
      <c r="L2627" s="77"/>
      <c r="M2627" s="77"/>
      <c r="N2627" s="77"/>
      <c r="O2627" s="77"/>
      <c r="P2627" s="77"/>
      <c r="Q2627" s="77"/>
      <c r="R2627" s="77"/>
      <c r="S2627" s="77"/>
      <c r="T2627" s="77"/>
      <c r="U2627" s="77"/>
      <c r="V2627" s="77"/>
      <c r="W2627" s="77"/>
      <c r="X2627" s="77"/>
      <c r="Y2627" s="77"/>
      <c r="Z2627" s="77"/>
      <c r="AA2627" s="77"/>
      <c r="AB2627" s="78"/>
    </row>
    <row r="2628" customFormat="false" ht="13.2" hidden="false" customHeight="false" outlineLevel="0" collapsed="false">
      <c r="A2628" s="9"/>
      <c r="B2628" s="69"/>
      <c r="C2628" s="70" t="s">
        <v>19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1"/>
      <c r="C2629" s="72" t="s">
        <v>20</v>
      </c>
      <c r="D2629" s="73"/>
      <c r="E2629" s="74"/>
      <c r="F2629" s="74"/>
      <c r="G2629" s="74"/>
      <c r="H2629" s="74"/>
      <c r="I2629" s="74"/>
      <c r="J2629" s="74"/>
      <c r="K2629" s="74"/>
      <c r="L2629" s="74"/>
      <c r="M2629" s="74"/>
      <c r="N2629" s="74"/>
      <c r="O2629" s="74"/>
      <c r="P2629" s="74"/>
      <c r="Q2629" s="74"/>
      <c r="R2629" s="74"/>
      <c r="S2629" s="74"/>
      <c r="T2629" s="74"/>
      <c r="U2629" s="74"/>
      <c r="V2629" s="74"/>
      <c r="W2629" s="74"/>
      <c r="X2629" s="74"/>
      <c r="Y2629" s="74"/>
      <c r="Z2629" s="74"/>
      <c r="AA2629" s="74"/>
      <c r="AB2629" s="75"/>
    </row>
    <row r="2630" customFormat="false" ht="13.2" hidden="false" customHeight="false" outlineLevel="0" collapsed="false">
      <c r="A2630" s="9"/>
      <c r="B2630" s="67" t="n">
        <v>1</v>
      </c>
      <c r="C2630" s="68" t="s">
        <v>18</v>
      </c>
      <c r="D2630" s="76"/>
      <c r="E2630" s="77"/>
      <c r="F2630" s="77"/>
      <c r="G2630" s="77"/>
      <c r="H2630" s="77"/>
      <c r="I2630" s="77"/>
      <c r="J2630" s="77"/>
      <c r="K2630" s="77"/>
      <c r="L2630" s="77"/>
      <c r="M2630" s="77"/>
      <c r="N2630" s="77"/>
      <c r="O2630" s="77"/>
      <c r="P2630" s="77"/>
      <c r="Q2630" s="77"/>
      <c r="R2630" s="77"/>
      <c r="S2630" s="77"/>
      <c r="T2630" s="77"/>
      <c r="U2630" s="77"/>
      <c r="V2630" s="77"/>
      <c r="W2630" s="77"/>
      <c r="X2630" s="77"/>
      <c r="Y2630" s="77"/>
      <c r="Z2630" s="77"/>
      <c r="AA2630" s="77"/>
      <c r="AB2630" s="78"/>
    </row>
    <row r="2631" customFormat="false" ht="13.2" hidden="false" customHeight="false" outlineLevel="0" collapsed="false">
      <c r="A2631" s="9"/>
      <c r="B2631" s="69"/>
      <c r="C2631" s="70" t="s">
        <v>19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1"/>
      <c r="C2632" s="72" t="s">
        <v>20</v>
      </c>
      <c r="D2632" s="73"/>
      <c r="E2632" s="74"/>
      <c r="F2632" s="74"/>
      <c r="G2632" s="74"/>
      <c r="H2632" s="74"/>
      <c r="I2632" s="74"/>
      <c r="J2632" s="74"/>
      <c r="K2632" s="74"/>
      <c r="L2632" s="74"/>
      <c r="M2632" s="74"/>
      <c r="N2632" s="74"/>
      <c r="O2632" s="74"/>
      <c r="P2632" s="74"/>
      <c r="Q2632" s="74"/>
      <c r="R2632" s="74"/>
      <c r="S2632" s="74"/>
      <c r="T2632" s="74"/>
      <c r="U2632" s="74"/>
      <c r="V2632" s="74"/>
      <c r="W2632" s="74"/>
      <c r="X2632" s="74"/>
      <c r="Y2632" s="74"/>
      <c r="Z2632" s="74"/>
      <c r="AA2632" s="74"/>
      <c r="AB2632" s="75"/>
    </row>
    <row r="2633" customFormat="false" ht="13.2" hidden="false" customHeight="false" outlineLevel="0" collapsed="false">
      <c r="A2633" s="9"/>
      <c r="B2633" s="67" t="n">
        <v>2</v>
      </c>
      <c r="C2633" s="68" t="s">
        <v>18</v>
      </c>
      <c r="D2633" s="76"/>
      <c r="E2633" s="77"/>
      <c r="F2633" s="77"/>
      <c r="G2633" s="77"/>
      <c r="H2633" s="77"/>
      <c r="I2633" s="77"/>
      <c r="J2633" s="77"/>
      <c r="K2633" s="77"/>
      <c r="L2633" s="77"/>
      <c r="M2633" s="77"/>
      <c r="N2633" s="77"/>
      <c r="O2633" s="77"/>
      <c r="P2633" s="77"/>
      <c r="Q2633" s="77"/>
      <c r="R2633" s="77"/>
      <c r="S2633" s="77"/>
      <c r="T2633" s="77"/>
      <c r="U2633" s="77"/>
      <c r="V2633" s="77"/>
      <c r="W2633" s="77"/>
      <c r="X2633" s="77"/>
      <c r="Y2633" s="77"/>
      <c r="Z2633" s="77"/>
      <c r="AA2633" s="77"/>
      <c r="AB2633" s="78"/>
    </row>
    <row r="2634" customFormat="false" ht="13.2" hidden="false" customHeight="false" outlineLevel="0" collapsed="false">
      <c r="A2634" s="9"/>
      <c r="B2634" s="69"/>
      <c r="C2634" s="70" t="s">
        <v>19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1"/>
      <c r="C2635" s="72" t="s">
        <v>20</v>
      </c>
      <c r="D2635" s="73"/>
      <c r="E2635" s="74"/>
      <c r="F2635" s="74"/>
      <c r="G2635" s="74"/>
      <c r="H2635" s="74"/>
      <c r="I2635" s="74"/>
      <c r="J2635" s="74"/>
      <c r="K2635" s="74"/>
      <c r="L2635" s="74"/>
      <c r="M2635" s="74"/>
      <c r="N2635" s="74"/>
      <c r="O2635" s="74"/>
      <c r="P2635" s="74"/>
      <c r="Q2635" s="74"/>
      <c r="R2635" s="74"/>
      <c r="S2635" s="74"/>
      <c r="T2635" s="74"/>
      <c r="U2635" s="74"/>
      <c r="V2635" s="74"/>
      <c r="W2635" s="74"/>
      <c r="X2635" s="74"/>
      <c r="Y2635" s="74"/>
      <c r="Z2635" s="74"/>
      <c r="AA2635" s="74"/>
      <c r="AB2635" s="75"/>
    </row>
    <row r="2636" customFormat="false" ht="13.2" hidden="false" customHeight="false" outlineLevel="0" collapsed="false">
      <c r="A2636" s="9"/>
      <c r="B2636" s="67" t="n">
        <v>3</v>
      </c>
      <c r="C2636" s="68" t="s">
        <v>18</v>
      </c>
      <c r="D2636" s="76"/>
      <c r="E2636" s="77"/>
      <c r="F2636" s="77"/>
      <c r="G2636" s="77"/>
      <c r="H2636" s="77"/>
      <c r="I2636" s="77"/>
      <c r="J2636" s="77"/>
      <c r="K2636" s="77"/>
      <c r="L2636" s="77"/>
      <c r="M2636" s="77"/>
      <c r="N2636" s="77"/>
      <c r="O2636" s="77"/>
      <c r="P2636" s="77"/>
      <c r="Q2636" s="77"/>
      <c r="R2636" s="77"/>
      <c r="S2636" s="77"/>
      <c r="T2636" s="77"/>
      <c r="U2636" s="77"/>
      <c r="V2636" s="77"/>
      <c r="W2636" s="77"/>
      <c r="X2636" s="77"/>
      <c r="Y2636" s="77"/>
      <c r="Z2636" s="77"/>
      <c r="AA2636" s="77"/>
      <c r="AB2636" s="78"/>
    </row>
    <row r="2637" customFormat="false" ht="13.2" hidden="false" customHeight="false" outlineLevel="0" collapsed="false">
      <c r="A2637" s="9"/>
      <c r="B2637" s="69"/>
      <c r="C2637" s="70" t="s">
        <v>19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1"/>
      <c r="C2638" s="72" t="s">
        <v>20</v>
      </c>
      <c r="D2638" s="73"/>
      <c r="E2638" s="74"/>
      <c r="F2638" s="74"/>
      <c r="G2638" s="74"/>
      <c r="H2638" s="74"/>
      <c r="I2638" s="74"/>
      <c r="J2638" s="74"/>
      <c r="K2638" s="74"/>
      <c r="L2638" s="74"/>
      <c r="M2638" s="74"/>
      <c r="N2638" s="74"/>
      <c r="O2638" s="74"/>
      <c r="P2638" s="74"/>
      <c r="Q2638" s="74"/>
      <c r="R2638" s="74"/>
      <c r="S2638" s="74"/>
      <c r="T2638" s="74"/>
      <c r="U2638" s="74"/>
      <c r="V2638" s="74"/>
      <c r="W2638" s="74"/>
      <c r="X2638" s="74"/>
      <c r="Y2638" s="74"/>
      <c r="Z2638" s="74"/>
      <c r="AA2638" s="74"/>
      <c r="AB2638" s="75"/>
    </row>
    <row r="2639" customFormat="false" ht="13.2" hidden="false" customHeight="false" outlineLevel="0" collapsed="false">
      <c r="A2639" s="9"/>
      <c r="B2639" s="67" t="n">
        <v>4</v>
      </c>
      <c r="C2639" s="68" t="s">
        <v>18</v>
      </c>
      <c r="D2639" s="76"/>
      <c r="E2639" s="77"/>
      <c r="F2639" s="77"/>
      <c r="G2639" s="77"/>
      <c r="H2639" s="77"/>
      <c r="I2639" s="77"/>
      <c r="J2639" s="77"/>
      <c r="K2639" s="77"/>
      <c r="L2639" s="77"/>
      <c r="M2639" s="77"/>
      <c r="N2639" s="77"/>
      <c r="O2639" s="77"/>
      <c r="P2639" s="77"/>
      <c r="Q2639" s="77"/>
      <c r="R2639" s="77"/>
      <c r="S2639" s="77"/>
      <c r="T2639" s="77"/>
      <c r="U2639" s="77"/>
      <c r="V2639" s="77"/>
      <c r="W2639" s="77"/>
      <c r="X2639" s="77"/>
      <c r="Y2639" s="77"/>
      <c r="Z2639" s="77"/>
      <c r="AA2639" s="77"/>
      <c r="AB2639" s="78"/>
    </row>
    <row r="2640" customFormat="false" ht="13.2" hidden="false" customHeight="false" outlineLevel="0" collapsed="false">
      <c r="A2640" s="9"/>
      <c r="B2640" s="69"/>
      <c r="C2640" s="70" t="s">
        <v>19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1"/>
      <c r="C2641" s="72" t="s">
        <v>20</v>
      </c>
      <c r="D2641" s="73"/>
      <c r="E2641" s="74"/>
      <c r="F2641" s="74"/>
      <c r="G2641" s="74"/>
      <c r="H2641" s="74"/>
      <c r="I2641" s="74"/>
      <c r="J2641" s="74"/>
      <c r="K2641" s="74"/>
      <c r="L2641" s="74"/>
      <c r="M2641" s="74"/>
      <c r="N2641" s="74"/>
      <c r="O2641" s="74"/>
      <c r="P2641" s="74"/>
      <c r="Q2641" s="74"/>
      <c r="R2641" s="74"/>
      <c r="S2641" s="74"/>
      <c r="T2641" s="74"/>
      <c r="U2641" s="74"/>
      <c r="V2641" s="74"/>
      <c r="W2641" s="74"/>
      <c r="X2641" s="74"/>
      <c r="Y2641" s="74"/>
      <c r="Z2641" s="74"/>
      <c r="AA2641" s="74"/>
      <c r="AB2641" s="75"/>
    </row>
    <row r="2642" customFormat="false" ht="13.2" hidden="false" customHeight="false" outlineLevel="0" collapsed="false">
      <c r="A2642" s="28" t="n">
        <f aca="false">A2627+1</f>
        <v>177</v>
      </c>
      <c r="B2642" s="67" t="n">
        <v>0</v>
      </c>
      <c r="C2642" s="68" t="s">
        <v>18</v>
      </c>
      <c r="D2642" s="76"/>
      <c r="E2642" s="77"/>
      <c r="F2642" s="77"/>
      <c r="G2642" s="77"/>
      <c r="H2642" s="77"/>
      <c r="I2642" s="77"/>
      <c r="J2642" s="77"/>
      <c r="K2642" s="77"/>
      <c r="L2642" s="77"/>
      <c r="M2642" s="77"/>
      <c r="N2642" s="77"/>
      <c r="O2642" s="77"/>
      <c r="P2642" s="77"/>
      <c r="Q2642" s="77"/>
      <c r="R2642" s="77"/>
      <c r="S2642" s="77"/>
      <c r="T2642" s="77"/>
      <c r="U2642" s="77"/>
      <c r="V2642" s="77"/>
      <c r="W2642" s="77"/>
      <c r="X2642" s="77"/>
      <c r="Y2642" s="77"/>
      <c r="Z2642" s="77"/>
      <c r="AA2642" s="77"/>
      <c r="AB2642" s="78"/>
    </row>
    <row r="2643" customFormat="false" ht="13.2" hidden="false" customHeight="false" outlineLevel="0" collapsed="false">
      <c r="A2643" s="9"/>
      <c r="B2643" s="69"/>
      <c r="C2643" s="70" t="s">
        <v>19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1"/>
      <c r="C2644" s="72" t="s">
        <v>20</v>
      </c>
      <c r="D2644" s="73"/>
      <c r="E2644" s="74"/>
      <c r="F2644" s="74"/>
      <c r="G2644" s="74"/>
      <c r="H2644" s="74"/>
      <c r="I2644" s="74"/>
      <c r="J2644" s="74"/>
      <c r="K2644" s="74"/>
      <c r="L2644" s="74"/>
      <c r="M2644" s="74"/>
      <c r="N2644" s="74"/>
      <c r="O2644" s="74"/>
      <c r="P2644" s="74"/>
      <c r="Q2644" s="74"/>
      <c r="R2644" s="74"/>
      <c r="S2644" s="74"/>
      <c r="T2644" s="74"/>
      <c r="U2644" s="74"/>
      <c r="V2644" s="74"/>
      <c r="W2644" s="74"/>
      <c r="X2644" s="74"/>
      <c r="Y2644" s="74"/>
      <c r="Z2644" s="74"/>
      <c r="AA2644" s="74"/>
      <c r="AB2644" s="75"/>
    </row>
    <row r="2645" customFormat="false" ht="13.2" hidden="false" customHeight="false" outlineLevel="0" collapsed="false">
      <c r="A2645" s="9"/>
      <c r="B2645" s="67" t="n">
        <v>1</v>
      </c>
      <c r="C2645" s="68" t="s">
        <v>18</v>
      </c>
      <c r="D2645" s="76"/>
      <c r="E2645" s="77"/>
      <c r="F2645" s="77"/>
      <c r="G2645" s="77"/>
      <c r="H2645" s="77"/>
      <c r="I2645" s="77"/>
      <c r="J2645" s="77"/>
      <c r="K2645" s="77"/>
      <c r="L2645" s="77"/>
      <c r="M2645" s="77"/>
      <c r="N2645" s="77"/>
      <c r="O2645" s="77"/>
      <c r="P2645" s="77"/>
      <c r="Q2645" s="77"/>
      <c r="R2645" s="77"/>
      <c r="S2645" s="77"/>
      <c r="T2645" s="77"/>
      <c r="U2645" s="77"/>
      <c r="V2645" s="77"/>
      <c r="W2645" s="77"/>
      <c r="X2645" s="77"/>
      <c r="Y2645" s="77"/>
      <c r="Z2645" s="77"/>
      <c r="AA2645" s="77"/>
      <c r="AB2645" s="78"/>
    </row>
    <row r="2646" customFormat="false" ht="13.2" hidden="false" customHeight="false" outlineLevel="0" collapsed="false">
      <c r="A2646" s="9"/>
      <c r="B2646" s="69"/>
      <c r="C2646" s="70" t="s">
        <v>19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1"/>
      <c r="C2647" s="72" t="s">
        <v>20</v>
      </c>
      <c r="D2647" s="73"/>
      <c r="E2647" s="74"/>
      <c r="F2647" s="74"/>
      <c r="G2647" s="74"/>
      <c r="H2647" s="74"/>
      <c r="I2647" s="74"/>
      <c r="J2647" s="74"/>
      <c r="K2647" s="74"/>
      <c r="L2647" s="74"/>
      <c r="M2647" s="74"/>
      <c r="N2647" s="74"/>
      <c r="O2647" s="74"/>
      <c r="P2647" s="74"/>
      <c r="Q2647" s="74"/>
      <c r="R2647" s="74"/>
      <c r="S2647" s="74"/>
      <c r="T2647" s="74"/>
      <c r="U2647" s="74"/>
      <c r="V2647" s="74"/>
      <c r="W2647" s="74"/>
      <c r="X2647" s="74"/>
      <c r="Y2647" s="74"/>
      <c r="Z2647" s="74"/>
      <c r="AA2647" s="74"/>
      <c r="AB2647" s="75"/>
    </row>
    <row r="2648" customFormat="false" ht="13.2" hidden="false" customHeight="false" outlineLevel="0" collapsed="false">
      <c r="A2648" s="9"/>
      <c r="B2648" s="67" t="n">
        <v>2</v>
      </c>
      <c r="C2648" s="68" t="s">
        <v>18</v>
      </c>
      <c r="D2648" s="76"/>
      <c r="E2648" s="77"/>
      <c r="F2648" s="77"/>
      <c r="G2648" s="77"/>
      <c r="H2648" s="77"/>
      <c r="I2648" s="77"/>
      <c r="J2648" s="77"/>
      <c r="K2648" s="77"/>
      <c r="L2648" s="77"/>
      <c r="M2648" s="77"/>
      <c r="N2648" s="77"/>
      <c r="O2648" s="77"/>
      <c r="P2648" s="77"/>
      <c r="Q2648" s="77"/>
      <c r="R2648" s="77"/>
      <c r="S2648" s="77"/>
      <c r="T2648" s="77"/>
      <c r="U2648" s="77"/>
      <c r="V2648" s="77"/>
      <c r="W2648" s="77"/>
      <c r="X2648" s="77"/>
      <c r="Y2648" s="77"/>
      <c r="Z2648" s="77"/>
      <c r="AA2648" s="77"/>
      <c r="AB2648" s="78"/>
    </row>
    <row r="2649" customFormat="false" ht="13.2" hidden="false" customHeight="false" outlineLevel="0" collapsed="false">
      <c r="A2649" s="9"/>
      <c r="B2649" s="69"/>
      <c r="C2649" s="70" t="s">
        <v>19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1"/>
      <c r="C2650" s="72" t="s">
        <v>20</v>
      </c>
      <c r="D2650" s="73"/>
      <c r="E2650" s="74"/>
      <c r="F2650" s="74"/>
      <c r="G2650" s="74"/>
      <c r="H2650" s="74"/>
      <c r="I2650" s="74"/>
      <c r="J2650" s="74"/>
      <c r="K2650" s="74"/>
      <c r="L2650" s="74"/>
      <c r="M2650" s="74"/>
      <c r="N2650" s="74"/>
      <c r="O2650" s="74"/>
      <c r="P2650" s="74"/>
      <c r="Q2650" s="74"/>
      <c r="R2650" s="74"/>
      <c r="S2650" s="74"/>
      <c r="T2650" s="74"/>
      <c r="U2650" s="74"/>
      <c r="V2650" s="74"/>
      <c r="W2650" s="74"/>
      <c r="X2650" s="74"/>
      <c r="Y2650" s="74"/>
      <c r="Z2650" s="74"/>
      <c r="AA2650" s="74"/>
      <c r="AB2650" s="75"/>
    </row>
    <row r="2651" customFormat="false" ht="13.2" hidden="false" customHeight="false" outlineLevel="0" collapsed="false">
      <c r="A2651" s="9"/>
      <c r="B2651" s="67" t="n">
        <v>3</v>
      </c>
      <c r="C2651" s="68" t="s">
        <v>18</v>
      </c>
      <c r="D2651" s="76"/>
      <c r="E2651" s="77"/>
      <c r="F2651" s="77"/>
      <c r="G2651" s="77"/>
      <c r="H2651" s="77"/>
      <c r="I2651" s="77"/>
      <c r="J2651" s="77"/>
      <c r="K2651" s="77"/>
      <c r="L2651" s="77"/>
      <c r="M2651" s="77"/>
      <c r="N2651" s="77"/>
      <c r="O2651" s="77"/>
      <c r="P2651" s="77"/>
      <c r="Q2651" s="77"/>
      <c r="R2651" s="77"/>
      <c r="S2651" s="77"/>
      <c r="T2651" s="77"/>
      <c r="U2651" s="77"/>
      <c r="V2651" s="77"/>
      <c r="W2651" s="77"/>
      <c r="X2651" s="77"/>
      <c r="Y2651" s="77"/>
      <c r="Z2651" s="77"/>
      <c r="AA2651" s="77"/>
      <c r="AB2651" s="78"/>
    </row>
    <row r="2652" customFormat="false" ht="13.2" hidden="false" customHeight="false" outlineLevel="0" collapsed="false">
      <c r="A2652" s="9"/>
      <c r="B2652" s="69"/>
      <c r="C2652" s="70" t="s">
        <v>19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1"/>
      <c r="C2653" s="72" t="s">
        <v>20</v>
      </c>
      <c r="D2653" s="73"/>
      <c r="E2653" s="74"/>
      <c r="F2653" s="74"/>
      <c r="G2653" s="74"/>
      <c r="H2653" s="74"/>
      <c r="I2653" s="74"/>
      <c r="J2653" s="74"/>
      <c r="K2653" s="74"/>
      <c r="L2653" s="74"/>
      <c r="M2653" s="74"/>
      <c r="N2653" s="74"/>
      <c r="O2653" s="74"/>
      <c r="P2653" s="74"/>
      <c r="Q2653" s="74"/>
      <c r="R2653" s="74"/>
      <c r="S2653" s="74"/>
      <c r="T2653" s="74"/>
      <c r="U2653" s="74"/>
      <c r="V2653" s="74"/>
      <c r="W2653" s="74"/>
      <c r="X2653" s="74"/>
      <c r="Y2653" s="74"/>
      <c r="Z2653" s="74"/>
      <c r="AA2653" s="74"/>
      <c r="AB2653" s="75"/>
    </row>
    <row r="2654" customFormat="false" ht="13.2" hidden="false" customHeight="false" outlineLevel="0" collapsed="false">
      <c r="A2654" s="9"/>
      <c r="B2654" s="67" t="n">
        <v>4</v>
      </c>
      <c r="C2654" s="68" t="s">
        <v>18</v>
      </c>
      <c r="D2654" s="76"/>
      <c r="E2654" s="77"/>
      <c r="F2654" s="77"/>
      <c r="G2654" s="77"/>
      <c r="H2654" s="77"/>
      <c r="I2654" s="77"/>
      <c r="J2654" s="77"/>
      <c r="K2654" s="77"/>
      <c r="L2654" s="77"/>
      <c r="M2654" s="77"/>
      <c r="N2654" s="77"/>
      <c r="O2654" s="77"/>
      <c r="P2654" s="77"/>
      <c r="Q2654" s="77"/>
      <c r="R2654" s="77"/>
      <c r="S2654" s="77"/>
      <c r="T2654" s="77"/>
      <c r="U2654" s="77"/>
      <c r="V2654" s="77"/>
      <c r="W2654" s="77"/>
      <c r="X2654" s="77"/>
      <c r="Y2654" s="77"/>
      <c r="Z2654" s="77"/>
      <c r="AA2654" s="77"/>
      <c r="AB2654" s="78"/>
    </row>
    <row r="2655" customFormat="false" ht="13.2" hidden="false" customHeight="false" outlineLevel="0" collapsed="false">
      <c r="A2655" s="9"/>
      <c r="B2655" s="69"/>
      <c r="C2655" s="70" t="s">
        <v>19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1"/>
      <c r="C2656" s="72" t="s">
        <v>20</v>
      </c>
      <c r="D2656" s="73"/>
      <c r="E2656" s="74"/>
      <c r="F2656" s="74"/>
      <c r="G2656" s="74"/>
      <c r="H2656" s="74"/>
      <c r="I2656" s="74"/>
      <c r="J2656" s="74"/>
      <c r="K2656" s="74"/>
      <c r="L2656" s="74"/>
      <c r="M2656" s="74"/>
      <c r="N2656" s="74"/>
      <c r="O2656" s="74"/>
      <c r="P2656" s="74"/>
      <c r="Q2656" s="74"/>
      <c r="R2656" s="74"/>
      <c r="S2656" s="74"/>
      <c r="T2656" s="74"/>
      <c r="U2656" s="74"/>
      <c r="V2656" s="74"/>
      <c r="W2656" s="74"/>
      <c r="X2656" s="74"/>
      <c r="Y2656" s="74"/>
      <c r="Z2656" s="74"/>
      <c r="AA2656" s="74"/>
      <c r="AB2656" s="75"/>
    </row>
    <row r="2657" customFormat="false" ht="13.2" hidden="false" customHeight="false" outlineLevel="0" collapsed="false">
      <c r="A2657" s="28" t="n">
        <f aca="false">A2642+1</f>
        <v>178</v>
      </c>
      <c r="B2657" s="67" t="n">
        <v>0</v>
      </c>
      <c r="C2657" s="68" t="s">
        <v>18</v>
      </c>
      <c r="D2657" s="76"/>
      <c r="E2657" s="77"/>
      <c r="F2657" s="77"/>
      <c r="G2657" s="77"/>
      <c r="H2657" s="77"/>
      <c r="I2657" s="77"/>
      <c r="J2657" s="77"/>
      <c r="K2657" s="77"/>
      <c r="L2657" s="77"/>
      <c r="M2657" s="77"/>
      <c r="N2657" s="77"/>
      <c r="O2657" s="77"/>
      <c r="P2657" s="77"/>
      <c r="Q2657" s="77"/>
      <c r="R2657" s="77"/>
      <c r="S2657" s="77"/>
      <c r="T2657" s="77"/>
      <c r="U2657" s="77"/>
      <c r="V2657" s="77"/>
      <c r="W2657" s="77"/>
      <c r="X2657" s="77"/>
      <c r="Y2657" s="77"/>
      <c r="Z2657" s="77"/>
      <c r="AA2657" s="77"/>
      <c r="AB2657" s="78"/>
    </row>
    <row r="2658" customFormat="false" ht="13.2" hidden="false" customHeight="false" outlineLevel="0" collapsed="false">
      <c r="A2658" s="9"/>
      <c r="B2658" s="69"/>
      <c r="C2658" s="70" t="s">
        <v>19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1"/>
      <c r="C2659" s="72" t="s">
        <v>20</v>
      </c>
      <c r="D2659" s="73"/>
      <c r="E2659" s="74"/>
      <c r="F2659" s="74"/>
      <c r="G2659" s="74"/>
      <c r="H2659" s="74"/>
      <c r="I2659" s="74"/>
      <c r="J2659" s="74"/>
      <c r="K2659" s="74"/>
      <c r="L2659" s="74"/>
      <c r="M2659" s="74"/>
      <c r="N2659" s="74"/>
      <c r="O2659" s="74"/>
      <c r="P2659" s="74"/>
      <c r="Q2659" s="74"/>
      <c r="R2659" s="74"/>
      <c r="S2659" s="74"/>
      <c r="T2659" s="74"/>
      <c r="U2659" s="74"/>
      <c r="V2659" s="74"/>
      <c r="W2659" s="74"/>
      <c r="X2659" s="74"/>
      <c r="Y2659" s="74"/>
      <c r="Z2659" s="74"/>
      <c r="AA2659" s="74"/>
      <c r="AB2659" s="75"/>
    </row>
    <row r="2660" customFormat="false" ht="13.2" hidden="false" customHeight="false" outlineLevel="0" collapsed="false">
      <c r="A2660" s="9"/>
      <c r="B2660" s="67" t="n">
        <v>1</v>
      </c>
      <c r="C2660" s="68" t="s">
        <v>18</v>
      </c>
      <c r="D2660" s="76"/>
      <c r="E2660" s="77"/>
      <c r="F2660" s="77"/>
      <c r="G2660" s="77"/>
      <c r="H2660" s="77"/>
      <c r="I2660" s="77"/>
      <c r="J2660" s="77"/>
      <c r="K2660" s="77"/>
      <c r="L2660" s="77"/>
      <c r="M2660" s="77"/>
      <c r="N2660" s="77"/>
      <c r="O2660" s="77"/>
      <c r="P2660" s="77"/>
      <c r="Q2660" s="77"/>
      <c r="R2660" s="77"/>
      <c r="S2660" s="77"/>
      <c r="T2660" s="77"/>
      <c r="U2660" s="77"/>
      <c r="V2660" s="77"/>
      <c r="W2660" s="77"/>
      <c r="X2660" s="77"/>
      <c r="Y2660" s="77"/>
      <c r="Z2660" s="77"/>
      <c r="AA2660" s="77"/>
      <c r="AB2660" s="78"/>
    </row>
    <row r="2661" customFormat="false" ht="13.2" hidden="false" customHeight="false" outlineLevel="0" collapsed="false">
      <c r="A2661" s="9"/>
      <c r="B2661" s="69"/>
      <c r="C2661" s="70" t="s">
        <v>19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1"/>
      <c r="C2662" s="72" t="s">
        <v>20</v>
      </c>
      <c r="D2662" s="73"/>
      <c r="E2662" s="74"/>
      <c r="F2662" s="74"/>
      <c r="G2662" s="74"/>
      <c r="H2662" s="74"/>
      <c r="I2662" s="74"/>
      <c r="J2662" s="74"/>
      <c r="K2662" s="74"/>
      <c r="L2662" s="74"/>
      <c r="M2662" s="74"/>
      <c r="N2662" s="74"/>
      <c r="O2662" s="74"/>
      <c r="P2662" s="74"/>
      <c r="Q2662" s="74"/>
      <c r="R2662" s="74"/>
      <c r="S2662" s="74"/>
      <c r="T2662" s="74"/>
      <c r="U2662" s="74"/>
      <c r="V2662" s="74"/>
      <c r="W2662" s="74"/>
      <c r="X2662" s="74"/>
      <c r="Y2662" s="74"/>
      <c r="Z2662" s="74"/>
      <c r="AA2662" s="74"/>
      <c r="AB2662" s="75"/>
    </row>
    <row r="2663" customFormat="false" ht="13.2" hidden="false" customHeight="false" outlineLevel="0" collapsed="false">
      <c r="A2663" s="9"/>
      <c r="B2663" s="67" t="n">
        <v>2</v>
      </c>
      <c r="C2663" s="68" t="s">
        <v>18</v>
      </c>
      <c r="D2663" s="76"/>
      <c r="E2663" s="77"/>
      <c r="F2663" s="77"/>
      <c r="G2663" s="77"/>
      <c r="H2663" s="77"/>
      <c r="I2663" s="77"/>
      <c r="J2663" s="77"/>
      <c r="K2663" s="77"/>
      <c r="L2663" s="77"/>
      <c r="M2663" s="77"/>
      <c r="N2663" s="77"/>
      <c r="O2663" s="77"/>
      <c r="P2663" s="77"/>
      <c r="Q2663" s="77"/>
      <c r="R2663" s="77"/>
      <c r="S2663" s="77"/>
      <c r="T2663" s="77"/>
      <c r="U2663" s="77"/>
      <c r="V2663" s="77"/>
      <c r="W2663" s="77"/>
      <c r="X2663" s="77"/>
      <c r="Y2663" s="77"/>
      <c r="Z2663" s="77"/>
      <c r="AA2663" s="77"/>
      <c r="AB2663" s="78"/>
    </row>
    <row r="2664" customFormat="false" ht="13.2" hidden="false" customHeight="false" outlineLevel="0" collapsed="false">
      <c r="A2664" s="9"/>
      <c r="B2664" s="69"/>
      <c r="C2664" s="70" t="s">
        <v>19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1"/>
      <c r="C2665" s="72" t="s">
        <v>20</v>
      </c>
      <c r="D2665" s="73"/>
      <c r="E2665" s="74"/>
      <c r="F2665" s="74"/>
      <c r="G2665" s="74"/>
      <c r="H2665" s="74"/>
      <c r="I2665" s="74"/>
      <c r="J2665" s="74"/>
      <c r="K2665" s="74"/>
      <c r="L2665" s="74"/>
      <c r="M2665" s="74"/>
      <c r="N2665" s="74"/>
      <c r="O2665" s="74"/>
      <c r="P2665" s="74"/>
      <c r="Q2665" s="74"/>
      <c r="R2665" s="74"/>
      <c r="S2665" s="74"/>
      <c r="T2665" s="74"/>
      <c r="U2665" s="74"/>
      <c r="V2665" s="74"/>
      <c r="W2665" s="74"/>
      <c r="X2665" s="74"/>
      <c r="Y2665" s="74"/>
      <c r="Z2665" s="74"/>
      <c r="AA2665" s="74"/>
      <c r="AB2665" s="75"/>
    </row>
    <row r="2666" customFormat="false" ht="13.2" hidden="false" customHeight="false" outlineLevel="0" collapsed="false">
      <c r="A2666" s="9"/>
      <c r="B2666" s="67" t="n">
        <v>3</v>
      </c>
      <c r="C2666" s="68" t="s">
        <v>18</v>
      </c>
      <c r="D2666" s="76"/>
      <c r="E2666" s="77"/>
      <c r="F2666" s="77"/>
      <c r="G2666" s="77"/>
      <c r="H2666" s="77"/>
      <c r="I2666" s="77"/>
      <c r="J2666" s="77"/>
      <c r="K2666" s="77"/>
      <c r="L2666" s="77"/>
      <c r="M2666" s="77"/>
      <c r="N2666" s="77"/>
      <c r="O2666" s="77"/>
      <c r="P2666" s="77"/>
      <c r="Q2666" s="77"/>
      <c r="R2666" s="77"/>
      <c r="S2666" s="77"/>
      <c r="T2666" s="77"/>
      <c r="U2666" s="77"/>
      <c r="V2666" s="77"/>
      <c r="W2666" s="77"/>
      <c r="X2666" s="77"/>
      <c r="Y2666" s="77"/>
      <c r="Z2666" s="77"/>
      <c r="AA2666" s="77"/>
      <c r="AB2666" s="78"/>
    </row>
    <row r="2667" customFormat="false" ht="13.2" hidden="false" customHeight="false" outlineLevel="0" collapsed="false">
      <c r="A2667" s="9"/>
      <c r="B2667" s="69"/>
      <c r="C2667" s="70" t="s">
        <v>19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1"/>
      <c r="C2668" s="72" t="s">
        <v>20</v>
      </c>
      <c r="D2668" s="73"/>
      <c r="E2668" s="74"/>
      <c r="F2668" s="74"/>
      <c r="G2668" s="74"/>
      <c r="H2668" s="74"/>
      <c r="I2668" s="74"/>
      <c r="J2668" s="74"/>
      <c r="K2668" s="74"/>
      <c r="L2668" s="74"/>
      <c r="M2668" s="74"/>
      <c r="N2668" s="74"/>
      <c r="O2668" s="74"/>
      <c r="P2668" s="74"/>
      <c r="Q2668" s="74"/>
      <c r="R2668" s="74"/>
      <c r="S2668" s="74"/>
      <c r="T2668" s="74"/>
      <c r="U2668" s="74"/>
      <c r="V2668" s="74"/>
      <c r="W2668" s="74"/>
      <c r="X2668" s="74"/>
      <c r="Y2668" s="74"/>
      <c r="Z2668" s="74"/>
      <c r="AA2668" s="74"/>
      <c r="AB2668" s="75"/>
    </row>
    <row r="2669" customFormat="false" ht="13.2" hidden="false" customHeight="false" outlineLevel="0" collapsed="false">
      <c r="A2669" s="9"/>
      <c r="B2669" s="67" t="n">
        <v>4</v>
      </c>
      <c r="C2669" s="68" t="s">
        <v>18</v>
      </c>
      <c r="D2669" s="76"/>
      <c r="E2669" s="77"/>
      <c r="F2669" s="77"/>
      <c r="G2669" s="77"/>
      <c r="H2669" s="77"/>
      <c r="I2669" s="77"/>
      <c r="J2669" s="77"/>
      <c r="K2669" s="77"/>
      <c r="L2669" s="77"/>
      <c r="M2669" s="77"/>
      <c r="N2669" s="77"/>
      <c r="O2669" s="77"/>
      <c r="P2669" s="77"/>
      <c r="Q2669" s="77"/>
      <c r="R2669" s="77"/>
      <c r="S2669" s="77"/>
      <c r="T2669" s="77"/>
      <c r="U2669" s="77"/>
      <c r="V2669" s="77"/>
      <c r="W2669" s="77"/>
      <c r="X2669" s="77"/>
      <c r="Y2669" s="77"/>
      <c r="Z2669" s="77"/>
      <c r="AA2669" s="77"/>
      <c r="AB2669" s="78"/>
    </row>
    <row r="2670" customFormat="false" ht="13.2" hidden="false" customHeight="false" outlineLevel="0" collapsed="false">
      <c r="A2670" s="9"/>
      <c r="B2670" s="69"/>
      <c r="C2670" s="70" t="s">
        <v>19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1"/>
      <c r="C2671" s="72" t="s">
        <v>20</v>
      </c>
      <c r="D2671" s="73"/>
      <c r="E2671" s="74"/>
      <c r="F2671" s="74"/>
      <c r="G2671" s="74"/>
      <c r="H2671" s="74"/>
      <c r="I2671" s="74"/>
      <c r="J2671" s="74"/>
      <c r="K2671" s="74"/>
      <c r="L2671" s="74"/>
      <c r="M2671" s="74"/>
      <c r="N2671" s="74"/>
      <c r="O2671" s="74"/>
      <c r="P2671" s="74"/>
      <c r="Q2671" s="74"/>
      <c r="R2671" s="74"/>
      <c r="S2671" s="74"/>
      <c r="T2671" s="74"/>
      <c r="U2671" s="74"/>
      <c r="V2671" s="74"/>
      <c r="W2671" s="74"/>
      <c r="X2671" s="74"/>
      <c r="Y2671" s="74"/>
      <c r="Z2671" s="74"/>
      <c r="AA2671" s="74"/>
      <c r="AB2671" s="75"/>
    </row>
    <row r="2672" customFormat="false" ht="13.2" hidden="false" customHeight="false" outlineLevel="0" collapsed="false">
      <c r="A2672" s="28" t="n">
        <f aca="false">A2657+1</f>
        <v>179</v>
      </c>
      <c r="B2672" s="67" t="n">
        <v>0</v>
      </c>
      <c r="C2672" s="68" t="s">
        <v>18</v>
      </c>
      <c r="D2672" s="76"/>
      <c r="E2672" s="77"/>
      <c r="F2672" s="77"/>
      <c r="G2672" s="77"/>
      <c r="H2672" s="77"/>
      <c r="I2672" s="77"/>
      <c r="J2672" s="77"/>
      <c r="K2672" s="77"/>
      <c r="L2672" s="77"/>
      <c r="M2672" s="77"/>
      <c r="N2672" s="77"/>
      <c r="O2672" s="77"/>
      <c r="P2672" s="77"/>
      <c r="Q2672" s="77"/>
      <c r="R2672" s="77"/>
      <c r="S2672" s="77"/>
      <c r="T2672" s="77"/>
      <c r="U2672" s="77"/>
      <c r="V2672" s="77"/>
      <c r="W2672" s="77"/>
      <c r="X2672" s="77"/>
      <c r="Y2672" s="77"/>
      <c r="Z2672" s="77"/>
      <c r="AA2672" s="77"/>
      <c r="AB2672" s="78"/>
    </row>
    <row r="2673" customFormat="false" ht="13.2" hidden="false" customHeight="false" outlineLevel="0" collapsed="false">
      <c r="A2673" s="9"/>
      <c r="B2673" s="69"/>
      <c r="C2673" s="70" t="s">
        <v>19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1"/>
      <c r="C2674" s="72" t="s">
        <v>20</v>
      </c>
      <c r="D2674" s="73"/>
      <c r="E2674" s="74"/>
      <c r="F2674" s="74"/>
      <c r="G2674" s="74"/>
      <c r="H2674" s="74"/>
      <c r="I2674" s="74"/>
      <c r="J2674" s="74"/>
      <c r="K2674" s="74"/>
      <c r="L2674" s="74"/>
      <c r="M2674" s="74"/>
      <c r="N2674" s="74"/>
      <c r="O2674" s="74"/>
      <c r="P2674" s="74"/>
      <c r="Q2674" s="74"/>
      <c r="R2674" s="74"/>
      <c r="S2674" s="74"/>
      <c r="T2674" s="74"/>
      <c r="U2674" s="74"/>
      <c r="V2674" s="74"/>
      <c r="W2674" s="74"/>
      <c r="X2674" s="74"/>
      <c r="Y2674" s="74"/>
      <c r="Z2674" s="74"/>
      <c r="AA2674" s="74"/>
      <c r="AB2674" s="75"/>
    </row>
    <row r="2675" customFormat="false" ht="13.2" hidden="false" customHeight="false" outlineLevel="0" collapsed="false">
      <c r="A2675" s="9"/>
      <c r="B2675" s="67" t="n">
        <v>1</v>
      </c>
      <c r="C2675" s="68" t="s">
        <v>18</v>
      </c>
      <c r="D2675" s="76"/>
      <c r="E2675" s="77"/>
      <c r="F2675" s="77"/>
      <c r="G2675" s="77"/>
      <c r="H2675" s="77"/>
      <c r="I2675" s="77"/>
      <c r="J2675" s="77"/>
      <c r="K2675" s="77"/>
      <c r="L2675" s="77"/>
      <c r="M2675" s="77"/>
      <c r="N2675" s="77"/>
      <c r="O2675" s="77"/>
      <c r="P2675" s="77"/>
      <c r="Q2675" s="77"/>
      <c r="R2675" s="77"/>
      <c r="S2675" s="77"/>
      <c r="T2675" s="77"/>
      <c r="U2675" s="77"/>
      <c r="V2675" s="77"/>
      <c r="W2675" s="77"/>
      <c r="X2675" s="77"/>
      <c r="Y2675" s="77"/>
      <c r="Z2675" s="77"/>
      <c r="AA2675" s="77"/>
      <c r="AB2675" s="78"/>
    </row>
    <row r="2676" customFormat="false" ht="13.2" hidden="false" customHeight="false" outlineLevel="0" collapsed="false">
      <c r="A2676" s="9"/>
      <c r="B2676" s="69"/>
      <c r="C2676" s="70" t="s">
        <v>19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1"/>
      <c r="C2677" s="72" t="s">
        <v>20</v>
      </c>
      <c r="D2677" s="73"/>
      <c r="E2677" s="74"/>
      <c r="F2677" s="74"/>
      <c r="G2677" s="74"/>
      <c r="H2677" s="74"/>
      <c r="I2677" s="74"/>
      <c r="J2677" s="74"/>
      <c r="K2677" s="74"/>
      <c r="L2677" s="74"/>
      <c r="M2677" s="74"/>
      <c r="N2677" s="74"/>
      <c r="O2677" s="74"/>
      <c r="P2677" s="74"/>
      <c r="Q2677" s="74"/>
      <c r="R2677" s="74"/>
      <c r="S2677" s="74"/>
      <c r="T2677" s="74"/>
      <c r="U2677" s="74"/>
      <c r="V2677" s="74"/>
      <c r="W2677" s="74"/>
      <c r="X2677" s="74"/>
      <c r="Y2677" s="74"/>
      <c r="Z2677" s="74"/>
      <c r="AA2677" s="74"/>
      <c r="AB2677" s="75"/>
    </row>
    <row r="2678" customFormat="false" ht="13.2" hidden="false" customHeight="false" outlineLevel="0" collapsed="false">
      <c r="A2678" s="9"/>
      <c r="B2678" s="67" t="n">
        <v>2</v>
      </c>
      <c r="C2678" s="68" t="s">
        <v>18</v>
      </c>
      <c r="D2678" s="76"/>
      <c r="E2678" s="77"/>
      <c r="F2678" s="77"/>
      <c r="G2678" s="77"/>
      <c r="H2678" s="77"/>
      <c r="I2678" s="77"/>
      <c r="J2678" s="77"/>
      <c r="K2678" s="77"/>
      <c r="L2678" s="77"/>
      <c r="M2678" s="77"/>
      <c r="N2678" s="77"/>
      <c r="O2678" s="77"/>
      <c r="P2678" s="77"/>
      <c r="Q2678" s="77"/>
      <c r="R2678" s="77"/>
      <c r="S2678" s="77"/>
      <c r="T2678" s="77"/>
      <c r="U2678" s="77"/>
      <c r="V2678" s="77"/>
      <c r="W2678" s="77"/>
      <c r="X2678" s="77"/>
      <c r="Y2678" s="77"/>
      <c r="Z2678" s="77"/>
      <c r="AA2678" s="77"/>
      <c r="AB2678" s="78"/>
    </row>
    <row r="2679" customFormat="false" ht="13.2" hidden="false" customHeight="false" outlineLevel="0" collapsed="false">
      <c r="A2679" s="9"/>
      <c r="B2679" s="69"/>
      <c r="C2679" s="70" t="s">
        <v>19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1"/>
      <c r="C2680" s="72" t="s">
        <v>20</v>
      </c>
      <c r="D2680" s="73"/>
      <c r="E2680" s="74"/>
      <c r="F2680" s="74"/>
      <c r="G2680" s="74"/>
      <c r="H2680" s="74"/>
      <c r="I2680" s="74"/>
      <c r="J2680" s="74"/>
      <c r="K2680" s="74"/>
      <c r="L2680" s="74"/>
      <c r="M2680" s="74"/>
      <c r="N2680" s="74"/>
      <c r="O2680" s="74"/>
      <c r="P2680" s="74"/>
      <c r="Q2680" s="74"/>
      <c r="R2680" s="74"/>
      <c r="S2680" s="74"/>
      <c r="T2680" s="74"/>
      <c r="U2680" s="74"/>
      <c r="V2680" s="74"/>
      <c r="W2680" s="74"/>
      <c r="X2680" s="74"/>
      <c r="Y2680" s="74"/>
      <c r="Z2680" s="74"/>
      <c r="AA2680" s="74"/>
      <c r="AB2680" s="75"/>
    </row>
    <row r="2681" customFormat="false" ht="13.2" hidden="false" customHeight="false" outlineLevel="0" collapsed="false">
      <c r="A2681" s="9"/>
      <c r="B2681" s="67" t="n">
        <v>3</v>
      </c>
      <c r="C2681" s="68" t="s">
        <v>18</v>
      </c>
      <c r="D2681" s="76"/>
      <c r="E2681" s="77"/>
      <c r="F2681" s="77"/>
      <c r="G2681" s="77"/>
      <c r="H2681" s="77"/>
      <c r="I2681" s="77"/>
      <c r="J2681" s="77"/>
      <c r="K2681" s="77"/>
      <c r="L2681" s="77"/>
      <c r="M2681" s="77"/>
      <c r="N2681" s="77"/>
      <c r="O2681" s="77"/>
      <c r="P2681" s="77"/>
      <c r="Q2681" s="77"/>
      <c r="R2681" s="77"/>
      <c r="S2681" s="77"/>
      <c r="T2681" s="77"/>
      <c r="U2681" s="77"/>
      <c r="V2681" s="77"/>
      <c r="W2681" s="77"/>
      <c r="X2681" s="77"/>
      <c r="Y2681" s="77"/>
      <c r="Z2681" s="77"/>
      <c r="AA2681" s="77"/>
      <c r="AB2681" s="78"/>
    </row>
    <row r="2682" customFormat="false" ht="13.2" hidden="false" customHeight="false" outlineLevel="0" collapsed="false">
      <c r="A2682" s="9"/>
      <c r="B2682" s="69"/>
      <c r="C2682" s="70" t="s">
        <v>19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1"/>
      <c r="C2683" s="72" t="s">
        <v>20</v>
      </c>
      <c r="D2683" s="73"/>
      <c r="E2683" s="74"/>
      <c r="F2683" s="74"/>
      <c r="G2683" s="74"/>
      <c r="H2683" s="74"/>
      <c r="I2683" s="74"/>
      <c r="J2683" s="74"/>
      <c r="K2683" s="74"/>
      <c r="L2683" s="74"/>
      <c r="M2683" s="74"/>
      <c r="N2683" s="74"/>
      <c r="O2683" s="74"/>
      <c r="P2683" s="74"/>
      <c r="Q2683" s="74"/>
      <c r="R2683" s="74"/>
      <c r="S2683" s="74"/>
      <c r="T2683" s="74"/>
      <c r="U2683" s="74"/>
      <c r="V2683" s="74"/>
      <c r="W2683" s="74"/>
      <c r="X2683" s="74"/>
      <c r="Y2683" s="74"/>
      <c r="Z2683" s="74"/>
      <c r="AA2683" s="74"/>
      <c r="AB2683" s="75"/>
    </row>
    <row r="2684" customFormat="false" ht="13.2" hidden="false" customHeight="false" outlineLevel="0" collapsed="false">
      <c r="A2684" s="9"/>
      <c r="B2684" s="67" t="n">
        <v>4</v>
      </c>
      <c r="C2684" s="68" t="s">
        <v>18</v>
      </c>
      <c r="D2684" s="76"/>
      <c r="E2684" s="77"/>
      <c r="F2684" s="77"/>
      <c r="G2684" s="77"/>
      <c r="H2684" s="77"/>
      <c r="I2684" s="77"/>
      <c r="J2684" s="77"/>
      <c r="K2684" s="77"/>
      <c r="L2684" s="77"/>
      <c r="M2684" s="77"/>
      <c r="N2684" s="77"/>
      <c r="O2684" s="77"/>
      <c r="P2684" s="77"/>
      <c r="Q2684" s="77"/>
      <c r="R2684" s="77"/>
      <c r="S2684" s="77"/>
      <c r="T2684" s="77"/>
      <c r="U2684" s="77"/>
      <c r="V2684" s="77"/>
      <c r="W2684" s="77"/>
      <c r="X2684" s="77"/>
      <c r="Y2684" s="77"/>
      <c r="Z2684" s="77"/>
      <c r="AA2684" s="77"/>
      <c r="AB2684" s="78"/>
    </row>
    <row r="2685" customFormat="false" ht="13.2" hidden="false" customHeight="false" outlineLevel="0" collapsed="false">
      <c r="A2685" s="9"/>
      <c r="B2685" s="69"/>
      <c r="C2685" s="70" t="s">
        <v>19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1"/>
      <c r="C2686" s="72" t="s">
        <v>20</v>
      </c>
      <c r="D2686" s="73"/>
      <c r="E2686" s="74"/>
      <c r="F2686" s="74"/>
      <c r="G2686" s="74"/>
      <c r="H2686" s="74"/>
      <c r="I2686" s="74"/>
      <c r="J2686" s="74"/>
      <c r="K2686" s="74"/>
      <c r="L2686" s="74"/>
      <c r="M2686" s="74"/>
      <c r="N2686" s="74"/>
      <c r="O2686" s="74"/>
      <c r="P2686" s="74"/>
      <c r="Q2686" s="74"/>
      <c r="R2686" s="74"/>
      <c r="S2686" s="74"/>
      <c r="T2686" s="74"/>
      <c r="U2686" s="74"/>
      <c r="V2686" s="74"/>
      <c r="W2686" s="74"/>
      <c r="X2686" s="74"/>
      <c r="Y2686" s="74"/>
      <c r="Z2686" s="74"/>
      <c r="AA2686" s="74"/>
      <c r="AB2686" s="75"/>
    </row>
    <row r="2687" customFormat="false" ht="13.2" hidden="false" customHeight="false" outlineLevel="0" collapsed="false">
      <c r="A2687" s="28" t="n">
        <f aca="false">A2672+1</f>
        <v>180</v>
      </c>
      <c r="B2687" s="67" t="n">
        <v>0</v>
      </c>
      <c r="C2687" s="68" t="s">
        <v>18</v>
      </c>
      <c r="D2687" s="76"/>
      <c r="E2687" s="77"/>
      <c r="F2687" s="77"/>
      <c r="G2687" s="77"/>
      <c r="H2687" s="77"/>
      <c r="I2687" s="77"/>
      <c r="J2687" s="77"/>
      <c r="K2687" s="77"/>
      <c r="L2687" s="77"/>
      <c r="M2687" s="77"/>
      <c r="N2687" s="77"/>
      <c r="O2687" s="77"/>
      <c r="P2687" s="77"/>
      <c r="Q2687" s="77"/>
      <c r="R2687" s="77"/>
      <c r="S2687" s="77"/>
      <c r="T2687" s="77"/>
      <c r="U2687" s="77"/>
      <c r="V2687" s="77"/>
      <c r="W2687" s="77"/>
      <c r="X2687" s="77"/>
      <c r="Y2687" s="77"/>
      <c r="Z2687" s="77"/>
      <c r="AA2687" s="77"/>
      <c r="AB2687" s="78"/>
    </row>
    <row r="2688" customFormat="false" ht="13.2" hidden="false" customHeight="false" outlineLevel="0" collapsed="false">
      <c r="A2688" s="9"/>
      <c r="B2688" s="69"/>
      <c r="C2688" s="70" t="s">
        <v>19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1"/>
      <c r="C2689" s="72" t="s">
        <v>20</v>
      </c>
      <c r="D2689" s="73"/>
      <c r="E2689" s="74"/>
      <c r="F2689" s="74"/>
      <c r="G2689" s="74"/>
      <c r="H2689" s="74"/>
      <c r="I2689" s="74"/>
      <c r="J2689" s="74"/>
      <c r="K2689" s="74"/>
      <c r="L2689" s="74"/>
      <c r="M2689" s="74"/>
      <c r="N2689" s="74"/>
      <c r="O2689" s="74"/>
      <c r="P2689" s="74"/>
      <c r="Q2689" s="74"/>
      <c r="R2689" s="74"/>
      <c r="S2689" s="74"/>
      <c r="T2689" s="74"/>
      <c r="U2689" s="74"/>
      <c r="V2689" s="74"/>
      <c r="W2689" s="74"/>
      <c r="X2689" s="74"/>
      <c r="Y2689" s="74"/>
      <c r="Z2689" s="74"/>
      <c r="AA2689" s="74"/>
      <c r="AB2689" s="75"/>
    </row>
    <row r="2690" customFormat="false" ht="13.2" hidden="false" customHeight="false" outlineLevel="0" collapsed="false">
      <c r="A2690" s="9"/>
      <c r="B2690" s="67" t="n">
        <v>1</v>
      </c>
      <c r="C2690" s="68" t="s">
        <v>18</v>
      </c>
      <c r="D2690" s="76"/>
      <c r="E2690" s="77"/>
      <c r="F2690" s="77"/>
      <c r="G2690" s="77"/>
      <c r="H2690" s="77"/>
      <c r="I2690" s="77"/>
      <c r="J2690" s="77"/>
      <c r="K2690" s="77"/>
      <c r="L2690" s="77"/>
      <c r="M2690" s="77"/>
      <c r="N2690" s="77"/>
      <c r="O2690" s="77"/>
      <c r="P2690" s="77"/>
      <c r="Q2690" s="77"/>
      <c r="R2690" s="77"/>
      <c r="S2690" s="77"/>
      <c r="T2690" s="77"/>
      <c r="U2690" s="77"/>
      <c r="V2690" s="77"/>
      <c r="W2690" s="77"/>
      <c r="X2690" s="77"/>
      <c r="Y2690" s="77"/>
      <c r="Z2690" s="77"/>
      <c r="AA2690" s="77"/>
      <c r="AB2690" s="78"/>
    </row>
    <row r="2691" customFormat="false" ht="13.2" hidden="false" customHeight="false" outlineLevel="0" collapsed="false">
      <c r="A2691" s="9"/>
      <c r="B2691" s="69"/>
      <c r="C2691" s="70" t="s">
        <v>19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1"/>
      <c r="C2692" s="72" t="s">
        <v>20</v>
      </c>
      <c r="D2692" s="73"/>
      <c r="E2692" s="74"/>
      <c r="F2692" s="74"/>
      <c r="G2692" s="74"/>
      <c r="H2692" s="74"/>
      <c r="I2692" s="74"/>
      <c r="J2692" s="74"/>
      <c r="K2692" s="74"/>
      <c r="L2692" s="74"/>
      <c r="M2692" s="74"/>
      <c r="N2692" s="74"/>
      <c r="O2692" s="74"/>
      <c r="P2692" s="74"/>
      <c r="Q2692" s="74"/>
      <c r="R2692" s="74"/>
      <c r="S2692" s="74"/>
      <c r="T2692" s="74"/>
      <c r="U2692" s="74"/>
      <c r="V2692" s="74"/>
      <c r="W2692" s="74"/>
      <c r="X2692" s="74"/>
      <c r="Y2692" s="74"/>
      <c r="Z2692" s="74"/>
      <c r="AA2692" s="74"/>
      <c r="AB2692" s="75"/>
    </row>
    <row r="2693" customFormat="false" ht="13.2" hidden="false" customHeight="false" outlineLevel="0" collapsed="false">
      <c r="A2693" s="9"/>
      <c r="B2693" s="67" t="n">
        <v>2</v>
      </c>
      <c r="C2693" s="68" t="s">
        <v>18</v>
      </c>
      <c r="D2693" s="76"/>
      <c r="E2693" s="77"/>
      <c r="F2693" s="77"/>
      <c r="G2693" s="77"/>
      <c r="H2693" s="77"/>
      <c r="I2693" s="77"/>
      <c r="J2693" s="77"/>
      <c r="K2693" s="77"/>
      <c r="L2693" s="77"/>
      <c r="M2693" s="77"/>
      <c r="N2693" s="77"/>
      <c r="O2693" s="77"/>
      <c r="P2693" s="77"/>
      <c r="Q2693" s="77"/>
      <c r="R2693" s="77"/>
      <c r="S2693" s="77"/>
      <c r="T2693" s="77"/>
      <c r="U2693" s="77"/>
      <c r="V2693" s="77"/>
      <c r="W2693" s="77"/>
      <c r="X2693" s="77"/>
      <c r="Y2693" s="77"/>
      <c r="Z2693" s="77"/>
      <c r="AA2693" s="77"/>
      <c r="AB2693" s="78"/>
    </row>
    <row r="2694" customFormat="false" ht="13.2" hidden="false" customHeight="false" outlineLevel="0" collapsed="false">
      <c r="A2694" s="9"/>
      <c r="B2694" s="69"/>
      <c r="C2694" s="70" t="s">
        <v>19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1"/>
      <c r="C2695" s="72" t="s">
        <v>20</v>
      </c>
      <c r="D2695" s="73"/>
      <c r="E2695" s="74"/>
      <c r="F2695" s="74"/>
      <c r="G2695" s="74"/>
      <c r="H2695" s="74"/>
      <c r="I2695" s="74"/>
      <c r="J2695" s="74"/>
      <c r="K2695" s="74"/>
      <c r="L2695" s="74"/>
      <c r="M2695" s="74"/>
      <c r="N2695" s="74"/>
      <c r="O2695" s="74"/>
      <c r="P2695" s="74"/>
      <c r="Q2695" s="74"/>
      <c r="R2695" s="74"/>
      <c r="S2695" s="74"/>
      <c r="T2695" s="74"/>
      <c r="U2695" s="74"/>
      <c r="V2695" s="74"/>
      <c r="W2695" s="74"/>
      <c r="X2695" s="74"/>
      <c r="Y2695" s="74"/>
      <c r="Z2695" s="74"/>
      <c r="AA2695" s="74"/>
      <c r="AB2695" s="75"/>
    </row>
    <row r="2696" customFormat="false" ht="13.2" hidden="false" customHeight="false" outlineLevel="0" collapsed="false">
      <c r="A2696" s="9"/>
      <c r="B2696" s="67" t="n">
        <v>3</v>
      </c>
      <c r="C2696" s="68" t="s">
        <v>18</v>
      </c>
      <c r="D2696" s="76"/>
      <c r="E2696" s="77"/>
      <c r="F2696" s="77"/>
      <c r="G2696" s="77"/>
      <c r="H2696" s="77"/>
      <c r="I2696" s="77"/>
      <c r="J2696" s="77"/>
      <c r="K2696" s="77"/>
      <c r="L2696" s="77"/>
      <c r="M2696" s="77"/>
      <c r="N2696" s="77"/>
      <c r="O2696" s="77"/>
      <c r="P2696" s="77"/>
      <c r="Q2696" s="77"/>
      <c r="R2696" s="77"/>
      <c r="S2696" s="77"/>
      <c r="T2696" s="77"/>
      <c r="U2696" s="77"/>
      <c r="V2696" s="77"/>
      <c r="W2696" s="77"/>
      <c r="X2696" s="77"/>
      <c r="Y2696" s="77"/>
      <c r="Z2696" s="77"/>
      <c r="AA2696" s="77"/>
      <c r="AB2696" s="78"/>
    </row>
    <row r="2697" customFormat="false" ht="13.2" hidden="false" customHeight="false" outlineLevel="0" collapsed="false">
      <c r="A2697" s="9"/>
      <c r="B2697" s="69"/>
      <c r="C2697" s="70" t="s">
        <v>19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1"/>
      <c r="C2698" s="72" t="s">
        <v>20</v>
      </c>
      <c r="D2698" s="73"/>
      <c r="E2698" s="74"/>
      <c r="F2698" s="74"/>
      <c r="G2698" s="74"/>
      <c r="H2698" s="74"/>
      <c r="I2698" s="74"/>
      <c r="J2698" s="74"/>
      <c r="K2698" s="74"/>
      <c r="L2698" s="74"/>
      <c r="M2698" s="74"/>
      <c r="N2698" s="74"/>
      <c r="O2698" s="74"/>
      <c r="P2698" s="74"/>
      <c r="Q2698" s="74"/>
      <c r="R2698" s="74"/>
      <c r="S2698" s="74"/>
      <c r="T2698" s="74"/>
      <c r="U2698" s="74"/>
      <c r="V2698" s="74"/>
      <c r="W2698" s="74"/>
      <c r="X2698" s="74"/>
      <c r="Y2698" s="74"/>
      <c r="Z2698" s="74"/>
      <c r="AA2698" s="74"/>
      <c r="AB2698" s="75"/>
    </row>
    <row r="2699" customFormat="false" ht="13.2" hidden="false" customHeight="false" outlineLevel="0" collapsed="false">
      <c r="A2699" s="9"/>
      <c r="B2699" s="67" t="n">
        <v>4</v>
      </c>
      <c r="C2699" s="68" t="s">
        <v>18</v>
      </c>
      <c r="D2699" s="76"/>
      <c r="E2699" s="77"/>
      <c r="F2699" s="77"/>
      <c r="G2699" s="77"/>
      <c r="H2699" s="77"/>
      <c r="I2699" s="77"/>
      <c r="J2699" s="77"/>
      <c r="K2699" s="77"/>
      <c r="L2699" s="77"/>
      <c r="M2699" s="77"/>
      <c r="N2699" s="77"/>
      <c r="O2699" s="77"/>
      <c r="P2699" s="77"/>
      <c r="Q2699" s="77"/>
      <c r="R2699" s="77"/>
      <c r="S2699" s="77"/>
      <c r="T2699" s="77"/>
      <c r="U2699" s="77"/>
      <c r="V2699" s="77"/>
      <c r="W2699" s="77"/>
      <c r="X2699" s="77"/>
      <c r="Y2699" s="77"/>
      <c r="Z2699" s="77"/>
      <c r="AA2699" s="77"/>
      <c r="AB2699" s="78"/>
    </row>
    <row r="2700" customFormat="false" ht="13.2" hidden="false" customHeight="false" outlineLevel="0" collapsed="false">
      <c r="A2700" s="9"/>
      <c r="B2700" s="69"/>
      <c r="C2700" s="70" t="s">
        <v>19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1"/>
      <c r="C2701" s="72" t="s">
        <v>20</v>
      </c>
      <c r="D2701" s="73"/>
      <c r="E2701" s="74"/>
      <c r="F2701" s="74"/>
      <c r="G2701" s="74"/>
      <c r="H2701" s="74"/>
      <c r="I2701" s="74"/>
      <c r="J2701" s="74"/>
      <c r="K2701" s="74"/>
      <c r="L2701" s="74"/>
      <c r="M2701" s="74"/>
      <c r="N2701" s="74"/>
      <c r="O2701" s="74"/>
      <c r="P2701" s="74"/>
      <c r="Q2701" s="74"/>
      <c r="R2701" s="74"/>
      <c r="S2701" s="74"/>
      <c r="T2701" s="74"/>
      <c r="U2701" s="74"/>
      <c r="V2701" s="74"/>
      <c r="W2701" s="74"/>
      <c r="X2701" s="74"/>
      <c r="Y2701" s="74"/>
      <c r="Z2701" s="74"/>
      <c r="AA2701" s="74"/>
      <c r="AB2701" s="75"/>
    </row>
    <row r="2702" customFormat="false" ht="13.2" hidden="false" customHeight="false" outlineLevel="0" collapsed="false">
      <c r="A2702" s="28" t="n">
        <f aca="false">A2687+1</f>
        <v>181</v>
      </c>
      <c r="B2702" s="67" t="n">
        <v>0</v>
      </c>
      <c r="C2702" s="68" t="s">
        <v>18</v>
      </c>
      <c r="D2702" s="76"/>
      <c r="E2702" s="77"/>
      <c r="F2702" s="77"/>
      <c r="G2702" s="77"/>
      <c r="H2702" s="77"/>
      <c r="I2702" s="77"/>
      <c r="J2702" s="77"/>
      <c r="K2702" s="77"/>
      <c r="L2702" s="77"/>
      <c r="M2702" s="77"/>
      <c r="N2702" s="77"/>
      <c r="O2702" s="77"/>
      <c r="P2702" s="77"/>
      <c r="Q2702" s="77"/>
      <c r="R2702" s="77"/>
      <c r="S2702" s="77"/>
      <c r="T2702" s="77"/>
      <c r="U2702" s="77"/>
      <c r="V2702" s="77"/>
      <c r="W2702" s="77"/>
      <c r="X2702" s="77"/>
      <c r="Y2702" s="77"/>
      <c r="Z2702" s="77"/>
      <c r="AA2702" s="77"/>
      <c r="AB2702" s="78"/>
    </row>
    <row r="2703" customFormat="false" ht="13.2" hidden="false" customHeight="false" outlineLevel="0" collapsed="false">
      <c r="A2703" s="9"/>
      <c r="B2703" s="69"/>
      <c r="C2703" s="70" t="s">
        <v>19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1"/>
      <c r="C2704" s="72" t="s">
        <v>20</v>
      </c>
      <c r="D2704" s="73"/>
      <c r="E2704" s="74"/>
      <c r="F2704" s="74"/>
      <c r="G2704" s="74"/>
      <c r="H2704" s="74"/>
      <c r="I2704" s="74"/>
      <c r="J2704" s="74"/>
      <c r="K2704" s="74"/>
      <c r="L2704" s="74"/>
      <c r="M2704" s="74"/>
      <c r="N2704" s="74"/>
      <c r="O2704" s="74"/>
      <c r="P2704" s="74"/>
      <c r="Q2704" s="74"/>
      <c r="R2704" s="74"/>
      <c r="S2704" s="74"/>
      <c r="T2704" s="74"/>
      <c r="U2704" s="74"/>
      <c r="V2704" s="74"/>
      <c r="W2704" s="74"/>
      <c r="X2704" s="74"/>
      <c r="Y2704" s="74"/>
      <c r="Z2704" s="74"/>
      <c r="AA2704" s="74"/>
      <c r="AB2704" s="75"/>
    </row>
    <row r="2705" customFormat="false" ht="13.2" hidden="false" customHeight="false" outlineLevel="0" collapsed="false">
      <c r="A2705" s="9"/>
      <c r="B2705" s="67" t="n">
        <v>1</v>
      </c>
      <c r="C2705" s="68" t="s">
        <v>18</v>
      </c>
      <c r="D2705" s="76"/>
      <c r="E2705" s="77"/>
      <c r="F2705" s="77"/>
      <c r="G2705" s="77"/>
      <c r="H2705" s="77"/>
      <c r="I2705" s="77"/>
      <c r="J2705" s="77"/>
      <c r="K2705" s="77"/>
      <c r="L2705" s="77"/>
      <c r="M2705" s="77"/>
      <c r="N2705" s="77"/>
      <c r="O2705" s="77"/>
      <c r="P2705" s="77"/>
      <c r="Q2705" s="77"/>
      <c r="R2705" s="77"/>
      <c r="S2705" s="77"/>
      <c r="T2705" s="77"/>
      <c r="U2705" s="77"/>
      <c r="V2705" s="77"/>
      <c r="W2705" s="77"/>
      <c r="X2705" s="77"/>
      <c r="Y2705" s="77"/>
      <c r="Z2705" s="77"/>
      <c r="AA2705" s="77"/>
      <c r="AB2705" s="78"/>
    </row>
    <row r="2706" customFormat="false" ht="13.2" hidden="false" customHeight="false" outlineLevel="0" collapsed="false">
      <c r="A2706" s="9"/>
      <c r="B2706" s="69"/>
      <c r="C2706" s="70" t="s">
        <v>19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1"/>
      <c r="C2707" s="72" t="s">
        <v>20</v>
      </c>
      <c r="D2707" s="73"/>
      <c r="E2707" s="74"/>
      <c r="F2707" s="74"/>
      <c r="G2707" s="74"/>
      <c r="H2707" s="74"/>
      <c r="I2707" s="74"/>
      <c r="J2707" s="74"/>
      <c r="K2707" s="74"/>
      <c r="L2707" s="74"/>
      <c r="M2707" s="74"/>
      <c r="N2707" s="74"/>
      <c r="O2707" s="74"/>
      <c r="P2707" s="74"/>
      <c r="Q2707" s="74"/>
      <c r="R2707" s="74"/>
      <c r="S2707" s="74"/>
      <c r="T2707" s="74"/>
      <c r="U2707" s="74"/>
      <c r="V2707" s="74"/>
      <c r="W2707" s="74"/>
      <c r="X2707" s="74"/>
      <c r="Y2707" s="74"/>
      <c r="Z2707" s="74"/>
      <c r="AA2707" s="74"/>
      <c r="AB2707" s="75"/>
    </row>
    <row r="2708" customFormat="false" ht="13.2" hidden="false" customHeight="false" outlineLevel="0" collapsed="false">
      <c r="A2708" s="9"/>
      <c r="B2708" s="67" t="n">
        <v>2</v>
      </c>
      <c r="C2708" s="68" t="s">
        <v>18</v>
      </c>
      <c r="D2708" s="76"/>
      <c r="E2708" s="77"/>
      <c r="F2708" s="77"/>
      <c r="G2708" s="77"/>
      <c r="H2708" s="77"/>
      <c r="I2708" s="77"/>
      <c r="J2708" s="77"/>
      <c r="K2708" s="77"/>
      <c r="L2708" s="77"/>
      <c r="M2708" s="77"/>
      <c r="N2708" s="77"/>
      <c r="O2708" s="77"/>
      <c r="P2708" s="77"/>
      <c r="Q2708" s="77"/>
      <c r="R2708" s="77"/>
      <c r="S2708" s="77"/>
      <c r="T2708" s="77"/>
      <c r="U2708" s="77"/>
      <c r="V2708" s="77"/>
      <c r="W2708" s="77"/>
      <c r="X2708" s="77"/>
      <c r="Y2708" s="77"/>
      <c r="Z2708" s="77"/>
      <c r="AA2708" s="77"/>
      <c r="AB2708" s="78"/>
    </row>
    <row r="2709" customFormat="false" ht="13.2" hidden="false" customHeight="false" outlineLevel="0" collapsed="false">
      <c r="A2709" s="9"/>
      <c r="B2709" s="69"/>
      <c r="C2709" s="70" t="s">
        <v>19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1"/>
      <c r="C2710" s="72" t="s">
        <v>20</v>
      </c>
      <c r="D2710" s="73"/>
      <c r="E2710" s="74"/>
      <c r="F2710" s="74"/>
      <c r="G2710" s="74"/>
      <c r="H2710" s="74"/>
      <c r="I2710" s="74"/>
      <c r="J2710" s="74"/>
      <c r="K2710" s="74"/>
      <c r="L2710" s="74"/>
      <c r="M2710" s="74"/>
      <c r="N2710" s="74"/>
      <c r="O2710" s="74"/>
      <c r="P2710" s="74"/>
      <c r="Q2710" s="74"/>
      <c r="R2710" s="74"/>
      <c r="S2710" s="74"/>
      <c r="T2710" s="74"/>
      <c r="U2710" s="74"/>
      <c r="V2710" s="74"/>
      <c r="W2710" s="74"/>
      <c r="X2710" s="74"/>
      <c r="Y2710" s="74"/>
      <c r="Z2710" s="74"/>
      <c r="AA2710" s="74"/>
      <c r="AB2710" s="75"/>
    </row>
    <row r="2711" customFormat="false" ht="13.2" hidden="false" customHeight="false" outlineLevel="0" collapsed="false">
      <c r="A2711" s="9"/>
      <c r="B2711" s="67" t="n">
        <v>3</v>
      </c>
      <c r="C2711" s="68" t="s">
        <v>18</v>
      </c>
      <c r="D2711" s="76"/>
      <c r="E2711" s="77"/>
      <c r="F2711" s="77"/>
      <c r="G2711" s="77"/>
      <c r="H2711" s="77"/>
      <c r="I2711" s="77"/>
      <c r="J2711" s="77"/>
      <c r="K2711" s="77"/>
      <c r="L2711" s="77"/>
      <c r="M2711" s="77"/>
      <c r="N2711" s="77"/>
      <c r="O2711" s="77"/>
      <c r="P2711" s="77"/>
      <c r="Q2711" s="77"/>
      <c r="R2711" s="77"/>
      <c r="S2711" s="77"/>
      <c r="T2711" s="77"/>
      <c r="U2711" s="77"/>
      <c r="V2711" s="77"/>
      <c r="W2711" s="77"/>
      <c r="X2711" s="77"/>
      <c r="Y2711" s="77"/>
      <c r="Z2711" s="77"/>
      <c r="AA2711" s="77"/>
      <c r="AB2711" s="78"/>
    </row>
    <row r="2712" customFormat="false" ht="13.2" hidden="false" customHeight="false" outlineLevel="0" collapsed="false">
      <c r="A2712" s="9"/>
      <c r="B2712" s="69"/>
      <c r="C2712" s="70" t="s">
        <v>19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1"/>
      <c r="C2713" s="72" t="s">
        <v>20</v>
      </c>
      <c r="D2713" s="73"/>
      <c r="E2713" s="74"/>
      <c r="F2713" s="74"/>
      <c r="G2713" s="74"/>
      <c r="H2713" s="74"/>
      <c r="I2713" s="74"/>
      <c r="J2713" s="74"/>
      <c r="K2713" s="74"/>
      <c r="L2713" s="74"/>
      <c r="M2713" s="74"/>
      <c r="N2713" s="74"/>
      <c r="O2713" s="74"/>
      <c r="P2713" s="74"/>
      <c r="Q2713" s="74"/>
      <c r="R2713" s="74"/>
      <c r="S2713" s="74"/>
      <c r="T2713" s="74"/>
      <c r="U2713" s="74"/>
      <c r="V2713" s="74"/>
      <c r="W2713" s="74"/>
      <c r="X2713" s="74"/>
      <c r="Y2713" s="74"/>
      <c r="Z2713" s="74"/>
      <c r="AA2713" s="74"/>
      <c r="AB2713" s="75"/>
    </row>
    <row r="2714" customFormat="false" ht="13.2" hidden="false" customHeight="false" outlineLevel="0" collapsed="false">
      <c r="A2714" s="9"/>
      <c r="B2714" s="67" t="n">
        <v>4</v>
      </c>
      <c r="C2714" s="68" t="s">
        <v>18</v>
      </c>
      <c r="D2714" s="76"/>
      <c r="E2714" s="77"/>
      <c r="F2714" s="77"/>
      <c r="G2714" s="77"/>
      <c r="H2714" s="77"/>
      <c r="I2714" s="77"/>
      <c r="J2714" s="77"/>
      <c r="K2714" s="77"/>
      <c r="L2714" s="77"/>
      <c r="M2714" s="77"/>
      <c r="N2714" s="77"/>
      <c r="O2714" s="77"/>
      <c r="P2714" s="77"/>
      <c r="Q2714" s="77"/>
      <c r="R2714" s="77"/>
      <c r="S2714" s="77"/>
      <c r="T2714" s="77"/>
      <c r="U2714" s="77"/>
      <c r="V2714" s="77"/>
      <c r="W2714" s="77"/>
      <c r="X2714" s="77"/>
      <c r="Y2714" s="77"/>
      <c r="Z2714" s="77"/>
      <c r="AA2714" s="77"/>
      <c r="AB2714" s="78"/>
    </row>
    <row r="2715" customFormat="false" ht="13.2" hidden="false" customHeight="false" outlineLevel="0" collapsed="false">
      <c r="A2715" s="9"/>
      <c r="B2715" s="69"/>
      <c r="C2715" s="70" t="s">
        <v>19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1"/>
      <c r="C2716" s="72" t="s">
        <v>20</v>
      </c>
      <c r="D2716" s="73"/>
      <c r="E2716" s="74"/>
      <c r="F2716" s="74"/>
      <c r="G2716" s="74"/>
      <c r="H2716" s="74"/>
      <c r="I2716" s="74"/>
      <c r="J2716" s="74"/>
      <c r="K2716" s="74"/>
      <c r="L2716" s="74"/>
      <c r="M2716" s="74"/>
      <c r="N2716" s="74"/>
      <c r="O2716" s="74"/>
      <c r="P2716" s="74"/>
      <c r="Q2716" s="74"/>
      <c r="R2716" s="74"/>
      <c r="S2716" s="74"/>
      <c r="T2716" s="74"/>
      <c r="U2716" s="74"/>
      <c r="V2716" s="74"/>
      <c r="W2716" s="74"/>
      <c r="X2716" s="74"/>
      <c r="Y2716" s="74"/>
      <c r="Z2716" s="74"/>
      <c r="AA2716" s="74"/>
      <c r="AB2716" s="75"/>
    </row>
    <row r="2717" customFormat="false" ht="13.2" hidden="false" customHeight="false" outlineLevel="0" collapsed="false">
      <c r="A2717" s="28" t="n">
        <f aca="false">A2702+1</f>
        <v>182</v>
      </c>
      <c r="B2717" s="67" t="n">
        <v>0</v>
      </c>
      <c r="C2717" s="68" t="s">
        <v>18</v>
      </c>
      <c r="D2717" s="76"/>
      <c r="E2717" s="77"/>
      <c r="F2717" s="77"/>
      <c r="G2717" s="77"/>
      <c r="H2717" s="77"/>
      <c r="I2717" s="77"/>
      <c r="J2717" s="77"/>
      <c r="K2717" s="77"/>
      <c r="L2717" s="77"/>
      <c r="M2717" s="77"/>
      <c r="N2717" s="77"/>
      <c r="O2717" s="77"/>
      <c r="P2717" s="77"/>
      <c r="Q2717" s="77"/>
      <c r="R2717" s="77"/>
      <c r="S2717" s="77"/>
      <c r="T2717" s="77"/>
      <c r="U2717" s="77"/>
      <c r="V2717" s="77"/>
      <c r="W2717" s="77"/>
      <c r="X2717" s="77"/>
      <c r="Y2717" s="77"/>
      <c r="Z2717" s="77"/>
      <c r="AA2717" s="77"/>
      <c r="AB2717" s="78"/>
    </row>
    <row r="2718" customFormat="false" ht="13.2" hidden="false" customHeight="false" outlineLevel="0" collapsed="false">
      <c r="A2718" s="9"/>
      <c r="B2718" s="69"/>
      <c r="C2718" s="70" t="s">
        <v>19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1"/>
      <c r="C2719" s="72" t="s">
        <v>20</v>
      </c>
      <c r="D2719" s="73"/>
      <c r="E2719" s="74"/>
      <c r="F2719" s="74"/>
      <c r="G2719" s="74"/>
      <c r="H2719" s="74"/>
      <c r="I2719" s="74"/>
      <c r="J2719" s="74"/>
      <c r="K2719" s="74"/>
      <c r="L2719" s="74"/>
      <c r="M2719" s="74"/>
      <c r="N2719" s="74"/>
      <c r="O2719" s="74"/>
      <c r="P2719" s="74"/>
      <c r="Q2719" s="74"/>
      <c r="R2719" s="74"/>
      <c r="S2719" s="74"/>
      <c r="T2719" s="74"/>
      <c r="U2719" s="74"/>
      <c r="V2719" s="74"/>
      <c r="W2719" s="74"/>
      <c r="X2719" s="74"/>
      <c r="Y2719" s="74"/>
      <c r="Z2719" s="74"/>
      <c r="AA2719" s="74"/>
      <c r="AB2719" s="75"/>
    </row>
    <row r="2720" customFormat="false" ht="13.2" hidden="false" customHeight="false" outlineLevel="0" collapsed="false">
      <c r="A2720" s="9"/>
      <c r="B2720" s="67" t="n">
        <v>1</v>
      </c>
      <c r="C2720" s="68" t="s">
        <v>18</v>
      </c>
      <c r="D2720" s="76"/>
      <c r="E2720" s="77"/>
      <c r="F2720" s="77"/>
      <c r="G2720" s="77"/>
      <c r="H2720" s="77"/>
      <c r="I2720" s="77"/>
      <c r="J2720" s="77"/>
      <c r="K2720" s="77"/>
      <c r="L2720" s="77"/>
      <c r="M2720" s="77"/>
      <c r="N2720" s="77"/>
      <c r="O2720" s="77"/>
      <c r="P2720" s="77"/>
      <c r="Q2720" s="77"/>
      <c r="R2720" s="77"/>
      <c r="S2720" s="77"/>
      <c r="T2720" s="77"/>
      <c r="U2720" s="77"/>
      <c r="V2720" s="77"/>
      <c r="W2720" s="77"/>
      <c r="X2720" s="77"/>
      <c r="Y2720" s="77"/>
      <c r="Z2720" s="77"/>
      <c r="AA2720" s="77"/>
      <c r="AB2720" s="78"/>
    </row>
    <row r="2721" customFormat="false" ht="13.2" hidden="false" customHeight="false" outlineLevel="0" collapsed="false">
      <c r="A2721" s="9"/>
      <c r="B2721" s="69"/>
      <c r="C2721" s="70" t="s">
        <v>19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1"/>
      <c r="C2722" s="72" t="s">
        <v>20</v>
      </c>
      <c r="D2722" s="73"/>
      <c r="E2722" s="74"/>
      <c r="F2722" s="74"/>
      <c r="G2722" s="74"/>
      <c r="H2722" s="74"/>
      <c r="I2722" s="74"/>
      <c r="J2722" s="74"/>
      <c r="K2722" s="74"/>
      <c r="L2722" s="74"/>
      <c r="M2722" s="74"/>
      <c r="N2722" s="74"/>
      <c r="O2722" s="74"/>
      <c r="P2722" s="74"/>
      <c r="Q2722" s="74"/>
      <c r="R2722" s="74"/>
      <c r="S2722" s="74"/>
      <c r="T2722" s="74"/>
      <c r="U2722" s="74"/>
      <c r="V2722" s="74"/>
      <c r="W2722" s="74"/>
      <c r="X2722" s="74"/>
      <c r="Y2722" s="74"/>
      <c r="Z2722" s="74"/>
      <c r="AA2722" s="74"/>
      <c r="AB2722" s="75"/>
    </row>
    <row r="2723" customFormat="false" ht="13.2" hidden="false" customHeight="false" outlineLevel="0" collapsed="false">
      <c r="A2723" s="9"/>
      <c r="B2723" s="67" t="n">
        <v>2</v>
      </c>
      <c r="C2723" s="68" t="s">
        <v>18</v>
      </c>
      <c r="D2723" s="76"/>
      <c r="E2723" s="77"/>
      <c r="F2723" s="77"/>
      <c r="G2723" s="77"/>
      <c r="H2723" s="77"/>
      <c r="I2723" s="77"/>
      <c r="J2723" s="77"/>
      <c r="K2723" s="77"/>
      <c r="L2723" s="77"/>
      <c r="M2723" s="77"/>
      <c r="N2723" s="77"/>
      <c r="O2723" s="77"/>
      <c r="P2723" s="77"/>
      <c r="Q2723" s="77"/>
      <c r="R2723" s="77"/>
      <c r="S2723" s="77"/>
      <c r="T2723" s="77"/>
      <c r="U2723" s="77"/>
      <c r="V2723" s="77"/>
      <c r="W2723" s="77"/>
      <c r="X2723" s="77"/>
      <c r="Y2723" s="77"/>
      <c r="Z2723" s="77"/>
      <c r="AA2723" s="77"/>
      <c r="AB2723" s="78"/>
    </row>
    <row r="2724" customFormat="false" ht="13.2" hidden="false" customHeight="false" outlineLevel="0" collapsed="false">
      <c r="A2724" s="9"/>
      <c r="B2724" s="69"/>
      <c r="C2724" s="70" t="s">
        <v>19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1"/>
      <c r="C2725" s="72" t="s">
        <v>20</v>
      </c>
      <c r="D2725" s="73"/>
      <c r="E2725" s="74"/>
      <c r="F2725" s="74"/>
      <c r="G2725" s="74"/>
      <c r="H2725" s="74"/>
      <c r="I2725" s="74"/>
      <c r="J2725" s="74"/>
      <c r="K2725" s="74"/>
      <c r="L2725" s="74"/>
      <c r="M2725" s="74"/>
      <c r="N2725" s="74"/>
      <c r="O2725" s="74"/>
      <c r="P2725" s="74"/>
      <c r="Q2725" s="74"/>
      <c r="R2725" s="74"/>
      <c r="S2725" s="74"/>
      <c r="T2725" s="74"/>
      <c r="U2725" s="74"/>
      <c r="V2725" s="74"/>
      <c r="W2725" s="74"/>
      <c r="X2725" s="74"/>
      <c r="Y2725" s="74"/>
      <c r="Z2725" s="74"/>
      <c r="AA2725" s="74"/>
      <c r="AB2725" s="75"/>
    </row>
    <row r="2726" customFormat="false" ht="13.2" hidden="false" customHeight="false" outlineLevel="0" collapsed="false">
      <c r="A2726" s="9"/>
      <c r="B2726" s="67" t="n">
        <v>3</v>
      </c>
      <c r="C2726" s="68" t="s">
        <v>18</v>
      </c>
      <c r="D2726" s="76"/>
      <c r="E2726" s="77"/>
      <c r="F2726" s="77"/>
      <c r="G2726" s="77"/>
      <c r="H2726" s="77"/>
      <c r="I2726" s="77"/>
      <c r="J2726" s="77"/>
      <c r="K2726" s="77"/>
      <c r="L2726" s="77"/>
      <c r="M2726" s="77"/>
      <c r="N2726" s="77"/>
      <c r="O2726" s="77"/>
      <c r="P2726" s="77"/>
      <c r="Q2726" s="77"/>
      <c r="R2726" s="77"/>
      <c r="S2726" s="77"/>
      <c r="T2726" s="77"/>
      <c r="U2726" s="77"/>
      <c r="V2726" s="77"/>
      <c r="W2726" s="77"/>
      <c r="X2726" s="77"/>
      <c r="Y2726" s="77"/>
      <c r="Z2726" s="77"/>
      <c r="AA2726" s="77"/>
      <c r="AB2726" s="78"/>
    </row>
    <row r="2727" customFormat="false" ht="13.2" hidden="false" customHeight="false" outlineLevel="0" collapsed="false">
      <c r="A2727" s="9"/>
      <c r="B2727" s="69"/>
      <c r="C2727" s="70" t="s">
        <v>19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1"/>
      <c r="C2728" s="72" t="s">
        <v>20</v>
      </c>
      <c r="D2728" s="73"/>
      <c r="E2728" s="74"/>
      <c r="F2728" s="74"/>
      <c r="G2728" s="74"/>
      <c r="H2728" s="74"/>
      <c r="I2728" s="74"/>
      <c r="J2728" s="74"/>
      <c r="K2728" s="74"/>
      <c r="L2728" s="74"/>
      <c r="M2728" s="74"/>
      <c r="N2728" s="74"/>
      <c r="O2728" s="74"/>
      <c r="P2728" s="74"/>
      <c r="Q2728" s="74"/>
      <c r="R2728" s="74"/>
      <c r="S2728" s="74"/>
      <c r="T2728" s="74"/>
      <c r="U2728" s="74"/>
      <c r="V2728" s="74"/>
      <c r="W2728" s="74"/>
      <c r="X2728" s="74"/>
      <c r="Y2728" s="74"/>
      <c r="Z2728" s="74"/>
      <c r="AA2728" s="74"/>
      <c r="AB2728" s="75"/>
    </row>
    <row r="2729" customFormat="false" ht="13.2" hidden="false" customHeight="false" outlineLevel="0" collapsed="false">
      <c r="A2729" s="9"/>
      <c r="B2729" s="67" t="n">
        <v>4</v>
      </c>
      <c r="C2729" s="68" t="s">
        <v>18</v>
      </c>
      <c r="D2729" s="76"/>
      <c r="E2729" s="77"/>
      <c r="F2729" s="77"/>
      <c r="G2729" s="77"/>
      <c r="H2729" s="77"/>
      <c r="I2729" s="77"/>
      <c r="J2729" s="77"/>
      <c r="K2729" s="77"/>
      <c r="L2729" s="77"/>
      <c r="M2729" s="77"/>
      <c r="N2729" s="77"/>
      <c r="O2729" s="77"/>
      <c r="P2729" s="77"/>
      <c r="Q2729" s="77"/>
      <c r="R2729" s="77"/>
      <c r="S2729" s="77"/>
      <c r="T2729" s="77"/>
      <c r="U2729" s="77"/>
      <c r="V2729" s="77"/>
      <c r="W2729" s="77"/>
      <c r="X2729" s="77"/>
      <c r="Y2729" s="77"/>
      <c r="Z2729" s="77"/>
      <c r="AA2729" s="77"/>
      <c r="AB2729" s="78"/>
    </row>
    <row r="2730" customFormat="false" ht="13.2" hidden="false" customHeight="false" outlineLevel="0" collapsed="false">
      <c r="A2730" s="9"/>
      <c r="B2730" s="69"/>
      <c r="C2730" s="70" t="s">
        <v>19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1"/>
      <c r="C2731" s="72" t="s">
        <v>20</v>
      </c>
      <c r="D2731" s="73"/>
      <c r="E2731" s="74"/>
      <c r="F2731" s="74"/>
      <c r="G2731" s="74"/>
      <c r="H2731" s="74"/>
      <c r="I2731" s="74"/>
      <c r="J2731" s="74"/>
      <c r="K2731" s="74"/>
      <c r="L2731" s="74"/>
      <c r="M2731" s="74"/>
      <c r="N2731" s="74"/>
      <c r="O2731" s="74"/>
      <c r="P2731" s="74"/>
      <c r="Q2731" s="74"/>
      <c r="R2731" s="74"/>
      <c r="S2731" s="74"/>
      <c r="T2731" s="74"/>
      <c r="U2731" s="74"/>
      <c r="V2731" s="74"/>
      <c r="W2731" s="74"/>
      <c r="X2731" s="74"/>
      <c r="Y2731" s="74"/>
      <c r="Z2731" s="74"/>
      <c r="AA2731" s="74"/>
      <c r="AB2731" s="75"/>
    </row>
    <row r="2732" customFormat="false" ht="13.2" hidden="false" customHeight="false" outlineLevel="0" collapsed="false">
      <c r="A2732" s="28" t="n">
        <f aca="false">A2717+1</f>
        <v>183</v>
      </c>
      <c r="B2732" s="67" t="n">
        <v>0</v>
      </c>
      <c r="C2732" s="68" t="s">
        <v>18</v>
      </c>
      <c r="D2732" s="76"/>
      <c r="E2732" s="77"/>
      <c r="F2732" s="77"/>
      <c r="G2732" s="77"/>
      <c r="H2732" s="77"/>
      <c r="I2732" s="77"/>
      <c r="J2732" s="77"/>
      <c r="K2732" s="77"/>
      <c r="L2732" s="77"/>
      <c r="M2732" s="77"/>
      <c r="N2732" s="77"/>
      <c r="O2732" s="77"/>
      <c r="P2732" s="77"/>
      <c r="Q2732" s="77"/>
      <c r="R2732" s="77"/>
      <c r="S2732" s="77"/>
      <c r="T2732" s="77"/>
      <c r="U2732" s="77"/>
      <c r="V2732" s="77"/>
      <c r="W2732" s="77"/>
      <c r="X2732" s="77"/>
      <c r="Y2732" s="77"/>
      <c r="Z2732" s="77"/>
      <c r="AA2732" s="77"/>
      <c r="AB2732" s="78"/>
    </row>
    <row r="2733" customFormat="false" ht="13.2" hidden="false" customHeight="false" outlineLevel="0" collapsed="false">
      <c r="A2733" s="9"/>
      <c r="B2733" s="69"/>
      <c r="C2733" s="70" t="s">
        <v>19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1"/>
      <c r="C2734" s="72" t="s">
        <v>20</v>
      </c>
      <c r="D2734" s="73"/>
      <c r="E2734" s="74"/>
      <c r="F2734" s="74"/>
      <c r="G2734" s="74"/>
      <c r="H2734" s="74"/>
      <c r="I2734" s="74"/>
      <c r="J2734" s="74"/>
      <c r="K2734" s="74"/>
      <c r="L2734" s="74"/>
      <c r="M2734" s="74"/>
      <c r="N2734" s="74"/>
      <c r="O2734" s="74"/>
      <c r="P2734" s="74"/>
      <c r="Q2734" s="74"/>
      <c r="R2734" s="74"/>
      <c r="S2734" s="74"/>
      <c r="T2734" s="74"/>
      <c r="U2734" s="74"/>
      <c r="V2734" s="74"/>
      <c r="W2734" s="74"/>
      <c r="X2734" s="74"/>
      <c r="Y2734" s="74"/>
      <c r="Z2734" s="74"/>
      <c r="AA2734" s="74"/>
      <c r="AB2734" s="75"/>
    </row>
    <row r="2735" customFormat="false" ht="13.2" hidden="false" customHeight="false" outlineLevel="0" collapsed="false">
      <c r="A2735" s="9"/>
      <c r="B2735" s="67" t="n">
        <v>1</v>
      </c>
      <c r="C2735" s="68" t="s">
        <v>18</v>
      </c>
      <c r="D2735" s="76"/>
      <c r="E2735" s="77"/>
      <c r="F2735" s="77"/>
      <c r="G2735" s="77"/>
      <c r="H2735" s="77"/>
      <c r="I2735" s="77"/>
      <c r="J2735" s="77"/>
      <c r="K2735" s="77"/>
      <c r="L2735" s="77"/>
      <c r="M2735" s="77"/>
      <c r="N2735" s="77"/>
      <c r="O2735" s="77"/>
      <c r="P2735" s="77"/>
      <c r="Q2735" s="77"/>
      <c r="R2735" s="77"/>
      <c r="S2735" s="77"/>
      <c r="T2735" s="77"/>
      <c r="U2735" s="77"/>
      <c r="V2735" s="77"/>
      <c r="W2735" s="77"/>
      <c r="X2735" s="77"/>
      <c r="Y2735" s="77"/>
      <c r="Z2735" s="77"/>
      <c r="AA2735" s="77"/>
      <c r="AB2735" s="78"/>
    </row>
    <row r="2736" customFormat="false" ht="13.2" hidden="false" customHeight="false" outlineLevel="0" collapsed="false">
      <c r="A2736" s="9"/>
      <c r="B2736" s="69"/>
      <c r="C2736" s="70" t="s">
        <v>19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1"/>
      <c r="C2737" s="72" t="s">
        <v>20</v>
      </c>
      <c r="D2737" s="73"/>
      <c r="E2737" s="74"/>
      <c r="F2737" s="74"/>
      <c r="G2737" s="74"/>
      <c r="H2737" s="74"/>
      <c r="I2737" s="74"/>
      <c r="J2737" s="74"/>
      <c r="K2737" s="74"/>
      <c r="L2737" s="74"/>
      <c r="M2737" s="74"/>
      <c r="N2737" s="74"/>
      <c r="O2737" s="74"/>
      <c r="P2737" s="74"/>
      <c r="Q2737" s="74"/>
      <c r="R2737" s="74"/>
      <c r="S2737" s="74"/>
      <c r="T2737" s="74"/>
      <c r="U2737" s="74"/>
      <c r="V2737" s="74"/>
      <c r="W2737" s="74"/>
      <c r="X2737" s="74"/>
      <c r="Y2737" s="74"/>
      <c r="Z2737" s="74"/>
      <c r="AA2737" s="74"/>
      <c r="AB2737" s="75"/>
    </row>
    <row r="2738" customFormat="false" ht="13.2" hidden="false" customHeight="false" outlineLevel="0" collapsed="false">
      <c r="A2738" s="9"/>
      <c r="B2738" s="67" t="n">
        <v>2</v>
      </c>
      <c r="C2738" s="68" t="s">
        <v>18</v>
      </c>
      <c r="D2738" s="76"/>
      <c r="E2738" s="77"/>
      <c r="F2738" s="77"/>
      <c r="G2738" s="77"/>
      <c r="H2738" s="77"/>
      <c r="I2738" s="77"/>
      <c r="J2738" s="77"/>
      <c r="K2738" s="77"/>
      <c r="L2738" s="77"/>
      <c r="M2738" s="77"/>
      <c r="N2738" s="77"/>
      <c r="O2738" s="77"/>
      <c r="P2738" s="77"/>
      <c r="Q2738" s="77"/>
      <c r="R2738" s="77"/>
      <c r="S2738" s="77"/>
      <c r="T2738" s="77"/>
      <c r="U2738" s="77"/>
      <c r="V2738" s="77"/>
      <c r="W2738" s="77"/>
      <c r="X2738" s="77"/>
      <c r="Y2738" s="77"/>
      <c r="Z2738" s="77"/>
      <c r="AA2738" s="77"/>
      <c r="AB2738" s="78"/>
    </row>
    <row r="2739" customFormat="false" ht="13.2" hidden="false" customHeight="false" outlineLevel="0" collapsed="false">
      <c r="A2739" s="9"/>
      <c r="B2739" s="69"/>
      <c r="C2739" s="70" t="s">
        <v>19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1"/>
      <c r="C2740" s="72" t="s">
        <v>20</v>
      </c>
      <c r="D2740" s="73"/>
      <c r="E2740" s="74"/>
      <c r="F2740" s="74"/>
      <c r="G2740" s="74"/>
      <c r="H2740" s="74"/>
      <c r="I2740" s="74"/>
      <c r="J2740" s="74"/>
      <c r="K2740" s="74"/>
      <c r="L2740" s="74"/>
      <c r="M2740" s="74"/>
      <c r="N2740" s="74"/>
      <c r="O2740" s="74"/>
      <c r="P2740" s="74"/>
      <c r="Q2740" s="74"/>
      <c r="R2740" s="74"/>
      <c r="S2740" s="74"/>
      <c r="T2740" s="74"/>
      <c r="U2740" s="74"/>
      <c r="V2740" s="74"/>
      <c r="W2740" s="74"/>
      <c r="X2740" s="74"/>
      <c r="Y2740" s="74"/>
      <c r="Z2740" s="74"/>
      <c r="AA2740" s="74"/>
      <c r="AB2740" s="75"/>
    </row>
    <row r="2741" customFormat="false" ht="13.2" hidden="false" customHeight="false" outlineLevel="0" collapsed="false">
      <c r="A2741" s="9"/>
      <c r="B2741" s="67" t="n">
        <v>3</v>
      </c>
      <c r="C2741" s="68" t="s">
        <v>18</v>
      </c>
      <c r="D2741" s="76"/>
      <c r="E2741" s="77"/>
      <c r="F2741" s="77"/>
      <c r="G2741" s="77"/>
      <c r="H2741" s="77"/>
      <c r="I2741" s="77"/>
      <c r="J2741" s="77"/>
      <c r="K2741" s="77"/>
      <c r="L2741" s="77"/>
      <c r="M2741" s="77"/>
      <c r="N2741" s="77"/>
      <c r="O2741" s="77"/>
      <c r="P2741" s="77"/>
      <c r="Q2741" s="77"/>
      <c r="R2741" s="77"/>
      <c r="S2741" s="77"/>
      <c r="T2741" s="77"/>
      <c r="U2741" s="77"/>
      <c r="V2741" s="77"/>
      <c r="W2741" s="77"/>
      <c r="X2741" s="77"/>
      <c r="Y2741" s="77"/>
      <c r="Z2741" s="77"/>
      <c r="AA2741" s="77"/>
      <c r="AB2741" s="78"/>
    </row>
    <row r="2742" customFormat="false" ht="13.2" hidden="false" customHeight="false" outlineLevel="0" collapsed="false">
      <c r="A2742" s="9"/>
      <c r="B2742" s="69"/>
      <c r="C2742" s="70" t="s">
        <v>19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1"/>
      <c r="C2743" s="72" t="s">
        <v>20</v>
      </c>
      <c r="D2743" s="73"/>
      <c r="E2743" s="74"/>
      <c r="F2743" s="74"/>
      <c r="G2743" s="74"/>
      <c r="H2743" s="74"/>
      <c r="I2743" s="74"/>
      <c r="J2743" s="74"/>
      <c r="K2743" s="74"/>
      <c r="L2743" s="74"/>
      <c r="M2743" s="74"/>
      <c r="N2743" s="74"/>
      <c r="O2743" s="74"/>
      <c r="P2743" s="74"/>
      <c r="Q2743" s="74"/>
      <c r="R2743" s="74"/>
      <c r="S2743" s="74"/>
      <c r="T2743" s="74"/>
      <c r="U2743" s="74"/>
      <c r="V2743" s="74"/>
      <c r="W2743" s="74"/>
      <c r="X2743" s="74"/>
      <c r="Y2743" s="74"/>
      <c r="Z2743" s="74"/>
      <c r="AA2743" s="74"/>
      <c r="AB2743" s="75"/>
    </row>
    <row r="2744" customFormat="false" ht="13.2" hidden="false" customHeight="false" outlineLevel="0" collapsed="false">
      <c r="A2744" s="9"/>
      <c r="B2744" s="67" t="n">
        <v>4</v>
      </c>
      <c r="C2744" s="68" t="s">
        <v>18</v>
      </c>
      <c r="D2744" s="76"/>
      <c r="E2744" s="77"/>
      <c r="F2744" s="77"/>
      <c r="G2744" s="77"/>
      <c r="H2744" s="77"/>
      <c r="I2744" s="77"/>
      <c r="J2744" s="77"/>
      <c r="K2744" s="77"/>
      <c r="L2744" s="77"/>
      <c r="M2744" s="77"/>
      <c r="N2744" s="77"/>
      <c r="O2744" s="77"/>
      <c r="P2744" s="77"/>
      <c r="Q2744" s="77"/>
      <c r="R2744" s="77"/>
      <c r="S2744" s="77"/>
      <c r="T2744" s="77"/>
      <c r="U2744" s="77"/>
      <c r="V2744" s="77"/>
      <c r="W2744" s="77"/>
      <c r="X2744" s="77"/>
      <c r="Y2744" s="77"/>
      <c r="Z2744" s="77"/>
      <c r="AA2744" s="77"/>
      <c r="AB2744" s="78"/>
    </row>
    <row r="2745" customFormat="false" ht="13.2" hidden="false" customHeight="false" outlineLevel="0" collapsed="false">
      <c r="A2745" s="9"/>
      <c r="B2745" s="69"/>
      <c r="C2745" s="70" t="s">
        <v>19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1"/>
      <c r="C2746" s="72" t="s">
        <v>20</v>
      </c>
      <c r="D2746" s="73"/>
      <c r="E2746" s="74"/>
      <c r="F2746" s="74"/>
      <c r="G2746" s="74"/>
      <c r="H2746" s="74"/>
      <c r="I2746" s="74"/>
      <c r="J2746" s="74"/>
      <c r="K2746" s="74"/>
      <c r="L2746" s="74"/>
      <c r="M2746" s="74"/>
      <c r="N2746" s="74"/>
      <c r="O2746" s="74"/>
      <c r="P2746" s="74"/>
      <c r="Q2746" s="74"/>
      <c r="R2746" s="74"/>
      <c r="S2746" s="74"/>
      <c r="T2746" s="74"/>
      <c r="U2746" s="74"/>
      <c r="V2746" s="74"/>
      <c r="W2746" s="74"/>
      <c r="X2746" s="74"/>
      <c r="Y2746" s="74"/>
      <c r="Z2746" s="74"/>
      <c r="AA2746" s="74"/>
      <c r="AB2746" s="75"/>
    </row>
    <row r="2747" customFormat="false" ht="13.2" hidden="false" customHeight="false" outlineLevel="0" collapsed="false">
      <c r="A2747" s="28" t="n">
        <f aca="false">A2732+1</f>
        <v>184</v>
      </c>
      <c r="B2747" s="67" t="n">
        <v>0</v>
      </c>
      <c r="C2747" s="68" t="s">
        <v>18</v>
      </c>
      <c r="D2747" s="76"/>
      <c r="E2747" s="77"/>
      <c r="F2747" s="77"/>
      <c r="G2747" s="77"/>
      <c r="H2747" s="77"/>
      <c r="I2747" s="77"/>
      <c r="J2747" s="77"/>
      <c r="K2747" s="77"/>
      <c r="L2747" s="77"/>
      <c r="M2747" s="77"/>
      <c r="N2747" s="77"/>
      <c r="O2747" s="77"/>
      <c r="P2747" s="77"/>
      <c r="Q2747" s="77"/>
      <c r="R2747" s="77"/>
      <c r="S2747" s="77"/>
      <c r="T2747" s="77"/>
      <c r="U2747" s="77"/>
      <c r="V2747" s="77"/>
      <c r="W2747" s="77"/>
      <c r="X2747" s="77"/>
      <c r="Y2747" s="77"/>
      <c r="Z2747" s="77"/>
      <c r="AA2747" s="77"/>
      <c r="AB2747" s="78"/>
    </row>
    <row r="2748" customFormat="false" ht="13.2" hidden="false" customHeight="false" outlineLevel="0" collapsed="false">
      <c r="A2748" s="9"/>
      <c r="B2748" s="69"/>
      <c r="C2748" s="70" t="s">
        <v>19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1"/>
      <c r="C2749" s="72" t="s">
        <v>20</v>
      </c>
      <c r="D2749" s="73"/>
      <c r="E2749" s="74"/>
      <c r="F2749" s="74"/>
      <c r="G2749" s="74"/>
      <c r="H2749" s="74"/>
      <c r="I2749" s="74"/>
      <c r="J2749" s="74"/>
      <c r="K2749" s="74"/>
      <c r="L2749" s="74"/>
      <c r="M2749" s="74"/>
      <c r="N2749" s="74"/>
      <c r="O2749" s="74"/>
      <c r="P2749" s="74"/>
      <c r="Q2749" s="74"/>
      <c r="R2749" s="74"/>
      <c r="S2749" s="74"/>
      <c r="T2749" s="74"/>
      <c r="U2749" s="74"/>
      <c r="V2749" s="74"/>
      <c r="W2749" s="74"/>
      <c r="X2749" s="74"/>
      <c r="Y2749" s="74"/>
      <c r="Z2749" s="74"/>
      <c r="AA2749" s="74"/>
      <c r="AB2749" s="75"/>
    </row>
    <row r="2750" customFormat="false" ht="13.2" hidden="false" customHeight="false" outlineLevel="0" collapsed="false">
      <c r="A2750" s="9"/>
      <c r="B2750" s="67" t="n">
        <v>1</v>
      </c>
      <c r="C2750" s="68" t="s">
        <v>18</v>
      </c>
      <c r="D2750" s="76"/>
      <c r="E2750" s="77"/>
      <c r="F2750" s="77"/>
      <c r="G2750" s="77"/>
      <c r="H2750" s="77"/>
      <c r="I2750" s="77"/>
      <c r="J2750" s="77"/>
      <c r="K2750" s="77"/>
      <c r="L2750" s="77"/>
      <c r="M2750" s="77"/>
      <c r="N2750" s="77"/>
      <c r="O2750" s="77"/>
      <c r="P2750" s="77"/>
      <c r="Q2750" s="77"/>
      <c r="R2750" s="77"/>
      <c r="S2750" s="77"/>
      <c r="T2750" s="77"/>
      <c r="U2750" s="77"/>
      <c r="V2750" s="77"/>
      <c r="W2750" s="77"/>
      <c r="X2750" s="77"/>
      <c r="Y2750" s="77"/>
      <c r="Z2750" s="77"/>
      <c r="AA2750" s="77"/>
      <c r="AB2750" s="78"/>
    </row>
    <row r="2751" customFormat="false" ht="13.2" hidden="false" customHeight="false" outlineLevel="0" collapsed="false">
      <c r="A2751" s="9"/>
      <c r="B2751" s="69"/>
      <c r="C2751" s="70" t="s">
        <v>19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1"/>
      <c r="C2752" s="72" t="s">
        <v>20</v>
      </c>
      <c r="D2752" s="73"/>
      <c r="E2752" s="74"/>
      <c r="F2752" s="74"/>
      <c r="G2752" s="74"/>
      <c r="H2752" s="74"/>
      <c r="I2752" s="74"/>
      <c r="J2752" s="74"/>
      <c r="K2752" s="74"/>
      <c r="L2752" s="74"/>
      <c r="M2752" s="74"/>
      <c r="N2752" s="74"/>
      <c r="O2752" s="74"/>
      <c r="P2752" s="74"/>
      <c r="Q2752" s="74"/>
      <c r="R2752" s="74"/>
      <c r="S2752" s="74"/>
      <c r="T2752" s="74"/>
      <c r="U2752" s="74"/>
      <c r="V2752" s="74"/>
      <c r="W2752" s="74"/>
      <c r="X2752" s="74"/>
      <c r="Y2752" s="74"/>
      <c r="Z2752" s="74"/>
      <c r="AA2752" s="74"/>
      <c r="AB2752" s="75"/>
    </row>
    <row r="2753" customFormat="false" ht="13.2" hidden="false" customHeight="false" outlineLevel="0" collapsed="false">
      <c r="A2753" s="9"/>
      <c r="B2753" s="67" t="n">
        <v>2</v>
      </c>
      <c r="C2753" s="68" t="s">
        <v>18</v>
      </c>
      <c r="D2753" s="76"/>
      <c r="E2753" s="77"/>
      <c r="F2753" s="77"/>
      <c r="G2753" s="77"/>
      <c r="H2753" s="77"/>
      <c r="I2753" s="77"/>
      <c r="J2753" s="77"/>
      <c r="K2753" s="77"/>
      <c r="L2753" s="77"/>
      <c r="M2753" s="77"/>
      <c r="N2753" s="77"/>
      <c r="O2753" s="77"/>
      <c r="P2753" s="77"/>
      <c r="Q2753" s="77"/>
      <c r="R2753" s="77"/>
      <c r="S2753" s="77"/>
      <c r="T2753" s="77"/>
      <c r="U2753" s="77"/>
      <c r="V2753" s="77"/>
      <c r="W2753" s="77"/>
      <c r="X2753" s="77"/>
      <c r="Y2753" s="77"/>
      <c r="Z2753" s="77"/>
      <c r="AA2753" s="77"/>
      <c r="AB2753" s="78"/>
    </row>
    <row r="2754" customFormat="false" ht="13.2" hidden="false" customHeight="false" outlineLevel="0" collapsed="false">
      <c r="A2754" s="9"/>
      <c r="B2754" s="69"/>
      <c r="C2754" s="70" t="s">
        <v>19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1"/>
      <c r="C2755" s="72" t="s">
        <v>20</v>
      </c>
      <c r="D2755" s="73"/>
      <c r="E2755" s="74"/>
      <c r="F2755" s="74"/>
      <c r="G2755" s="74"/>
      <c r="H2755" s="74"/>
      <c r="I2755" s="74"/>
      <c r="J2755" s="74"/>
      <c r="K2755" s="74"/>
      <c r="L2755" s="74"/>
      <c r="M2755" s="74"/>
      <c r="N2755" s="74"/>
      <c r="O2755" s="74"/>
      <c r="P2755" s="74"/>
      <c r="Q2755" s="74"/>
      <c r="R2755" s="74"/>
      <c r="S2755" s="74"/>
      <c r="T2755" s="74"/>
      <c r="U2755" s="74"/>
      <c r="V2755" s="74"/>
      <c r="W2755" s="74"/>
      <c r="X2755" s="74"/>
      <c r="Y2755" s="74"/>
      <c r="Z2755" s="74"/>
      <c r="AA2755" s="74"/>
      <c r="AB2755" s="75"/>
    </row>
    <row r="2756" customFormat="false" ht="13.2" hidden="false" customHeight="false" outlineLevel="0" collapsed="false">
      <c r="A2756" s="9"/>
      <c r="B2756" s="67" t="n">
        <v>3</v>
      </c>
      <c r="C2756" s="68" t="s">
        <v>18</v>
      </c>
      <c r="D2756" s="76"/>
      <c r="E2756" s="77"/>
      <c r="F2756" s="77"/>
      <c r="G2756" s="77"/>
      <c r="H2756" s="77"/>
      <c r="I2756" s="77"/>
      <c r="J2756" s="77"/>
      <c r="K2756" s="77"/>
      <c r="L2756" s="77"/>
      <c r="M2756" s="77"/>
      <c r="N2756" s="77"/>
      <c r="O2756" s="77"/>
      <c r="P2756" s="77"/>
      <c r="Q2756" s="77"/>
      <c r="R2756" s="77"/>
      <c r="S2756" s="77"/>
      <c r="T2756" s="77"/>
      <c r="U2756" s="77"/>
      <c r="V2756" s="77"/>
      <c r="W2756" s="77"/>
      <c r="X2756" s="77"/>
      <c r="Y2756" s="77"/>
      <c r="Z2756" s="77"/>
      <c r="AA2756" s="77"/>
      <c r="AB2756" s="78"/>
    </row>
    <row r="2757" customFormat="false" ht="13.2" hidden="false" customHeight="false" outlineLevel="0" collapsed="false">
      <c r="A2757" s="9"/>
      <c r="B2757" s="69"/>
      <c r="C2757" s="70" t="s">
        <v>19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1"/>
      <c r="C2758" s="72" t="s">
        <v>20</v>
      </c>
      <c r="D2758" s="73"/>
      <c r="E2758" s="74"/>
      <c r="F2758" s="74"/>
      <c r="G2758" s="74"/>
      <c r="H2758" s="74"/>
      <c r="I2758" s="74"/>
      <c r="J2758" s="74"/>
      <c r="K2758" s="74"/>
      <c r="L2758" s="74"/>
      <c r="M2758" s="74"/>
      <c r="N2758" s="74"/>
      <c r="O2758" s="74"/>
      <c r="P2758" s="74"/>
      <c r="Q2758" s="74"/>
      <c r="R2758" s="74"/>
      <c r="S2758" s="74"/>
      <c r="T2758" s="74"/>
      <c r="U2758" s="74"/>
      <c r="V2758" s="74"/>
      <c r="W2758" s="74"/>
      <c r="X2758" s="74"/>
      <c r="Y2758" s="74"/>
      <c r="Z2758" s="74"/>
      <c r="AA2758" s="74"/>
      <c r="AB2758" s="75"/>
    </row>
    <row r="2759" customFormat="false" ht="13.2" hidden="false" customHeight="false" outlineLevel="0" collapsed="false">
      <c r="A2759" s="9"/>
      <c r="B2759" s="67" t="n">
        <v>4</v>
      </c>
      <c r="C2759" s="68" t="s">
        <v>18</v>
      </c>
      <c r="D2759" s="76"/>
      <c r="E2759" s="77"/>
      <c r="F2759" s="77"/>
      <c r="G2759" s="77"/>
      <c r="H2759" s="77"/>
      <c r="I2759" s="77"/>
      <c r="J2759" s="77"/>
      <c r="K2759" s="77"/>
      <c r="L2759" s="77"/>
      <c r="M2759" s="77"/>
      <c r="N2759" s="77"/>
      <c r="O2759" s="77"/>
      <c r="P2759" s="77"/>
      <c r="Q2759" s="77"/>
      <c r="R2759" s="77"/>
      <c r="S2759" s="77"/>
      <c r="T2759" s="77"/>
      <c r="U2759" s="77"/>
      <c r="V2759" s="77"/>
      <c r="W2759" s="77"/>
      <c r="X2759" s="77"/>
      <c r="Y2759" s="77"/>
      <c r="Z2759" s="77"/>
      <c r="AA2759" s="77"/>
      <c r="AB2759" s="78"/>
    </row>
    <row r="2760" customFormat="false" ht="13.2" hidden="false" customHeight="false" outlineLevel="0" collapsed="false">
      <c r="A2760" s="9"/>
      <c r="B2760" s="69"/>
      <c r="C2760" s="70" t="s">
        <v>19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1"/>
      <c r="C2761" s="72" t="s">
        <v>20</v>
      </c>
      <c r="D2761" s="73"/>
      <c r="E2761" s="74"/>
      <c r="F2761" s="74"/>
      <c r="G2761" s="74"/>
      <c r="H2761" s="74"/>
      <c r="I2761" s="74"/>
      <c r="J2761" s="74"/>
      <c r="K2761" s="74"/>
      <c r="L2761" s="74"/>
      <c r="M2761" s="74"/>
      <c r="N2761" s="74"/>
      <c r="O2761" s="74"/>
      <c r="P2761" s="74"/>
      <c r="Q2761" s="74"/>
      <c r="R2761" s="74"/>
      <c r="S2761" s="74"/>
      <c r="T2761" s="74"/>
      <c r="U2761" s="74"/>
      <c r="V2761" s="74"/>
      <c r="W2761" s="74"/>
      <c r="X2761" s="74"/>
      <c r="Y2761" s="74"/>
      <c r="Z2761" s="74"/>
      <c r="AA2761" s="74"/>
      <c r="AB2761" s="75"/>
    </row>
    <row r="2762" customFormat="false" ht="13.2" hidden="false" customHeight="false" outlineLevel="0" collapsed="false">
      <c r="A2762" s="28" t="n">
        <f aca="false">A2747+1</f>
        <v>185</v>
      </c>
      <c r="B2762" s="67" t="n">
        <v>0</v>
      </c>
      <c r="C2762" s="68" t="s">
        <v>18</v>
      </c>
      <c r="D2762" s="76"/>
      <c r="E2762" s="77"/>
      <c r="F2762" s="77"/>
      <c r="G2762" s="77"/>
      <c r="H2762" s="77"/>
      <c r="I2762" s="77"/>
      <c r="J2762" s="77"/>
      <c r="K2762" s="77"/>
      <c r="L2762" s="77"/>
      <c r="M2762" s="77"/>
      <c r="N2762" s="77"/>
      <c r="O2762" s="77"/>
      <c r="P2762" s="77"/>
      <c r="Q2762" s="77"/>
      <c r="R2762" s="77"/>
      <c r="S2762" s="77"/>
      <c r="T2762" s="77"/>
      <c r="U2762" s="77"/>
      <c r="V2762" s="77"/>
      <c r="W2762" s="77"/>
      <c r="X2762" s="77"/>
      <c r="Y2762" s="77"/>
      <c r="Z2762" s="77"/>
      <c r="AA2762" s="77"/>
      <c r="AB2762" s="78"/>
    </row>
    <row r="2763" customFormat="false" ht="13.2" hidden="false" customHeight="false" outlineLevel="0" collapsed="false">
      <c r="A2763" s="9"/>
      <c r="B2763" s="69"/>
      <c r="C2763" s="70" t="s">
        <v>19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1"/>
      <c r="C2764" s="72" t="s">
        <v>20</v>
      </c>
      <c r="D2764" s="73"/>
      <c r="E2764" s="74"/>
      <c r="F2764" s="74"/>
      <c r="G2764" s="74"/>
      <c r="H2764" s="74"/>
      <c r="I2764" s="74"/>
      <c r="J2764" s="74"/>
      <c r="K2764" s="74"/>
      <c r="L2764" s="74"/>
      <c r="M2764" s="74"/>
      <c r="N2764" s="74"/>
      <c r="O2764" s="74"/>
      <c r="P2764" s="74"/>
      <c r="Q2764" s="74"/>
      <c r="R2764" s="74"/>
      <c r="S2764" s="74"/>
      <c r="T2764" s="74"/>
      <c r="U2764" s="74"/>
      <c r="V2764" s="74"/>
      <c r="W2764" s="74"/>
      <c r="X2764" s="74"/>
      <c r="Y2764" s="74"/>
      <c r="Z2764" s="74"/>
      <c r="AA2764" s="74"/>
      <c r="AB2764" s="75"/>
    </row>
    <row r="2765" customFormat="false" ht="13.2" hidden="false" customHeight="false" outlineLevel="0" collapsed="false">
      <c r="A2765" s="9"/>
      <c r="B2765" s="67" t="n">
        <v>1</v>
      </c>
      <c r="C2765" s="68" t="s">
        <v>18</v>
      </c>
      <c r="D2765" s="76"/>
      <c r="E2765" s="77"/>
      <c r="F2765" s="77"/>
      <c r="G2765" s="77"/>
      <c r="H2765" s="77"/>
      <c r="I2765" s="77"/>
      <c r="J2765" s="77"/>
      <c r="K2765" s="77"/>
      <c r="L2765" s="77"/>
      <c r="M2765" s="77"/>
      <c r="N2765" s="77"/>
      <c r="O2765" s="77"/>
      <c r="P2765" s="77"/>
      <c r="Q2765" s="77"/>
      <c r="R2765" s="77"/>
      <c r="S2765" s="77"/>
      <c r="T2765" s="77"/>
      <c r="U2765" s="77"/>
      <c r="V2765" s="77"/>
      <c r="W2765" s="77"/>
      <c r="X2765" s="77"/>
      <c r="Y2765" s="77"/>
      <c r="Z2765" s="77"/>
      <c r="AA2765" s="77"/>
      <c r="AB2765" s="78"/>
    </row>
    <row r="2766" customFormat="false" ht="13.2" hidden="false" customHeight="false" outlineLevel="0" collapsed="false">
      <c r="A2766" s="9"/>
      <c r="B2766" s="69"/>
      <c r="C2766" s="70" t="s">
        <v>19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1"/>
      <c r="C2767" s="72" t="s">
        <v>20</v>
      </c>
      <c r="D2767" s="73"/>
      <c r="E2767" s="74"/>
      <c r="F2767" s="74"/>
      <c r="G2767" s="74"/>
      <c r="H2767" s="74"/>
      <c r="I2767" s="74"/>
      <c r="J2767" s="74"/>
      <c r="K2767" s="74"/>
      <c r="L2767" s="74"/>
      <c r="M2767" s="74"/>
      <c r="N2767" s="74"/>
      <c r="O2767" s="74"/>
      <c r="P2767" s="74"/>
      <c r="Q2767" s="74"/>
      <c r="R2767" s="74"/>
      <c r="S2767" s="74"/>
      <c r="T2767" s="74"/>
      <c r="U2767" s="74"/>
      <c r="V2767" s="74"/>
      <c r="W2767" s="74"/>
      <c r="X2767" s="74"/>
      <c r="Y2767" s="74"/>
      <c r="Z2767" s="74"/>
      <c r="AA2767" s="74"/>
      <c r="AB2767" s="75"/>
    </row>
    <row r="2768" customFormat="false" ht="13.2" hidden="false" customHeight="false" outlineLevel="0" collapsed="false">
      <c r="A2768" s="9"/>
      <c r="B2768" s="67" t="n">
        <v>2</v>
      </c>
      <c r="C2768" s="68" t="s">
        <v>18</v>
      </c>
      <c r="D2768" s="76"/>
      <c r="E2768" s="77"/>
      <c r="F2768" s="77"/>
      <c r="G2768" s="77"/>
      <c r="H2768" s="77"/>
      <c r="I2768" s="77"/>
      <c r="J2768" s="77"/>
      <c r="K2768" s="77"/>
      <c r="L2768" s="77"/>
      <c r="M2768" s="77"/>
      <c r="N2768" s="77"/>
      <c r="O2768" s="77"/>
      <c r="P2768" s="77"/>
      <c r="Q2768" s="77"/>
      <c r="R2768" s="77"/>
      <c r="S2768" s="77"/>
      <c r="T2768" s="77"/>
      <c r="U2768" s="77"/>
      <c r="V2768" s="77"/>
      <c r="W2768" s="77"/>
      <c r="X2768" s="77"/>
      <c r="Y2768" s="77"/>
      <c r="Z2768" s="77"/>
      <c r="AA2768" s="77"/>
      <c r="AB2768" s="78"/>
    </row>
    <row r="2769" customFormat="false" ht="13.2" hidden="false" customHeight="false" outlineLevel="0" collapsed="false">
      <c r="A2769" s="9"/>
      <c r="B2769" s="69"/>
      <c r="C2769" s="70" t="s">
        <v>19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1"/>
      <c r="C2770" s="72" t="s">
        <v>20</v>
      </c>
      <c r="D2770" s="73"/>
      <c r="E2770" s="74"/>
      <c r="F2770" s="74"/>
      <c r="G2770" s="74"/>
      <c r="H2770" s="74"/>
      <c r="I2770" s="74"/>
      <c r="J2770" s="74"/>
      <c r="K2770" s="74"/>
      <c r="L2770" s="74"/>
      <c r="M2770" s="74"/>
      <c r="N2770" s="74"/>
      <c r="O2770" s="74"/>
      <c r="P2770" s="74"/>
      <c r="Q2770" s="74"/>
      <c r="R2770" s="74"/>
      <c r="S2770" s="74"/>
      <c r="T2770" s="74"/>
      <c r="U2770" s="74"/>
      <c r="V2770" s="74"/>
      <c r="W2770" s="74"/>
      <c r="X2770" s="74"/>
      <c r="Y2770" s="74"/>
      <c r="Z2770" s="74"/>
      <c r="AA2770" s="74"/>
      <c r="AB2770" s="75"/>
    </row>
    <row r="2771" customFormat="false" ht="13.2" hidden="false" customHeight="false" outlineLevel="0" collapsed="false">
      <c r="A2771" s="9"/>
      <c r="B2771" s="67" t="n">
        <v>3</v>
      </c>
      <c r="C2771" s="68" t="s">
        <v>18</v>
      </c>
      <c r="D2771" s="76"/>
      <c r="E2771" s="77"/>
      <c r="F2771" s="77"/>
      <c r="G2771" s="77"/>
      <c r="H2771" s="77"/>
      <c r="I2771" s="77"/>
      <c r="J2771" s="77"/>
      <c r="K2771" s="77"/>
      <c r="L2771" s="77"/>
      <c r="M2771" s="77"/>
      <c r="N2771" s="77"/>
      <c r="O2771" s="77"/>
      <c r="P2771" s="77"/>
      <c r="Q2771" s="77"/>
      <c r="R2771" s="77"/>
      <c r="S2771" s="77"/>
      <c r="T2771" s="77"/>
      <c r="U2771" s="77"/>
      <c r="V2771" s="77"/>
      <c r="W2771" s="77"/>
      <c r="X2771" s="77"/>
      <c r="Y2771" s="77"/>
      <c r="Z2771" s="77"/>
      <c r="AA2771" s="77"/>
      <c r="AB2771" s="78"/>
    </row>
    <row r="2772" customFormat="false" ht="13.2" hidden="false" customHeight="false" outlineLevel="0" collapsed="false">
      <c r="A2772" s="9"/>
      <c r="B2772" s="69"/>
      <c r="C2772" s="70" t="s">
        <v>19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1"/>
      <c r="C2773" s="72" t="s">
        <v>20</v>
      </c>
      <c r="D2773" s="73"/>
      <c r="E2773" s="74"/>
      <c r="F2773" s="74"/>
      <c r="G2773" s="74"/>
      <c r="H2773" s="74"/>
      <c r="I2773" s="74"/>
      <c r="J2773" s="74"/>
      <c r="K2773" s="74"/>
      <c r="L2773" s="74"/>
      <c r="M2773" s="74"/>
      <c r="N2773" s="74"/>
      <c r="O2773" s="74"/>
      <c r="P2773" s="74"/>
      <c r="Q2773" s="74"/>
      <c r="R2773" s="74"/>
      <c r="S2773" s="74"/>
      <c r="T2773" s="74"/>
      <c r="U2773" s="74"/>
      <c r="V2773" s="74"/>
      <c r="W2773" s="74"/>
      <c r="X2773" s="74"/>
      <c r="Y2773" s="74"/>
      <c r="Z2773" s="74"/>
      <c r="AA2773" s="74"/>
      <c r="AB2773" s="75"/>
    </row>
    <row r="2774" customFormat="false" ht="13.2" hidden="false" customHeight="false" outlineLevel="0" collapsed="false">
      <c r="A2774" s="9"/>
      <c r="B2774" s="67" t="n">
        <v>4</v>
      </c>
      <c r="C2774" s="68" t="s">
        <v>18</v>
      </c>
      <c r="D2774" s="76"/>
      <c r="E2774" s="77"/>
      <c r="F2774" s="77"/>
      <c r="G2774" s="77"/>
      <c r="H2774" s="77"/>
      <c r="I2774" s="77"/>
      <c r="J2774" s="77"/>
      <c r="K2774" s="77"/>
      <c r="L2774" s="77"/>
      <c r="M2774" s="77"/>
      <c r="N2774" s="77"/>
      <c r="O2774" s="77"/>
      <c r="P2774" s="77"/>
      <c r="Q2774" s="77"/>
      <c r="R2774" s="77"/>
      <c r="S2774" s="77"/>
      <c r="T2774" s="77"/>
      <c r="U2774" s="77"/>
      <c r="V2774" s="77"/>
      <c r="W2774" s="77"/>
      <c r="X2774" s="77"/>
      <c r="Y2774" s="77"/>
      <c r="Z2774" s="77"/>
      <c r="AA2774" s="77"/>
      <c r="AB2774" s="78"/>
    </row>
    <row r="2775" customFormat="false" ht="13.2" hidden="false" customHeight="false" outlineLevel="0" collapsed="false">
      <c r="A2775" s="9"/>
      <c r="B2775" s="69"/>
      <c r="C2775" s="70" t="s">
        <v>19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1"/>
      <c r="C2776" s="72" t="s">
        <v>20</v>
      </c>
      <c r="D2776" s="73"/>
      <c r="E2776" s="74"/>
      <c r="F2776" s="74"/>
      <c r="G2776" s="74"/>
      <c r="H2776" s="74"/>
      <c r="I2776" s="74"/>
      <c r="J2776" s="74"/>
      <c r="K2776" s="74"/>
      <c r="L2776" s="74"/>
      <c r="M2776" s="74"/>
      <c r="N2776" s="74"/>
      <c r="O2776" s="74"/>
      <c r="P2776" s="74"/>
      <c r="Q2776" s="74"/>
      <c r="R2776" s="74"/>
      <c r="S2776" s="74"/>
      <c r="T2776" s="74"/>
      <c r="U2776" s="74"/>
      <c r="V2776" s="74"/>
      <c r="W2776" s="74"/>
      <c r="X2776" s="74"/>
      <c r="Y2776" s="74"/>
      <c r="Z2776" s="74"/>
      <c r="AA2776" s="74"/>
      <c r="AB2776" s="75"/>
    </row>
    <row r="2777" customFormat="false" ht="13.2" hidden="false" customHeight="false" outlineLevel="0" collapsed="false">
      <c r="A2777" s="28" t="n">
        <f aca="false">A2762+1</f>
        <v>186</v>
      </c>
      <c r="B2777" s="67" t="n">
        <v>0</v>
      </c>
      <c r="C2777" s="68" t="s">
        <v>18</v>
      </c>
      <c r="D2777" s="76"/>
      <c r="E2777" s="77"/>
      <c r="F2777" s="77"/>
      <c r="G2777" s="77"/>
      <c r="H2777" s="77"/>
      <c r="I2777" s="77"/>
      <c r="J2777" s="77"/>
      <c r="K2777" s="77"/>
      <c r="L2777" s="77"/>
      <c r="M2777" s="77"/>
      <c r="N2777" s="77"/>
      <c r="O2777" s="77"/>
      <c r="P2777" s="77"/>
      <c r="Q2777" s="77"/>
      <c r="R2777" s="77"/>
      <c r="S2777" s="77"/>
      <c r="T2777" s="77"/>
      <c r="U2777" s="77"/>
      <c r="V2777" s="77"/>
      <c r="W2777" s="77"/>
      <c r="X2777" s="77"/>
      <c r="Y2777" s="77"/>
      <c r="Z2777" s="77"/>
      <c r="AA2777" s="77"/>
      <c r="AB2777" s="78"/>
    </row>
    <row r="2778" customFormat="false" ht="13.2" hidden="false" customHeight="false" outlineLevel="0" collapsed="false">
      <c r="A2778" s="9"/>
      <c r="B2778" s="69"/>
      <c r="C2778" s="70" t="s">
        <v>19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1"/>
      <c r="C2779" s="72" t="s">
        <v>20</v>
      </c>
      <c r="D2779" s="73"/>
      <c r="E2779" s="74"/>
      <c r="F2779" s="74"/>
      <c r="G2779" s="74"/>
      <c r="H2779" s="74"/>
      <c r="I2779" s="74"/>
      <c r="J2779" s="74"/>
      <c r="K2779" s="74"/>
      <c r="L2779" s="74"/>
      <c r="M2779" s="74"/>
      <c r="N2779" s="74"/>
      <c r="O2779" s="74"/>
      <c r="P2779" s="74"/>
      <c r="Q2779" s="74"/>
      <c r="R2779" s="74"/>
      <c r="S2779" s="74"/>
      <c r="T2779" s="74"/>
      <c r="U2779" s="74"/>
      <c r="V2779" s="74"/>
      <c r="W2779" s="74"/>
      <c r="X2779" s="74"/>
      <c r="Y2779" s="74"/>
      <c r="Z2779" s="74"/>
      <c r="AA2779" s="74"/>
      <c r="AB2779" s="75"/>
    </row>
    <row r="2780" customFormat="false" ht="13.2" hidden="false" customHeight="false" outlineLevel="0" collapsed="false">
      <c r="A2780" s="9"/>
      <c r="B2780" s="67" t="n">
        <v>1</v>
      </c>
      <c r="C2780" s="68" t="s">
        <v>18</v>
      </c>
      <c r="D2780" s="76"/>
      <c r="E2780" s="77"/>
      <c r="F2780" s="77"/>
      <c r="G2780" s="77"/>
      <c r="H2780" s="77"/>
      <c r="I2780" s="77"/>
      <c r="J2780" s="77"/>
      <c r="K2780" s="77"/>
      <c r="L2780" s="77"/>
      <c r="M2780" s="77"/>
      <c r="N2780" s="77"/>
      <c r="O2780" s="77"/>
      <c r="P2780" s="77"/>
      <c r="Q2780" s="77"/>
      <c r="R2780" s="77"/>
      <c r="S2780" s="77"/>
      <c r="T2780" s="77"/>
      <c r="U2780" s="77"/>
      <c r="V2780" s="77"/>
      <c r="W2780" s="77"/>
      <c r="X2780" s="77"/>
      <c r="Y2780" s="77"/>
      <c r="Z2780" s="77"/>
      <c r="AA2780" s="77"/>
      <c r="AB2780" s="78"/>
    </row>
    <row r="2781" customFormat="false" ht="13.2" hidden="false" customHeight="false" outlineLevel="0" collapsed="false">
      <c r="A2781" s="9"/>
      <c r="B2781" s="69"/>
      <c r="C2781" s="70" t="s">
        <v>19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1"/>
      <c r="C2782" s="72" t="s">
        <v>20</v>
      </c>
      <c r="D2782" s="73"/>
      <c r="E2782" s="74"/>
      <c r="F2782" s="74"/>
      <c r="G2782" s="74"/>
      <c r="H2782" s="74"/>
      <c r="I2782" s="74"/>
      <c r="J2782" s="74"/>
      <c r="K2782" s="74"/>
      <c r="L2782" s="74"/>
      <c r="M2782" s="74"/>
      <c r="N2782" s="74"/>
      <c r="O2782" s="74"/>
      <c r="P2782" s="74"/>
      <c r="Q2782" s="74"/>
      <c r="R2782" s="74"/>
      <c r="S2782" s="74"/>
      <c r="T2782" s="74"/>
      <c r="U2782" s="74"/>
      <c r="V2782" s="74"/>
      <c r="W2782" s="74"/>
      <c r="X2782" s="74"/>
      <c r="Y2782" s="74"/>
      <c r="Z2782" s="74"/>
      <c r="AA2782" s="74"/>
      <c r="AB2782" s="75"/>
    </row>
    <row r="2783" customFormat="false" ht="13.2" hidden="false" customHeight="false" outlineLevel="0" collapsed="false">
      <c r="A2783" s="9"/>
      <c r="B2783" s="67" t="n">
        <v>2</v>
      </c>
      <c r="C2783" s="68" t="s">
        <v>18</v>
      </c>
      <c r="D2783" s="76"/>
      <c r="E2783" s="77"/>
      <c r="F2783" s="77"/>
      <c r="G2783" s="77"/>
      <c r="H2783" s="77"/>
      <c r="I2783" s="77"/>
      <c r="J2783" s="77"/>
      <c r="K2783" s="77"/>
      <c r="L2783" s="77"/>
      <c r="M2783" s="77"/>
      <c r="N2783" s="77"/>
      <c r="O2783" s="77"/>
      <c r="P2783" s="77"/>
      <c r="Q2783" s="77"/>
      <c r="R2783" s="77"/>
      <c r="S2783" s="77"/>
      <c r="T2783" s="77"/>
      <c r="U2783" s="77"/>
      <c r="V2783" s="77"/>
      <c r="W2783" s="77"/>
      <c r="X2783" s="77"/>
      <c r="Y2783" s="77"/>
      <c r="Z2783" s="77"/>
      <c r="AA2783" s="77"/>
      <c r="AB2783" s="78"/>
    </row>
    <row r="2784" customFormat="false" ht="13.2" hidden="false" customHeight="false" outlineLevel="0" collapsed="false">
      <c r="A2784" s="9"/>
      <c r="B2784" s="69"/>
      <c r="C2784" s="70" t="s">
        <v>19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1"/>
      <c r="C2785" s="72" t="s">
        <v>20</v>
      </c>
      <c r="D2785" s="73"/>
      <c r="E2785" s="74"/>
      <c r="F2785" s="74"/>
      <c r="G2785" s="74"/>
      <c r="H2785" s="74"/>
      <c r="I2785" s="74"/>
      <c r="J2785" s="74"/>
      <c r="K2785" s="74"/>
      <c r="L2785" s="74"/>
      <c r="M2785" s="74"/>
      <c r="N2785" s="74"/>
      <c r="O2785" s="74"/>
      <c r="P2785" s="74"/>
      <c r="Q2785" s="74"/>
      <c r="R2785" s="74"/>
      <c r="S2785" s="74"/>
      <c r="T2785" s="74"/>
      <c r="U2785" s="74"/>
      <c r="V2785" s="74"/>
      <c r="W2785" s="74"/>
      <c r="X2785" s="74"/>
      <c r="Y2785" s="74"/>
      <c r="Z2785" s="74"/>
      <c r="AA2785" s="74"/>
      <c r="AB2785" s="75"/>
    </row>
    <row r="2786" customFormat="false" ht="13.2" hidden="false" customHeight="false" outlineLevel="0" collapsed="false">
      <c r="A2786" s="9"/>
      <c r="B2786" s="67" t="n">
        <v>3</v>
      </c>
      <c r="C2786" s="68" t="s">
        <v>18</v>
      </c>
      <c r="D2786" s="76"/>
      <c r="E2786" s="77"/>
      <c r="F2786" s="77"/>
      <c r="G2786" s="77"/>
      <c r="H2786" s="77"/>
      <c r="I2786" s="77"/>
      <c r="J2786" s="77"/>
      <c r="K2786" s="77"/>
      <c r="L2786" s="77"/>
      <c r="M2786" s="77"/>
      <c r="N2786" s="77"/>
      <c r="O2786" s="77"/>
      <c r="P2786" s="77"/>
      <c r="Q2786" s="77"/>
      <c r="R2786" s="77"/>
      <c r="S2786" s="77"/>
      <c r="T2786" s="77"/>
      <c r="U2786" s="77"/>
      <c r="V2786" s="77"/>
      <c r="W2786" s="77"/>
      <c r="X2786" s="77"/>
      <c r="Y2786" s="77"/>
      <c r="Z2786" s="77"/>
      <c r="AA2786" s="77"/>
      <c r="AB2786" s="78"/>
    </row>
    <row r="2787" customFormat="false" ht="13.2" hidden="false" customHeight="false" outlineLevel="0" collapsed="false">
      <c r="A2787" s="9"/>
      <c r="B2787" s="69"/>
      <c r="C2787" s="70" t="s">
        <v>19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1"/>
      <c r="C2788" s="72" t="s">
        <v>20</v>
      </c>
      <c r="D2788" s="73"/>
      <c r="E2788" s="74"/>
      <c r="F2788" s="74"/>
      <c r="G2788" s="74"/>
      <c r="H2788" s="74"/>
      <c r="I2788" s="74"/>
      <c r="J2788" s="74"/>
      <c r="K2788" s="74"/>
      <c r="L2788" s="74"/>
      <c r="M2788" s="74"/>
      <c r="N2788" s="74"/>
      <c r="O2788" s="74"/>
      <c r="P2788" s="74"/>
      <c r="Q2788" s="74"/>
      <c r="R2788" s="74"/>
      <c r="S2788" s="74"/>
      <c r="T2788" s="74"/>
      <c r="U2788" s="74"/>
      <c r="V2788" s="74"/>
      <c r="W2788" s="74"/>
      <c r="X2788" s="74"/>
      <c r="Y2788" s="74"/>
      <c r="Z2788" s="74"/>
      <c r="AA2788" s="74"/>
      <c r="AB2788" s="75"/>
    </row>
    <row r="2789" customFormat="false" ht="13.2" hidden="false" customHeight="false" outlineLevel="0" collapsed="false">
      <c r="A2789" s="9"/>
      <c r="B2789" s="67" t="n">
        <v>4</v>
      </c>
      <c r="C2789" s="68" t="s">
        <v>18</v>
      </c>
      <c r="D2789" s="76"/>
      <c r="E2789" s="77"/>
      <c r="F2789" s="77"/>
      <c r="G2789" s="77"/>
      <c r="H2789" s="77"/>
      <c r="I2789" s="77"/>
      <c r="J2789" s="77"/>
      <c r="K2789" s="77"/>
      <c r="L2789" s="77"/>
      <c r="M2789" s="77"/>
      <c r="N2789" s="77"/>
      <c r="O2789" s="77"/>
      <c r="P2789" s="77"/>
      <c r="Q2789" s="77"/>
      <c r="R2789" s="77"/>
      <c r="S2789" s="77"/>
      <c r="T2789" s="77"/>
      <c r="U2789" s="77"/>
      <c r="V2789" s="77"/>
      <c r="W2789" s="77"/>
      <c r="X2789" s="77"/>
      <c r="Y2789" s="77"/>
      <c r="Z2789" s="77"/>
      <c r="AA2789" s="77"/>
      <c r="AB2789" s="78"/>
    </row>
    <row r="2790" customFormat="false" ht="13.2" hidden="false" customHeight="false" outlineLevel="0" collapsed="false">
      <c r="A2790" s="9"/>
      <c r="B2790" s="69"/>
      <c r="C2790" s="70" t="s">
        <v>19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1"/>
      <c r="C2791" s="72" t="s">
        <v>20</v>
      </c>
      <c r="D2791" s="73"/>
      <c r="E2791" s="74"/>
      <c r="F2791" s="74"/>
      <c r="G2791" s="74"/>
      <c r="H2791" s="74"/>
      <c r="I2791" s="74"/>
      <c r="J2791" s="74"/>
      <c r="K2791" s="74"/>
      <c r="L2791" s="74"/>
      <c r="M2791" s="74"/>
      <c r="N2791" s="74"/>
      <c r="O2791" s="74"/>
      <c r="P2791" s="74"/>
      <c r="Q2791" s="74"/>
      <c r="R2791" s="74"/>
      <c r="S2791" s="74"/>
      <c r="T2791" s="74"/>
      <c r="U2791" s="74"/>
      <c r="V2791" s="74"/>
      <c r="W2791" s="74"/>
      <c r="X2791" s="74"/>
      <c r="Y2791" s="74"/>
      <c r="Z2791" s="74"/>
      <c r="AA2791" s="74"/>
      <c r="AB2791" s="75"/>
    </row>
    <row r="2792" customFormat="false" ht="13.2" hidden="false" customHeight="false" outlineLevel="0" collapsed="false">
      <c r="A2792" s="28" t="n">
        <f aca="false">A2777+1</f>
        <v>187</v>
      </c>
      <c r="B2792" s="67" t="n">
        <v>0</v>
      </c>
      <c r="C2792" s="68" t="s">
        <v>18</v>
      </c>
      <c r="D2792" s="76"/>
      <c r="E2792" s="77"/>
      <c r="F2792" s="77"/>
      <c r="G2792" s="77"/>
      <c r="H2792" s="77"/>
      <c r="I2792" s="77"/>
      <c r="J2792" s="77"/>
      <c r="K2792" s="77"/>
      <c r="L2792" s="77"/>
      <c r="M2792" s="77"/>
      <c r="N2792" s="77"/>
      <c r="O2792" s="77"/>
      <c r="P2792" s="77"/>
      <c r="Q2792" s="77"/>
      <c r="R2792" s="77"/>
      <c r="S2792" s="77"/>
      <c r="T2792" s="77"/>
      <c r="U2792" s="77"/>
      <c r="V2792" s="77"/>
      <c r="W2792" s="77"/>
      <c r="X2792" s="77"/>
      <c r="Y2792" s="77"/>
      <c r="Z2792" s="77"/>
      <c r="AA2792" s="77"/>
      <c r="AB2792" s="78"/>
    </row>
    <row r="2793" customFormat="false" ht="13.2" hidden="false" customHeight="false" outlineLevel="0" collapsed="false">
      <c r="A2793" s="9"/>
      <c r="B2793" s="69"/>
      <c r="C2793" s="70" t="s">
        <v>19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1"/>
      <c r="C2794" s="72" t="s">
        <v>20</v>
      </c>
      <c r="D2794" s="73"/>
      <c r="E2794" s="74"/>
      <c r="F2794" s="74"/>
      <c r="G2794" s="74"/>
      <c r="H2794" s="74"/>
      <c r="I2794" s="74"/>
      <c r="J2794" s="74"/>
      <c r="K2794" s="74"/>
      <c r="L2794" s="74"/>
      <c r="M2794" s="74"/>
      <c r="N2794" s="74"/>
      <c r="O2794" s="74"/>
      <c r="P2794" s="74"/>
      <c r="Q2794" s="74"/>
      <c r="R2794" s="74"/>
      <c r="S2794" s="74"/>
      <c r="T2794" s="74"/>
      <c r="U2794" s="74"/>
      <c r="V2794" s="74"/>
      <c r="W2794" s="74"/>
      <c r="X2794" s="74"/>
      <c r="Y2794" s="74"/>
      <c r="Z2794" s="74"/>
      <c r="AA2794" s="74"/>
      <c r="AB2794" s="75"/>
    </row>
    <row r="2795" customFormat="false" ht="13.2" hidden="false" customHeight="false" outlineLevel="0" collapsed="false">
      <c r="A2795" s="9"/>
      <c r="B2795" s="67" t="n">
        <v>1</v>
      </c>
      <c r="C2795" s="68" t="s">
        <v>18</v>
      </c>
      <c r="D2795" s="76"/>
      <c r="E2795" s="77"/>
      <c r="F2795" s="77"/>
      <c r="G2795" s="77"/>
      <c r="H2795" s="77"/>
      <c r="I2795" s="77"/>
      <c r="J2795" s="77"/>
      <c r="K2795" s="77"/>
      <c r="L2795" s="77"/>
      <c r="M2795" s="77"/>
      <c r="N2795" s="77"/>
      <c r="O2795" s="77"/>
      <c r="P2795" s="77"/>
      <c r="Q2795" s="77"/>
      <c r="R2795" s="77"/>
      <c r="S2795" s="77"/>
      <c r="T2795" s="77"/>
      <c r="U2795" s="77"/>
      <c r="V2795" s="77"/>
      <c r="W2795" s="77"/>
      <c r="X2795" s="77"/>
      <c r="Y2795" s="77"/>
      <c r="Z2795" s="77"/>
      <c r="AA2795" s="77"/>
      <c r="AB2795" s="78"/>
    </row>
    <row r="2796" customFormat="false" ht="13.2" hidden="false" customHeight="false" outlineLevel="0" collapsed="false">
      <c r="A2796" s="9"/>
      <c r="B2796" s="69"/>
      <c r="C2796" s="70" t="s">
        <v>19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1"/>
      <c r="C2797" s="72" t="s">
        <v>20</v>
      </c>
      <c r="D2797" s="73"/>
      <c r="E2797" s="74"/>
      <c r="F2797" s="74"/>
      <c r="G2797" s="74"/>
      <c r="H2797" s="74"/>
      <c r="I2797" s="74"/>
      <c r="J2797" s="74"/>
      <c r="K2797" s="74"/>
      <c r="L2797" s="74"/>
      <c r="M2797" s="74"/>
      <c r="N2797" s="74"/>
      <c r="O2797" s="74"/>
      <c r="P2797" s="74"/>
      <c r="Q2797" s="74"/>
      <c r="R2797" s="74"/>
      <c r="S2797" s="74"/>
      <c r="T2797" s="74"/>
      <c r="U2797" s="74"/>
      <c r="V2797" s="74"/>
      <c r="W2797" s="74"/>
      <c r="X2797" s="74"/>
      <c r="Y2797" s="74"/>
      <c r="Z2797" s="74"/>
      <c r="AA2797" s="74"/>
      <c r="AB2797" s="75"/>
    </row>
    <row r="2798" customFormat="false" ht="13.2" hidden="false" customHeight="false" outlineLevel="0" collapsed="false">
      <c r="A2798" s="9"/>
      <c r="B2798" s="67" t="n">
        <v>2</v>
      </c>
      <c r="C2798" s="68" t="s">
        <v>18</v>
      </c>
      <c r="D2798" s="76"/>
      <c r="E2798" s="77"/>
      <c r="F2798" s="77"/>
      <c r="G2798" s="77"/>
      <c r="H2798" s="77"/>
      <c r="I2798" s="77"/>
      <c r="J2798" s="77"/>
      <c r="K2798" s="77"/>
      <c r="L2798" s="77"/>
      <c r="M2798" s="77"/>
      <c r="N2798" s="77"/>
      <c r="O2798" s="77"/>
      <c r="P2798" s="77"/>
      <c r="Q2798" s="77"/>
      <c r="R2798" s="77"/>
      <c r="S2798" s="77"/>
      <c r="T2798" s="77"/>
      <c r="U2798" s="77"/>
      <c r="V2798" s="77"/>
      <c r="W2798" s="77"/>
      <c r="X2798" s="77"/>
      <c r="Y2798" s="77"/>
      <c r="Z2798" s="77"/>
      <c r="AA2798" s="77"/>
      <c r="AB2798" s="78"/>
    </row>
    <row r="2799" customFormat="false" ht="13.2" hidden="false" customHeight="false" outlineLevel="0" collapsed="false">
      <c r="A2799" s="9"/>
      <c r="B2799" s="69"/>
      <c r="C2799" s="70" t="s">
        <v>19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1"/>
      <c r="C2800" s="72" t="s">
        <v>20</v>
      </c>
      <c r="D2800" s="73"/>
      <c r="E2800" s="74"/>
      <c r="F2800" s="74"/>
      <c r="G2800" s="74"/>
      <c r="H2800" s="74"/>
      <c r="I2800" s="74"/>
      <c r="J2800" s="74"/>
      <c r="K2800" s="74"/>
      <c r="L2800" s="74"/>
      <c r="M2800" s="74"/>
      <c r="N2800" s="74"/>
      <c r="O2800" s="74"/>
      <c r="P2800" s="74"/>
      <c r="Q2800" s="74"/>
      <c r="R2800" s="74"/>
      <c r="S2800" s="74"/>
      <c r="T2800" s="74"/>
      <c r="U2800" s="74"/>
      <c r="V2800" s="74"/>
      <c r="W2800" s="74"/>
      <c r="X2800" s="74"/>
      <c r="Y2800" s="74"/>
      <c r="Z2800" s="74"/>
      <c r="AA2800" s="74"/>
      <c r="AB2800" s="75"/>
    </row>
    <row r="2801" customFormat="false" ht="13.2" hidden="false" customHeight="false" outlineLevel="0" collapsed="false">
      <c r="A2801" s="9"/>
      <c r="B2801" s="67" t="n">
        <v>3</v>
      </c>
      <c r="C2801" s="68" t="s">
        <v>18</v>
      </c>
      <c r="D2801" s="76"/>
      <c r="E2801" s="77"/>
      <c r="F2801" s="77"/>
      <c r="G2801" s="77"/>
      <c r="H2801" s="77"/>
      <c r="I2801" s="77"/>
      <c r="J2801" s="77"/>
      <c r="K2801" s="77"/>
      <c r="L2801" s="77"/>
      <c r="M2801" s="77"/>
      <c r="N2801" s="77"/>
      <c r="O2801" s="77"/>
      <c r="P2801" s="77"/>
      <c r="Q2801" s="77"/>
      <c r="R2801" s="77"/>
      <c r="S2801" s="77"/>
      <c r="T2801" s="77"/>
      <c r="U2801" s="77"/>
      <c r="V2801" s="77"/>
      <c r="W2801" s="77"/>
      <c r="X2801" s="77"/>
      <c r="Y2801" s="77"/>
      <c r="Z2801" s="77"/>
      <c r="AA2801" s="77"/>
      <c r="AB2801" s="78"/>
    </row>
    <row r="2802" customFormat="false" ht="13.2" hidden="false" customHeight="false" outlineLevel="0" collapsed="false">
      <c r="A2802" s="9"/>
      <c r="B2802" s="69"/>
      <c r="C2802" s="70" t="s">
        <v>19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1"/>
      <c r="C2803" s="72" t="s">
        <v>20</v>
      </c>
      <c r="D2803" s="73"/>
      <c r="E2803" s="74"/>
      <c r="F2803" s="74"/>
      <c r="G2803" s="74"/>
      <c r="H2803" s="74"/>
      <c r="I2803" s="74"/>
      <c r="J2803" s="74"/>
      <c r="K2803" s="74"/>
      <c r="L2803" s="74"/>
      <c r="M2803" s="74"/>
      <c r="N2803" s="74"/>
      <c r="O2803" s="74"/>
      <c r="P2803" s="74"/>
      <c r="Q2803" s="74"/>
      <c r="R2803" s="74"/>
      <c r="S2803" s="74"/>
      <c r="T2803" s="74"/>
      <c r="U2803" s="74"/>
      <c r="V2803" s="74"/>
      <c r="W2803" s="74"/>
      <c r="X2803" s="74"/>
      <c r="Y2803" s="74"/>
      <c r="Z2803" s="74"/>
      <c r="AA2803" s="74"/>
      <c r="AB2803" s="75"/>
    </row>
    <row r="2804" customFormat="false" ht="13.2" hidden="false" customHeight="false" outlineLevel="0" collapsed="false">
      <c r="A2804" s="9"/>
      <c r="B2804" s="67" t="n">
        <v>4</v>
      </c>
      <c r="C2804" s="68" t="s">
        <v>18</v>
      </c>
      <c r="D2804" s="76"/>
      <c r="E2804" s="77"/>
      <c r="F2804" s="77"/>
      <c r="G2804" s="77"/>
      <c r="H2804" s="77"/>
      <c r="I2804" s="77"/>
      <c r="J2804" s="77"/>
      <c r="K2804" s="77"/>
      <c r="L2804" s="77"/>
      <c r="M2804" s="77"/>
      <c r="N2804" s="77"/>
      <c r="O2804" s="77"/>
      <c r="P2804" s="77"/>
      <c r="Q2804" s="77"/>
      <c r="R2804" s="77"/>
      <c r="S2804" s="77"/>
      <c r="T2804" s="77"/>
      <c r="U2804" s="77"/>
      <c r="V2804" s="77"/>
      <c r="W2804" s="77"/>
      <c r="X2804" s="77"/>
      <c r="Y2804" s="77"/>
      <c r="Z2804" s="77"/>
      <c r="AA2804" s="77"/>
      <c r="AB2804" s="78"/>
    </row>
    <row r="2805" customFormat="false" ht="13.2" hidden="false" customHeight="false" outlineLevel="0" collapsed="false">
      <c r="A2805" s="9"/>
      <c r="B2805" s="69"/>
      <c r="C2805" s="70" t="s">
        <v>19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1"/>
      <c r="C2806" s="72" t="s">
        <v>20</v>
      </c>
      <c r="D2806" s="73"/>
      <c r="E2806" s="74"/>
      <c r="F2806" s="74"/>
      <c r="G2806" s="74"/>
      <c r="H2806" s="74"/>
      <c r="I2806" s="74"/>
      <c r="J2806" s="74"/>
      <c r="K2806" s="74"/>
      <c r="L2806" s="74"/>
      <c r="M2806" s="74"/>
      <c r="N2806" s="74"/>
      <c r="O2806" s="74"/>
      <c r="P2806" s="74"/>
      <c r="Q2806" s="74"/>
      <c r="R2806" s="74"/>
      <c r="S2806" s="74"/>
      <c r="T2806" s="74"/>
      <c r="U2806" s="74"/>
      <c r="V2806" s="74"/>
      <c r="W2806" s="74"/>
      <c r="X2806" s="74"/>
      <c r="Y2806" s="74"/>
      <c r="Z2806" s="74"/>
      <c r="AA2806" s="74"/>
      <c r="AB2806" s="75"/>
    </row>
    <row r="2807" customFormat="false" ht="13.2" hidden="false" customHeight="false" outlineLevel="0" collapsed="false">
      <c r="A2807" s="28" t="n">
        <f aca="false">A2792+1</f>
        <v>188</v>
      </c>
      <c r="B2807" s="67" t="n">
        <v>0</v>
      </c>
      <c r="C2807" s="68" t="s">
        <v>18</v>
      </c>
      <c r="D2807" s="76"/>
      <c r="E2807" s="77"/>
      <c r="F2807" s="77"/>
      <c r="G2807" s="77"/>
      <c r="H2807" s="77"/>
      <c r="I2807" s="77"/>
      <c r="J2807" s="77"/>
      <c r="K2807" s="77"/>
      <c r="L2807" s="77"/>
      <c r="M2807" s="77"/>
      <c r="N2807" s="77"/>
      <c r="O2807" s="77"/>
      <c r="P2807" s="77"/>
      <c r="Q2807" s="77"/>
      <c r="R2807" s="77"/>
      <c r="S2807" s="77"/>
      <c r="T2807" s="77"/>
      <c r="U2807" s="77"/>
      <c r="V2807" s="77"/>
      <c r="W2807" s="77"/>
      <c r="X2807" s="77"/>
      <c r="Y2807" s="77"/>
      <c r="Z2807" s="77"/>
      <c r="AA2807" s="77"/>
      <c r="AB2807" s="78"/>
    </row>
    <row r="2808" customFormat="false" ht="13.2" hidden="false" customHeight="false" outlineLevel="0" collapsed="false">
      <c r="A2808" s="9"/>
      <c r="B2808" s="69"/>
      <c r="C2808" s="70" t="s">
        <v>19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1"/>
      <c r="C2809" s="72" t="s">
        <v>20</v>
      </c>
      <c r="D2809" s="73"/>
      <c r="E2809" s="74"/>
      <c r="F2809" s="74"/>
      <c r="G2809" s="74"/>
      <c r="H2809" s="74"/>
      <c r="I2809" s="74"/>
      <c r="J2809" s="74"/>
      <c r="K2809" s="74"/>
      <c r="L2809" s="74"/>
      <c r="M2809" s="74"/>
      <c r="N2809" s="74"/>
      <c r="O2809" s="74"/>
      <c r="P2809" s="74"/>
      <c r="Q2809" s="74"/>
      <c r="R2809" s="74"/>
      <c r="S2809" s="74"/>
      <c r="T2809" s="74"/>
      <c r="U2809" s="74"/>
      <c r="V2809" s="74"/>
      <c r="W2809" s="74"/>
      <c r="X2809" s="74"/>
      <c r="Y2809" s="74"/>
      <c r="Z2809" s="74"/>
      <c r="AA2809" s="74"/>
      <c r="AB2809" s="75"/>
    </row>
    <row r="2810" customFormat="false" ht="13.2" hidden="false" customHeight="false" outlineLevel="0" collapsed="false">
      <c r="A2810" s="9"/>
      <c r="B2810" s="67" t="n">
        <v>1</v>
      </c>
      <c r="C2810" s="68" t="s">
        <v>18</v>
      </c>
      <c r="D2810" s="76"/>
      <c r="E2810" s="77"/>
      <c r="F2810" s="77"/>
      <c r="G2810" s="77"/>
      <c r="H2810" s="77"/>
      <c r="I2810" s="77"/>
      <c r="J2810" s="77"/>
      <c r="K2810" s="77"/>
      <c r="L2810" s="77"/>
      <c r="M2810" s="77"/>
      <c r="N2810" s="77"/>
      <c r="O2810" s="77"/>
      <c r="P2810" s="77"/>
      <c r="Q2810" s="77"/>
      <c r="R2810" s="77"/>
      <c r="S2810" s="77"/>
      <c r="T2810" s="77"/>
      <c r="U2810" s="77"/>
      <c r="V2810" s="77"/>
      <c r="W2810" s="77"/>
      <c r="X2810" s="77"/>
      <c r="Y2810" s="77"/>
      <c r="Z2810" s="77"/>
      <c r="AA2810" s="77"/>
      <c r="AB2810" s="78"/>
    </row>
    <row r="2811" customFormat="false" ht="13.2" hidden="false" customHeight="false" outlineLevel="0" collapsed="false">
      <c r="A2811" s="9"/>
      <c r="B2811" s="69"/>
      <c r="C2811" s="70" t="s">
        <v>19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1"/>
      <c r="C2812" s="72" t="s">
        <v>20</v>
      </c>
      <c r="D2812" s="73"/>
      <c r="E2812" s="74"/>
      <c r="F2812" s="74"/>
      <c r="G2812" s="74"/>
      <c r="H2812" s="74"/>
      <c r="I2812" s="74"/>
      <c r="J2812" s="74"/>
      <c r="K2812" s="74"/>
      <c r="L2812" s="74"/>
      <c r="M2812" s="74"/>
      <c r="N2812" s="74"/>
      <c r="O2812" s="74"/>
      <c r="P2812" s="74"/>
      <c r="Q2812" s="74"/>
      <c r="R2812" s="74"/>
      <c r="S2812" s="74"/>
      <c r="T2812" s="74"/>
      <c r="U2812" s="74"/>
      <c r="V2812" s="74"/>
      <c r="W2812" s="74"/>
      <c r="X2812" s="74"/>
      <c r="Y2812" s="74"/>
      <c r="Z2812" s="74"/>
      <c r="AA2812" s="74"/>
      <c r="AB2812" s="75"/>
    </row>
    <row r="2813" customFormat="false" ht="13.2" hidden="false" customHeight="false" outlineLevel="0" collapsed="false">
      <c r="A2813" s="9"/>
      <c r="B2813" s="67" t="n">
        <v>2</v>
      </c>
      <c r="C2813" s="68" t="s">
        <v>18</v>
      </c>
      <c r="D2813" s="76"/>
      <c r="E2813" s="77"/>
      <c r="F2813" s="77"/>
      <c r="G2813" s="77"/>
      <c r="H2813" s="77"/>
      <c r="I2813" s="77"/>
      <c r="J2813" s="77"/>
      <c r="K2813" s="77"/>
      <c r="L2813" s="77"/>
      <c r="M2813" s="77"/>
      <c r="N2813" s="77"/>
      <c r="O2813" s="77"/>
      <c r="P2813" s="77"/>
      <c r="Q2813" s="77"/>
      <c r="R2813" s="77"/>
      <c r="S2813" s="77"/>
      <c r="T2813" s="77"/>
      <c r="U2813" s="77"/>
      <c r="V2813" s="77"/>
      <c r="W2813" s="77"/>
      <c r="X2813" s="77"/>
      <c r="Y2813" s="77"/>
      <c r="Z2813" s="77"/>
      <c r="AA2813" s="77"/>
      <c r="AB2813" s="78"/>
    </row>
    <row r="2814" customFormat="false" ht="13.2" hidden="false" customHeight="false" outlineLevel="0" collapsed="false">
      <c r="A2814" s="9"/>
      <c r="B2814" s="69"/>
      <c r="C2814" s="70" t="s">
        <v>19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1"/>
      <c r="C2815" s="72" t="s">
        <v>20</v>
      </c>
      <c r="D2815" s="73"/>
      <c r="E2815" s="74"/>
      <c r="F2815" s="74"/>
      <c r="G2815" s="74"/>
      <c r="H2815" s="74"/>
      <c r="I2815" s="74"/>
      <c r="J2815" s="74"/>
      <c r="K2815" s="74"/>
      <c r="L2815" s="74"/>
      <c r="M2815" s="74"/>
      <c r="N2815" s="74"/>
      <c r="O2815" s="74"/>
      <c r="P2815" s="74"/>
      <c r="Q2815" s="74"/>
      <c r="R2815" s="74"/>
      <c r="S2815" s="74"/>
      <c r="T2815" s="74"/>
      <c r="U2815" s="74"/>
      <c r="V2815" s="74"/>
      <c r="W2815" s="74"/>
      <c r="X2815" s="74"/>
      <c r="Y2815" s="74"/>
      <c r="Z2815" s="74"/>
      <c r="AA2815" s="74"/>
      <c r="AB2815" s="75"/>
    </row>
    <row r="2816" customFormat="false" ht="13.2" hidden="false" customHeight="false" outlineLevel="0" collapsed="false">
      <c r="A2816" s="9"/>
      <c r="B2816" s="67" t="n">
        <v>3</v>
      </c>
      <c r="C2816" s="68" t="s">
        <v>18</v>
      </c>
      <c r="D2816" s="76"/>
      <c r="E2816" s="77"/>
      <c r="F2816" s="77"/>
      <c r="G2816" s="77"/>
      <c r="H2816" s="77"/>
      <c r="I2816" s="77"/>
      <c r="J2816" s="77"/>
      <c r="K2816" s="77"/>
      <c r="L2816" s="77"/>
      <c r="M2816" s="77"/>
      <c r="N2816" s="77"/>
      <c r="O2816" s="77"/>
      <c r="P2816" s="77"/>
      <c r="Q2816" s="77"/>
      <c r="R2816" s="77"/>
      <c r="S2816" s="77"/>
      <c r="T2816" s="77"/>
      <c r="U2816" s="77"/>
      <c r="V2816" s="77"/>
      <c r="W2816" s="77"/>
      <c r="X2816" s="77"/>
      <c r="Y2816" s="77"/>
      <c r="Z2816" s="77"/>
      <c r="AA2816" s="77"/>
      <c r="AB2816" s="78"/>
    </row>
    <row r="2817" customFormat="false" ht="13.2" hidden="false" customHeight="false" outlineLevel="0" collapsed="false">
      <c r="A2817" s="9"/>
      <c r="B2817" s="69"/>
      <c r="C2817" s="70" t="s">
        <v>19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1"/>
      <c r="C2818" s="72" t="s">
        <v>20</v>
      </c>
      <c r="D2818" s="73"/>
      <c r="E2818" s="74"/>
      <c r="F2818" s="74"/>
      <c r="G2818" s="74"/>
      <c r="H2818" s="74"/>
      <c r="I2818" s="74"/>
      <c r="J2818" s="74"/>
      <c r="K2818" s="74"/>
      <c r="L2818" s="74"/>
      <c r="M2818" s="74"/>
      <c r="N2818" s="74"/>
      <c r="O2818" s="74"/>
      <c r="P2818" s="74"/>
      <c r="Q2818" s="74"/>
      <c r="R2818" s="74"/>
      <c r="S2818" s="74"/>
      <c r="T2818" s="74"/>
      <c r="U2818" s="74"/>
      <c r="V2818" s="74"/>
      <c r="W2818" s="74"/>
      <c r="X2818" s="74"/>
      <c r="Y2818" s="74"/>
      <c r="Z2818" s="74"/>
      <c r="AA2818" s="74"/>
      <c r="AB2818" s="75"/>
    </row>
    <row r="2819" customFormat="false" ht="13.2" hidden="false" customHeight="false" outlineLevel="0" collapsed="false">
      <c r="A2819" s="9"/>
      <c r="B2819" s="67" t="n">
        <v>4</v>
      </c>
      <c r="C2819" s="68" t="s">
        <v>18</v>
      </c>
      <c r="D2819" s="76"/>
      <c r="E2819" s="77"/>
      <c r="F2819" s="77"/>
      <c r="G2819" s="77"/>
      <c r="H2819" s="77"/>
      <c r="I2819" s="77"/>
      <c r="J2819" s="77"/>
      <c r="K2819" s="77"/>
      <c r="L2819" s="77"/>
      <c r="M2819" s="77"/>
      <c r="N2819" s="77"/>
      <c r="O2819" s="77"/>
      <c r="P2819" s="77"/>
      <c r="Q2819" s="77"/>
      <c r="R2819" s="77"/>
      <c r="S2819" s="77"/>
      <c r="T2819" s="77"/>
      <c r="U2819" s="77"/>
      <c r="V2819" s="77"/>
      <c r="W2819" s="77"/>
      <c r="X2819" s="77"/>
      <c r="Y2819" s="77"/>
      <c r="Z2819" s="77"/>
      <c r="AA2819" s="77"/>
      <c r="AB2819" s="78"/>
    </row>
    <row r="2820" customFormat="false" ht="13.2" hidden="false" customHeight="false" outlineLevel="0" collapsed="false">
      <c r="A2820" s="9"/>
      <c r="B2820" s="69"/>
      <c r="C2820" s="70" t="s">
        <v>19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1"/>
      <c r="C2821" s="72" t="s">
        <v>20</v>
      </c>
      <c r="D2821" s="73"/>
      <c r="E2821" s="74"/>
      <c r="F2821" s="74"/>
      <c r="G2821" s="74"/>
      <c r="H2821" s="74"/>
      <c r="I2821" s="74"/>
      <c r="J2821" s="74"/>
      <c r="K2821" s="74"/>
      <c r="L2821" s="74"/>
      <c r="M2821" s="74"/>
      <c r="N2821" s="74"/>
      <c r="O2821" s="74"/>
      <c r="P2821" s="74"/>
      <c r="Q2821" s="74"/>
      <c r="R2821" s="74"/>
      <c r="S2821" s="74"/>
      <c r="T2821" s="74"/>
      <c r="U2821" s="74"/>
      <c r="V2821" s="74"/>
      <c r="W2821" s="74"/>
      <c r="X2821" s="74"/>
      <c r="Y2821" s="74"/>
      <c r="Z2821" s="74"/>
      <c r="AA2821" s="74"/>
      <c r="AB2821" s="75"/>
    </row>
    <row r="2822" customFormat="false" ht="13.2" hidden="false" customHeight="false" outlineLevel="0" collapsed="false">
      <c r="A2822" s="28" t="n">
        <f aca="false">A2807+1</f>
        <v>189</v>
      </c>
      <c r="B2822" s="67" t="n">
        <v>0</v>
      </c>
      <c r="C2822" s="68" t="s">
        <v>18</v>
      </c>
      <c r="D2822" s="76"/>
      <c r="E2822" s="77"/>
      <c r="F2822" s="77"/>
      <c r="G2822" s="77"/>
      <c r="H2822" s="77"/>
      <c r="I2822" s="77"/>
      <c r="J2822" s="77"/>
      <c r="K2822" s="77"/>
      <c r="L2822" s="77"/>
      <c r="M2822" s="77"/>
      <c r="N2822" s="77"/>
      <c r="O2822" s="77"/>
      <c r="P2822" s="77"/>
      <c r="Q2822" s="77"/>
      <c r="R2822" s="77"/>
      <c r="S2822" s="77"/>
      <c r="T2822" s="77"/>
      <c r="U2822" s="77"/>
      <c r="V2822" s="77"/>
      <c r="W2822" s="77"/>
      <c r="X2822" s="77"/>
      <c r="Y2822" s="77"/>
      <c r="Z2822" s="77"/>
      <c r="AA2822" s="77"/>
      <c r="AB2822" s="78"/>
    </row>
    <row r="2823" customFormat="false" ht="13.2" hidden="false" customHeight="false" outlineLevel="0" collapsed="false">
      <c r="A2823" s="9"/>
      <c r="B2823" s="69"/>
      <c r="C2823" s="70" t="s">
        <v>19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1"/>
      <c r="C2824" s="72" t="s">
        <v>20</v>
      </c>
      <c r="D2824" s="73"/>
      <c r="E2824" s="74"/>
      <c r="F2824" s="74"/>
      <c r="G2824" s="74"/>
      <c r="H2824" s="74"/>
      <c r="I2824" s="74"/>
      <c r="J2824" s="74"/>
      <c r="K2824" s="74"/>
      <c r="L2824" s="74"/>
      <c r="M2824" s="74"/>
      <c r="N2824" s="74"/>
      <c r="O2824" s="74"/>
      <c r="P2824" s="74"/>
      <c r="Q2824" s="74"/>
      <c r="R2824" s="74"/>
      <c r="S2824" s="74"/>
      <c r="T2824" s="74"/>
      <c r="U2824" s="74"/>
      <c r="V2824" s="74"/>
      <c r="W2824" s="74"/>
      <c r="X2824" s="74"/>
      <c r="Y2824" s="74"/>
      <c r="Z2824" s="74"/>
      <c r="AA2824" s="74"/>
      <c r="AB2824" s="75"/>
    </row>
    <row r="2825" customFormat="false" ht="13.2" hidden="false" customHeight="false" outlineLevel="0" collapsed="false">
      <c r="A2825" s="9"/>
      <c r="B2825" s="67" t="n">
        <v>1</v>
      </c>
      <c r="C2825" s="68" t="s">
        <v>18</v>
      </c>
      <c r="D2825" s="76"/>
      <c r="E2825" s="77"/>
      <c r="F2825" s="77"/>
      <c r="G2825" s="77"/>
      <c r="H2825" s="77"/>
      <c r="I2825" s="77"/>
      <c r="J2825" s="77"/>
      <c r="K2825" s="77"/>
      <c r="L2825" s="77"/>
      <c r="M2825" s="77"/>
      <c r="N2825" s="77"/>
      <c r="O2825" s="77"/>
      <c r="P2825" s="77"/>
      <c r="Q2825" s="77"/>
      <c r="R2825" s="77"/>
      <c r="S2825" s="77"/>
      <c r="T2825" s="77"/>
      <c r="U2825" s="77"/>
      <c r="V2825" s="77"/>
      <c r="W2825" s="77"/>
      <c r="X2825" s="77"/>
      <c r="Y2825" s="77"/>
      <c r="Z2825" s="77"/>
      <c r="AA2825" s="77"/>
      <c r="AB2825" s="78"/>
    </row>
    <row r="2826" customFormat="false" ht="13.2" hidden="false" customHeight="false" outlineLevel="0" collapsed="false">
      <c r="A2826" s="9"/>
      <c r="B2826" s="69"/>
      <c r="C2826" s="70" t="s">
        <v>19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1"/>
      <c r="C2827" s="72" t="s">
        <v>20</v>
      </c>
      <c r="D2827" s="73"/>
      <c r="E2827" s="74"/>
      <c r="F2827" s="74"/>
      <c r="G2827" s="74"/>
      <c r="H2827" s="74"/>
      <c r="I2827" s="74"/>
      <c r="J2827" s="74"/>
      <c r="K2827" s="74"/>
      <c r="L2827" s="74"/>
      <c r="M2827" s="74"/>
      <c r="N2827" s="74"/>
      <c r="O2827" s="74"/>
      <c r="P2827" s="74"/>
      <c r="Q2827" s="74"/>
      <c r="R2827" s="74"/>
      <c r="S2827" s="74"/>
      <c r="T2827" s="74"/>
      <c r="U2827" s="74"/>
      <c r="V2827" s="74"/>
      <c r="W2827" s="74"/>
      <c r="X2827" s="74"/>
      <c r="Y2827" s="74"/>
      <c r="Z2827" s="74"/>
      <c r="AA2827" s="74"/>
      <c r="AB2827" s="75"/>
    </row>
    <row r="2828" customFormat="false" ht="13.2" hidden="false" customHeight="false" outlineLevel="0" collapsed="false">
      <c r="A2828" s="9"/>
      <c r="B2828" s="67" t="n">
        <v>2</v>
      </c>
      <c r="C2828" s="68" t="s">
        <v>18</v>
      </c>
      <c r="D2828" s="76"/>
      <c r="E2828" s="77"/>
      <c r="F2828" s="77"/>
      <c r="G2828" s="77"/>
      <c r="H2828" s="77"/>
      <c r="I2828" s="77"/>
      <c r="J2828" s="77"/>
      <c r="K2828" s="77"/>
      <c r="L2828" s="77"/>
      <c r="M2828" s="77"/>
      <c r="N2828" s="77"/>
      <c r="O2828" s="77"/>
      <c r="P2828" s="77"/>
      <c r="Q2828" s="77"/>
      <c r="R2828" s="77"/>
      <c r="S2828" s="77"/>
      <c r="T2828" s="77"/>
      <c r="U2828" s="77"/>
      <c r="V2828" s="77"/>
      <c r="W2828" s="77"/>
      <c r="X2828" s="77"/>
      <c r="Y2828" s="77"/>
      <c r="Z2828" s="77"/>
      <c r="AA2828" s="77"/>
      <c r="AB2828" s="78"/>
    </row>
    <row r="2829" customFormat="false" ht="13.2" hidden="false" customHeight="false" outlineLevel="0" collapsed="false">
      <c r="A2829" s="9"/>
      <c r="B2829" s="69"/>
      <c r="C2829" s="70" t="s">
        <v>19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1"/>
      <c r="C2830" s="72" t="s">
        <v>20</v>
      </c>
      <c r="D2830" s="73"/>
      <c r="E2830" s="74"/>
      <c r="F2830" s="74"/>
      <c r="G2830" s="74"/>
      <c r="H2830" s="74"/>
      <c r="I2830" s="74"/>
      <c r="J2830" s="74"/>
      <c r="K2830" s="74"/>
      <c r="L2830" s="74"/>
      <c r="M2830" s="74"/>
      <c r="N2830" s="74"/>
      <c r="O2830" s="74"/>
      <c r="P2830" s="74"/>
      <c r="Q2830" s="74"/>
      <c r="R2830" s="74"/>
      <c r="S2830" s="74"/>
      <c r="T2830" s="74"/>
      <c r="U2830" s="74"/>
      <c r="V2830" s="74"/>
      <c r="W2830" s="74"/>
      <c r="X2830" s="74"/>
      <c r="Y2830" s="74"/>
      <c r="Z2830" s="74"/>
      <c r="AA2830" s="74"/>
      <c r="AB2830" s="75"/>
    </row>
    <row r="2831" customFormat="false" ht="13.2" hidden="false" customHeight="false" outlineLevel="0" collapsed="false">
      <c r="A2831" s="9"/>
      <c r="B2831" s="67" t="n">
        <v>3</v>
      </c>
      <c r="C2831" s="68" t="s">
        <v>18</v>
      </c>
      <c r="D2831" s="76"/>
      <c r="E2831" s="77"/>
      <c r="F2831" s="77"/>
      <c r="G2831" s="77"/>
      <c r="H2831" s="77"/>
      <c r="I2831" s="77"/>
      <c r="J2831" s="77"/>
      <c r="K2831" s="77"/>
      <c r="L2831" s="77"/>
      <c r="M2831" s="77"/>
      <c r="N2831" s="77"/>
      <c r="O2831" s="77"/>
      <c r="P2831" s="77"/>
      <c r="Q2831" s="77"/>
      <c r="R2831" s="77"/>
      <c r="S2831" s="77"/>
      <c r="T2831" s="77"/>
      <c r="U2831" s="77"/>
      <c r="V2831" s="77"/>
      <c r="W2831" s="77"/>
      <c r="X2831" s="77"/>
      <c r="Y2831" s="77"/>
      <c r="Z2831" s="77"/>
      <c r="AA2831" s="77"/>
      <c r="AB2831" s="78"/>
    </row>
    <row r="2832" customFormat="false" ht="13.2" hidden="false" customHeight="false" outlineLevel="0" collapsed="false">
      <c r="A2832" s="9"/>
      <c r="B2832" s="69"/>
      <c r="C2832" s="70" t="s">
        <v>19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1"/>
      <c r="C2833" s="72" t="s">
        <v>20</v>
      </c>
      <c r="D2833" s="73"/>
      <c r="E2833" s="74"/>
      <c r="F2833" s="74"/>
      <c r="G2833" s="74"/>
      <c r="H2833" s="74"/>
      <c r="I2833" s="74"/>
      <c r="J2833" s="74"/>
      <c r="K2833" s="74"/>
      <c r="L2833" s="74"/>
      <c r="M2833" s="74"/>
      <c r="N2833" s="74"/>
      <c r="O2833" s="74"/>
      <c r="P2833" s="74"/>
      <c r="Q2833" s="74"/>
      <c r="R2833" s="74"/>
      <c r="S2833" s="74"/>
      <c r="T2833" s="74"/>
      <c r="U2833" s="74"/>
      <c r="V2833" s="74"/>
      <c r="W2833" s="74"/>
      <c r="X2833" s="74"/>
      <c r="Y2833" s="74"/>
      <c r="Z2833" s="74"/>
      <c r="AA2833" s="74"/>
      <c r="AB2833" s="75"/>
    </row>
    <row r="2834" customFormat="false" ht="13.2" hidden="false" customHeight="false" outlineLevel="0" collapsed="false">
      <c r="A2834" s="9"/>
      <c r="B2834" s="67" t="n">
        <v>4</v>
      </c>
      <c r="C2834" s="68" t="s">
        <v>18</v>
      </c>
      <c r="D2834" s="76"/>
      <c r="E2834" s="77"/>
      <c r="F2834" s="77"/>
      <c r="G2834" s="77"/>
      <c r="H2834" s="77"/>
      <c r="I2834" s="77"/>
      <c r="J2834" s="77"/>
      <c r="K2834" s="77"/>
      <c r="L2834" s="77"/>
      <c r="M2834" s="77"/>
      <c r="N2834" s="77"/>
      <c r="O2834" s="77"/>
      <c r="P2834" s="77"/>
      <c r="Q2834" s="77"/>
      <c r="R2834" s="77"/>
      <c r="S2834" s="77"/>
      <c r="T2834" s="77"/>
      <c r="U2834" s="77"/>
      <c r="V2834" s="77"/>
      <c r="W2834" s="77"/>
      <c r="X2834" s="77"/>
      <c r="Y2834" s="77"/>
      <c r="Z2834" s="77"/>
      <c r="AA2834" s="77"/>
      <c r="AB2834" s="78"/>
    </row>
    <row r="2835" customFormat="false" ht="13.2" hidden="false" customHeight="false" outlineLevel="0" collapsed="false">
      <c r="A2835" s="9"/>
      <c r="B2835" s="69"/>
      <c r="C2835" s="70" t="s">
        <v>19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1"/>
      <c r="C2836" s="72" t="s">
        <v>20</v>
      </c>
      <c r="D2836" s="73"/>
      <c r="E2836" s="74"/>
      <c r="F2836" s="74"/>
      <c r="G2836" s="74"/>
      <c r="H2836" s="74"/>
      <c r="I2836" s="74"/>
      <c r="J2836" s="74"/>
      <c r="K2836" s="74"/>
      <c r="L2836" s="74"/>
      <c r="M2836" s="74"/>
      <c r="N2836" s="74"/>
      <c r="O2836" s="74"/>
      <c r="P2836" s="74"/>
      <c r="Q2836" s="74"/>
      <c r="R2836" s="74"/>
      <c r="S2836" s="74"/>
      <c r="T2836" s="74"/>
      <c r="U2836" s="74"/>
      <c r="V2836" s="74"/>
      <c r="W2836" s="74"/>
      <c r="X2836" s="74"/>
      <c r="Y2836" s="74"/>
      <c r="Z2836" s="74"/>
      <c r="AA2836" s="74"/>
      <c r="AB2836" s="75"/>
    </row>
    <row r="2837" customFormat="false" ht="13.2" hidden="false" customHeight="false" outlineLevel="0" collapsed="false">
      <c r="A2837" s="28" t="n">
        <f aca="false">A2822+1</f>
        <v>190</v>
      </c>
      <c r="B2837" s="67" t="n">
        <v>0</v>
      </c>
      <c r="C2837" s="68" t="s">
        <v>18</v>
      </c>
      <c r="D2837" s="76"/>
      <c r="E2837" s="77"/>
      <c r="F2837" s="77"/>
      <c r="G2837" s="77"/>
      <c r="H2837" s="77"/>
      <c r="I2837" s="77"/>
      <c r="J2837" s="77"/>
      <c r="K2837" s="77"/>
      <c r="L2837" s="77"/>
      <c r="M2837" s="77"/>
      <c r="N2837" s="77"/>
      <c r="O2837" s="77"/>
      <c r="P2837" s="77"/>
      <c r="Q2837" s="77"/>
      <c r="R2837" s="77"/>
      <c r="S2837" s="77"/>
      <c r="T2837" s="77"/>
      <c r="U2837" s="77"/>
      <c r="V2837" s="77"/>
      <c r="W2837" s="77"/>
      <c r="X2837" s="77"/>
      <c r="Y2837" s="77"/>
      <c r="Z2837" s="77"/>
      <c r="AA2837" s="77"/>
      <c r="AB2837" s="78"/>
    </row>
    <row r="2838" customFormat="false" ht="13.2" hidden="false" customHeight="false" outlineLevel="0" collapsed="false">
      <c r="A2838" s="9"/>
      <c r="B2838" s="69"/>
      <c r="C2838" s="70" t="s">
        <v>19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1"/>
      <c r="C2839" s="72" t="s">
        <v>20</v>
      </c>
      <c r="D2839" s="73"/>
      <c r="E2839" s="74"/>
      <c r="F2839" s="74"/>
      <c r="G2839" s="74"/>
      <c r="H2839" s="74"/>
      <c r="I2839" s="74"/>
      <c r="J2839" s="74"/>
      <c r="K2839" s="74"/>
      <c r="L2839" s="74"/>
      <c r="M2839" s="74"/>
      <c r="N2839" s="74"/>
      <c r="O2839" s="74"/>
      <c r="P2839" s="74"/>
      <c r="Q2839" s="74"/>
      <c r="R2839" s="74"/>
      <c r="S2839" s="74"/>
      <c r="T2839" s="74"/>
      <c r="U2839" s="74"/>
      <c r="V2839" s="74"/>
      <c r="W2839" s="74"/>
      <c r="X2839" s="74"/>
      <c r="Y2839" s="74"/>
      <c r="Z2839" s="74"/>
      <c r="AA2839" s="74"/>
      <c r="AB2839" s="75"/>
    </row>
    <row r="2840" customFormat="false" ht="13.2" hidden="false" customHeight="false" outlineLevel="0" collapsed="false">
      <c r="A2840" s="9"/>
      <c r="B2840" s="67" t="n">
        <v>1</v>
      </c>
      <c r="C2840" s="68" t="s">
        <v>18</v>
      </c>
      <c r="D2840" s="76"/>
      <c r="E2840" s="77"/>
      <c r="F2840" s="77"/>
      <c r="G2840" s="77"/>
      <c r="H2840" s="77"/>
      <c r="I2840" s="77"/>
      <c r="J2840" s="77"/>
      <c r="K2840" s="77"/>
      <c r="L2840" s="77"/>
      <c r="M2840" s="77"/>
      <c r="N2840" s="77"/>
      <c r="O2840" s="77"/>
      <c r="P2840" s="77"/>
      <c r="Q2840" s="77"/>
      <c r="R2840" s="77"/>
      <c r="S2840" s="77"/>
      <c r="T2840" s="77"/>
      <c r="U2840" s="77"/>
      <c r="V2840" s="77"/>
      <c r="W2840" s="77"/>
      <c r="X2840" s="77"/>
      <c r="Y2840" s="77"/>
      <c r="Z2840" s="77"/>
      <c r="AA2840" s="77"/>
      <c r="AB2840" s="78"/>
    </row>
    <row r="2841" customFormat="false" ht="13.2" hidden="false" customHeight="false" outlineLevel="0" collapsed="false">
      <c r="A2841" s="9"/>
      <c r="B2841" s="69"/>
      <c r="C2841" s="70" t="s">
        <v>19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1"/>
      <c r="C2842" s="72" t="s">
        <v>20</v>
      </c>
      <c r="D2842" s="73"/>
      <c r="E2842" s="74"/>
      <c r="F2842" s="74"/>
      <c r="G2842" s="74"/>
      <c r="H2842" s="74"/>
      <c r="I2842" s="74"/>
      <c r="J2842" s="74"/>
      <c r="K2842" s="74"/>
      <c r="L2842" s="74"/>
      <c r="M2842" s="74"/>
      <c r="N2842" s="74"/>
      <c r="O2842" s="74"/>
      <c r="P2842" s="74"/>
      <c r="Q2842" s="74"/>
      <c r="R2842" s="74"/>
      <c r="S2842" s="74"/>
      <c r="T2842" s="74"/>
      <c r="U2842" s="74"/>
      <c r="V2842" s="74"/>
      <c r="W2842" s="74"/>
      <c r="X2842" s="74"/>
      <c r="Y2842" s="74"/>
      <c r="Z2842" s="74"/>
      <c r="AA2842" s="74"/>
      <c r="AB2842" s="75"/>
    </row>
    <row r="2843" customFormat="false" ht="13.2" hidden="false" customHeight="false" outlineLevel="0" collapsed="false">
      <c r="A2843" s="9"/>
      <c r="B2843" s="67" t="n">
        <v>2</v>
      </c>
      <c r="C2843" s="68" t="s">
        <v>18</v>
      </c>
      <c r="D2843" s="76"/>
      <c r="E2843" s="77"/>
      <c r="F2843" s="77"/>
      <c r="G2843" s="77"/>
      <c r="H2843" s="77"/>
      <c r="I2843" s="77"/>
      <c r="J2843" s="77"/>
      <c r="K2843" s="77"/>
      <c r="L2843" s="77"/>
      <c r="M2843" s="77"/>
      <c r="N2843" s="77"/>
      <c r="O2843" s="77"/>
      <c r="P2843" s="77"/>
      <c r="Q2843" s="77"/>
      <c r="R2843" s="77"/>
      <c r="S2843" s="77"/>
      <c r="T2843" s="77"/>
      <c r="U2843" s="77"/>
      <c r="V2843" s="77"/>
      <c r="W2843" s="77"/>
      <c r="X2843" s="77"/>
      <c r="Y2843" s="77"/>
      <c r="Z2843" s="77"/>
      <c r="AA2843" s="77"/>
      <c r="AB2843" s="78"/>
    </row>
    <row r="2844" customFormat="false" ht="13.2" hidden="false" customHeight="false" outlineLevel="0" collapsed="false">
      <c r="A2844" s="9"/>
      <c r="B2844" s="69"/>
      <c r="C2844" s="70" t="s">
        <v>19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1"/>
      <c r="C2845" s="72" t="s">
        <v>20</v>
      </c>
      <c r="D2845" s="73"/>
      <c r="E2845" s="74"/>
      <c r="F2845" s="74"/>
      <c r="G2845" s="74"/>
      <c r="H2845" s="74"/>
      <c r="I2845" s="74"/>
      <c r="J2845" s="74"/>
      <c r="K2845" s="74"/>
      <c r="L2845" s="74"/>
      <c r="M2845" s="74"/>
      <c r="N2845" s="74"/>
      <c r="O2845" s="74"/>
      <c r="P2845" s="74"/>
      <c r="Q2845" s="74"/>
      <c r="R2845" s="74"/>
      <c r="S2845" s="74"/>
      <c r="T2845" s="74"/>
      <c r="U2845" s="74"/>
      <c r="V2845" s="74"/>
      <c r="W2845" s="74"/>
      <c r="X2845" s="74"/>
      <c r="Y2845" s="74"/>
      <c r="Z2845" s="74"/>
      <c r="AA2845" s="74"/>
      <c r="AB2845" s="75"/>
    </row>
    <row r="2846" customFormat="false" ht="13.2" hidden="false" customHeight="false" outlineLevel="0" collapsed="false">
      <c r="A2846" s="9"/>
      <c r="B2846" s="67" t="n">
        <v>3</v>
      </c>
      <c r="C2846" s="68" t="s">
        <v>18</v>
      </c>
      <c r="D2846" s="76"/>
      <c r="E2846" s="77"/>
      <c r="F2846" s="77"/>
      <c r="G2846" s="77"/>
      <c r="H2846" s="77"/>
      <c r="I2846" s="77"/>
      <c r="J2846" s="77"/>
      <c r="K2846" s="77"/>
      <c r="L2846" s="77"/>
      <c r="M2846" s="77"/>
      <c r="N2846" s="77"/>
      <c r="O2846" s="77"/>
      <c r="P2846" s="77"/>
      <c r="Q2846" s="77"/>
      <c r="R2846" s="77"/>
      <c r="S2846" s="77"/>
      <c r="T2846" s="77"/>
      <c r="U2846" s="77"/>
      <c r="V2846" s="77"/>
      <c r="W2846" s="77"/>
      <c r="X2846" s="77"/>
      <c r="Y2846" s="77"/>
      <c r="Z2846" s="77"/>
      <c r="AA2846" s="77"/>
      <c r="AB2846" s="78"/>
    </row>
    <row r="2847" customFormat="false" ht="13.2" hidden="false" customHeight="false" outlineLevel="0" collapsed="false">
      <c r="A2847" s="9"/>
      <c r="B2847" s="69"/>
      <c r="C2847" s="70" t="s">
        <v>19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1"/>
      <c r="C2848" s="72" t="s">
        <v>20</v>
      </c>
      <c r="D2848" s="73"/>
      <c r="E2848" s="74"/>
      <c r="F2848" s="74"/>
      <c r="G2848" s="74"/>
      <c r="H2848" s="74"/>
      <c r="I2848" s="74"/>
      <c r="J2848" s="74"/>
      <c r="K2848" s="74"/>
      <c r="L2848" s="74"/>
      <c r="M2848" s="74"/>
      <c r="N2848" s="74"/>
      <c r="O2848" s="74"/>
      <c r="P2848" s="74"/>
      <c r="Q2848" s="74"/>
      <c r="R2848" s="74"/>
      <c r="S2848" s="74"/>
      <c r="T2848" s="74"/>
      <c r="U2848" s="74"/>
      <c r="V2848" s="74"/>
      <c r="W2848" s="74"/>
      <c r="X2848" s="74"/>
      <c r="Y2848" s="74"/>
      <c r="Z2848" s="74"/>
      <c r="AA2848" s="74"/>
      <c r="AB2848" s="75"/>
    </row>
    <row r="2849" customFormat="false" ht="13.2" hidden="false" customHeight="false" outlineLevel="0" collapsed="false">
      <c r="A2849" s="9"/>
      <c r="B2849" s="67" t="n">
        <v>4</v>
      </c>
      <c r="C2849" s="68" t="s">
        <v>18</v>
      </c>
      <c r="D2849" s="76"/>
      <c r="E2849" s="77"/>
      <c r="F2849" s="77"/>
      <c r="G2849" s="77"/>
      <c r="H2849" s="77"/>
      <c r="I2849" s="77"/>
      <c r="J2849" s="77"/>
      <c r="K2849" s="77"/>
      <c r="L2849" s="77"/>
      <c r="M2849" s="77"/>
      <c r="N2849" s="77"/>
      <c r="O2849" s="77"/>
      <c r="P2849" s="77"/>
      <c r="Q2849" s="77"/>
      <c r="R2849" s="77"/>
      <c r="S2849" s="77"/>
      <c r="T2849" s="77"/>
      <c r="U2849" s="77"/>
      <c r="V2849" s="77"/>
      <c r="W2849" s="77"/>
      <c r="X2849" s="77"/>
      <c r="Y2849" s="77"/>
      <c r="Z2849" s="77"/>
      <c r="AA2849" s="77"/>
      <c r="AB2849" s="78"/>
    </row>
    <row r="2850" customFormat="false" ht="13.2" hidden="false" customHeight="false" outlineLevel="0" collapsed="false">
      <c r="A2850" s="9"/>
      <c r="B2850" s="69"/>
      <c r="C2850" s="70" t="s">
        <v>19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1"/>
      <c r="C2851" s="72" t="s">
        <v>20</v>
      </c>
      <c r="D2851" s="73"/>
      <c r="E2851" s="74"/>
      <c r="F2851" s="74"/>
      <c r="G2851" s="74"/>
      <c r="H2851" s="74"/>
      <c r="I2851" s="74"/>
      <c r="J2851" s="74"/>
      <c r="K2851" s="74"/>
      <c r="L2851" s="74"/>
      <c r="M2851" s="74"/>
      <c r="N2851" s="74"/>
      <c r="O2851" s="74"/>
      <c r="P2851" s="74"/>
      <c r="Q2851" s="74"/>
      <c r="R2851" s="74"/>
      <c r="S2851" s="74"/>
      <c r="T2851" s="74"/>
      <c r="U2851" s="74"/>
      <c r="V2851" s="74"/>
      <c r="W2851" s="74"/>
      <c r="X2851" s="74"/>
      <c r="Y2851" s="74"/>
      <c r="Z2851" s="74"/>
      <c r="AA2851" s="74"/>
      <c r="AB2851" s="75"/>
    </row>
    <row r="2852" customFormat="false" ht="13.2" hidden="false" customHeight="false" outlineLevel="0" collapsed="false">
      <c r="A2852" s="28" t="n">
        <f aca="false">A2837+1</f>
        <v>191</v>
      </c>
      <c r="B2852" s="67" t="n">
        <v>0</v>
      </c>
      <c r="C2852" s="68" t="s">
        <v>18</v>
      </c>
      <c r="D2852" s="76"/>
      <c r="E2852" s="77"/>
      <c r="F2852" s="77"/>
      <c r="G2852" s="77"/>
      <c r="H2852" s="77"/>
      <c r="I2852" s="77"/>
      <c r="J2852" s="77"/>
      <c r="K2852" s="77"/>
      <c r="L2852" s="77"/>
      <c r="M2852" s="77"/>
      <c r="N2852" s="77"/>
      <c r="O2852" s="77"/>
      <c r="P2852" s="77"/>
      <c r="Q2852" s="77"/>
      <c r="R2852" s="77"/>
      <c r="S2852" s="77"/>
      <c r="T2852" s="77"/>
      <c r="U2852" s="77"/>
      <c r="V2852" s="77"/>
      <c r="W2852" s="77"/>
      <c r="X2852" s="77"/>
      <c r="Y2852" s="77"/>
      <c r="Z2852" s="77"/>
      <c r="AA2852" s="77"/>
      <c r="AB2852" s="78"/>
    </row>
    <row r="2853" customFormat="false" ht="13.2" hidden="false" customHeight="false" outlineLevel="0" collapsed="false">
      <c r="A2853" s="9"/>
      <c r="B2853" s="69"/>
      <c r="C2853" s="70" t="s">
        <v>19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1"/>
      <c r="C2854" s="72" t="s">
        <v>20</v>
      </c>
      <c r="D2854" s="73"/>
      <c r="E2854" s="74"/>
      <c r="F2854" s="74"/>
      <c r="G2854" s="74"/>
      <c r="H2854" s="74"/>
      <c r="I2854" s="74"/>
      <c r="J2854" s="74"/>
      <c r="K2854" s="74"/>
      <c r="L2854" s="74"/>
      <c r="M2854" s="74"/>
      <c r="N2854" s="74"/>
      <c r="O2854" s="74"/>
      <c r="P2854" s="74"/>
      <c r="Q2854" s="74"/>
      <c r="R2854" s="74"/>
      <c r="S2854" s="74"/>
      <c r="T2854" s="74"/>
      <c r="U2854" s="74"/>
      <c r="V2854" s="74"/>
      <c r="W2854" s="74"/>
      <c r="X2854" s="74"/>
      <c r="Y2854" s="74"/>
      <c r="Z2854" s="74"/>
      <c r="AA2854" s="74"/>
      <c r="AB2854" s="75"/>
    </row>
    <row r="2855" customFormat="false" ht="13.2" hidden="false" customHeight="false" outlineLevel="0" collapsed="false">
      <c r="A2855" s="9"/>
      <c r="B2855" s="67" t="n">
        <v>1</v>
      </c>
      <c r="C2855" s="68" t="s">
        <v>18</v>
      </c>
      <c r="D2855" s="76"/>
      <c r="E2855" s="77"/>
      <c r="F2855" s="77"/>
      <c r="G2855" s="77"/>
      <c r="H2855" s="77"/>
      <c r="I2855" s="77"/>
      <c r="J2855" s="77"/>
      <c r="K2855" s="77"/>
      <c r="L2855" s="77"/>
      <c r="M2855" s="77"/>
      <c r="N2855" s="77"/>
      <c r="O2855" s="77"/>
      <c r="P2855" s="77"/>
      <c r="Q2855" s="77"/>
      <c r="R2855" s="77"/>
      <c r="S2855" s="77"/>
      <c r="T2855" s="77"/>
      <c r="U2855" s="77"/>
      <c r="V2855" s="77"/>
      <c r="W2855" s="77"/>
      <c r="X2855" s="77"/>
      <c r="Y2855" s="77"/>
      <c r="Z2855" s="77"/>
      <c r="AA2855" s="77"/>
      <c r="AB2855" s="78"/>
    </row>
    <row r="2856" customFormat="false" ht="13.2" hidden="false" customHeight="false" outlineLevel="0" collapsed="false">
      <c r="A2856" s="9"/>
      <c r="B2856" s="69"/>
      <c r="C2856" s="70" t="s">
        <v>19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1"/>
      <c r="C2857" s="72" t="s">
        <v>20</v>
      </c>
      <c r="D2857" s="73"/>
      <c r="E2857" s="74"/>
      <c r="F2857" s="74"/>
      <c r="G2857" s="74"/>
      <c r="H2857" s="74"/>
      <c r="I2857" s="74"/>
      <c r="J2857" s="74"/>
      <c r="K2857" s="74"/>
      <c r="L2857" s="74"/>
      <c r="M2857" s="74"/>
      <c r="N2857" s="74"/>
      <c r="O2857" s="74"/>
      <c r="P2857" s="74"/>
      <c r="Q2857" s="74"/>
      <c r="R2857" s="74"/>
      <c r="S2857" s="74"/>
      <c r="T2857" s="74"/>
      <c r="U2857" s="74"/>
      <c r="V2857" s="74"/>
      <c r="W2857" s="74"/>
      <c r="X2857" s="74"/>
      <c r="Y2857" s="74"/>
      <c r="Z2857" s="74"/>
      <c r="AA2857" s="74"/>
      <c r="AB2857" s="75"/>
    </row>
    <row r="2858" customFormat="false" ht="13.2" hidden="false" customHeight="false" outlineLevel="0" collapsed="false">
      <c r="A2858" s="9"/>
      <c r="B2858" s="67" t="n">
        <v>2</v>
      </c>
      <c r="C2858" s="68" t="s">
        <v>18</v>
      </c>
      <c r="D2858" s="76"/>
      <c r="E2858" s="77"/>
      <c r="F2858" s="77"/>
      <c r="G2858" s="77"/>
      <c r="H2858" s="77"/>
      <c r="I2858" s="77"/>
      <c r="J2858" s="77"/>
      <c r="K2858" s="77"/>
      <c r="L2858" s="77"/>
      <c r="M2858" s="77"/>
      <c r="N2858" s="77"/>
      <c r="O2858" s="77"/>
      <c r="P2858" s="77"/>
      <c r="Q2858" s="77"/>
      <c r="R2858" s="77"/>
      <c r="S2858" s="77"/>
      <c r="T2858" s="77"/>
      <c r="U2858" s="77"/>
      <c r="V2858" s="77"/>
      <c r="W2858" s="77"/>
      <c r="X2858" s="77"/>
      <c r="Y2858" s="77"/>
      <c r="Z2858" s="77"/>
      <c r="AA2858" s="77"/>
      <c r="AB2858" s="78"/>
    </row>
    <row r="2859" customFormat="false" ht="13.2" hidden="false" customHeight="false" outlineLevel="0" collapsed="false">
      <c r="A2859" s="9"/>
      <c r="B2859" s="69"/>
      <c r="C2859" s="70" t="s">
        <v>19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1"/>
      <c r="C2860" s="72" t="s">
        <v>20</v>
      </c>
      <c r="D2860" s="73"/>
      <c r="E2860" s="74"/>
      <c r="F2860" s="74"/>
      <c r="G2860" s="74"/>
      <c r="H2860" s="74"/>
      <c r="I2860" s="74"/>
      <c r="J2860" s="74"/>
      <c r="K2860" s="74"/>
      <c r="L2860" s="74"/>
      <c r="M2860" s="74"/>
      <c r="N2860" s="74"/>
      <c r="O2860" s="74"/>
      <c r="P2860" s="74"/>
      <c r="Q2860" s="74"/>
      <c r="R2860" s="74"/>
      <c r="S2860" s="74"/>
      <c r="T2860" s="74"/>
      <c r="U2860" s="74"/>
      <c r="V2860" s="74"/>
      <c r="W2860" s="74"/>
      <c r="X2860" s="74"/>
      <c r="Y2860" s="74"/>
      <c r="Z2860" s="74"/>
      <c r="AA2860" s="74"/>
      <c r="AB2860" s="75"/>
    </row>
    <row r="2861" customFormat="false" ht="13.2" hidden="false" customHeight="false" outlineLevel="0" collapsed="false">
      <c r="A2861" s="9"/>
      <c r="B2861" s="67" t="n">
        <v>3</v>
      </c>
      <c r="C2861" s="68" t="s">
        <v>18</v>
      </c>
      <c r="D2861" s="76"/>
      <c r="E2861" s="77"/>
      <c r="F2861" s="77"/>
      <c r="G2861" s="77"/>
      <c r="H2861" s="77"/>
      <c r="I2861" s="77"/>
      <c r="J2861" s="77"/>
      <c r="K2861" s="77"/>
      <c r="L2861" s="77"/>
      <c r="M2861" s="77"/>
      <c r="N2861" s="77"/>
      <c r="O2861" s="77"/>
      <c r="P2861" s="77"/>
      <c r="Q2861" s="77"/>
      <c r="R2861" s="77"/>
      <c r="S2861" s="77"/>
      <c r="T2861" s="77"/>
      <c r="U2861" s="77"/>
      <c r="V2861" s="77"/>
      <c r="W2861" s="77"/>
      <c r="X2861" s="77"/>
      <c r="Y2861" s="77"/>
      <c r="Z2861" s="77"/>
      <c r="AA2861" s="77"/>
      <c r="AB2861" s="78"/>
    </row>
    <row r="2862" customFormat="false" ht="13.2" hidden="false" customHeight="false" outlineLevel="0" collapsed="false">
      <c r="A2862" s="9"/>
      <c r="B2862" s="69"/>
      <c r="C2862" s="70" t="s">
        <v>19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1"/>
      <c r="C2863" s="72" t="s">
        <v>20</v>
      </c>
      <c r="D2863" s="73"/>
      <c r="E2863" s="74"/>
      <c r="F2863" s="74"/>
      <c r="G2863" s="74"/>
      <c r="H2863" s="74"/>
      <c r="I2863" s="74"/>
      <c r="J2863" s="74"/>
      <c r="K2863" s="74"/>
      <c r="L2863" s="74"/>
      <c r="M2863" s="74"/>
      <c r="N2863" s="74"/>
      <c r="O2863" s="74"/>
      <c r="P2863" s="74"/>
      <c r="Q2863" s="74"/>
      <c r="R2863" s="74"/>
      <c r="S2863" s="74"/>
      <c r="T2863" s="74"/>
      <c r="U2863" s="74"/>
      <c r="V2863" s="74"/>
      <c r="W2863" s="74"/>
      <c r="X2863" s="74"/>
      <c r="Y2863" s="74"/>
      <c r="Z2863" s="74"/>
      <c r="AA2863" s="74"/>
      <c r="AB2863" s="75"/>
    </row>
    <row r="2864" customFormat="false" ht="13.2" hidden="false" customHeight="false" outlineLevel="0" collapsed="false">
      <c r="A2864" s="9"/>
      <c r="B2864" s="67" t="n">
        <v>4</v>
      </c>
      <c r="C2864" s="68" t="s">
        <v>18</v>
      </c>
      <c r="D2864" s="76"/>
      <c r="E2864" s="77"/>
      <c r="F2864" s="77"/>
      <c r="G2864" s="77"/>
      <c r="H2864" s="77"/>
      <c r="I2864" s="77"/>
      <c r="J2864" s="77"/>
      <c r="K2864" s="77"/>
      <c r="L2864" s="77"/>
      <c r="M2864" s="77"/>
      <c r="N2864" s="77"/>
      <c r="O2864" s="77"/>
      <c r="P2864" s="77"/>
      <c r="Q2864" s="77"/>
      <c r="R2864" s="77"/>
      <c r="S2864" s="77"/>
      <c r="T2864" s="77"/>
      <c r="U2864" s="77"/>
      <c r="V2864" s="77"/>
      <c r="W2864" s="77"/>
      <c r="X2864" s="77"/>
      <c r="Y2864" s="77"/>
      <c r="Z2864" s="77"/>
      <c r="AA2864" s="77"/>
      <c r="AB2864" s="78"/>
    </row>
    <row r="2865" customFormat="false" ht="13.2" hidden="false" customHeight="false" outlineLevel="0" collapsed="false">
      <c r="A2865" s="9"/>
      <c r="B2865" s="69"/>
      <c r="C2865" s="70" t="s">
        <v>19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1"/>
      <c r="C2866" s="72" t="s">
        <v>20</v>
      </c>
      <c r="D2866" s="73"/>
      <c r="E2866" s="74"/>
      <c r="F2866" s="74"/>
      <c r="G2866" s="74"/>
      <c r="H2866" s="74"/>
      <c r="I2866" s="74"/>
      <c r="J2866" s="74"/>
      <c r="K2866" s="74"/>
      <c r="L2866" s="74"/>
      <c r="M2866" s="74"/>
      <c r="N2866" s="74"/>
      <c r="O2866" s="74"/>
      <c r="P2866" s="74"/>
      <c r="Q2866" s="74"/>
      <c r="R2866" s="74"/>
      <c r="S2866" s="74"/>
      <c r="T2866" s="74"/>
      <c r="U2866" s="74"/>
      <c r="V2866" s="74"/>
      <c r="W2866" s="74"/>
      <c r="X2866" s="74"/>
      <c r="Y2866" s="74"/>
      <c r="Z2866" s="74"/>
      <c r="AA2866" s="74"/>
      <c r="AB2866" s="75"/>
    </row>
    <row r="2867" customFormat="false" ht="13.2" hidden="false" customHeight="false" outlineLevel="0" collapsed="false">
      <c r="A2867" s="28" t="n">
        <f aca="false">A2852+1</f>
        <v>192</v>
      </c>
      <c r="B2867" s="67" t="n">
        <v>0</v>
      </c>
      <c r="C2867" s="68" t="s">
        <v>18</v>
      </c>
      <c r="D2867" s="76"/>
      <c r="E2867" s="77"/>
      <c r="F2867" s="77"/>
      <c r="G2867" s="77"/>
      <c r="H2867" s="77"/>
      <c r="I2867" s="77"/>
      <c r="J2867" s="77"/>
      <c r="K2867" s="77"/>
      <c r="L2867" s="77"/>
      <c r="M2867" s="77"/>
      <c r="N2867" s="77"/>
      <c r="O2867" s="77"/>
      <c r="P2867" s="77"/>
      <c r="Q2867" s="77"/>
      <c r="R2867" s="77"/>
      <c r="S2867" s="77"/>
      <c r="T2867" s="77"/>
      <c r="U2867" s="77"/>
      <c r="V2867" s="77"/>
      <c r="W2867" s="77"/>
      <c r="X2867" s="77"/>
      <c r="Y2867" s="77"/>
      <c r="Z2867" s="77"/>
      <c r="AA2867" s="77"/>
      <c r="AB2867" s="78"/>
    </row>
    <row r="2868" customFormat="false" ht="13.2" hidden="false" customHeight="false" outlineLevel="0" collapsed="false">
      <c r="A2868" s="9"/>
      <c r="B2868" s="69"/>
      <c r="C2868" s="70" t="s">
        <v>19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1"/>
      <c r="C2869" s="72" t="s">
        <v>20</v>
      </c>
      <c r="D2869" s="73"/>
      <c r="E2869" s="74"/>
      <c r="F2869" s="74"/>
      <c r="G2869" s="74"/>
      <c r="H2869" s="74"/>
      <c r="I2869" s="74"/>
      <c r="J2869" s="74"/>
      <c r="K2869" s="74"/>
      <c r="L2869" s="74"/>
      <c r="M2869" s="74"/>
      <c r="N2869" s="74"/>
      <c r="O2869" s="74"/>
      <c r="P2869" s="74"/>
      <c r="Q2869" s="74"/>
      <c r="R2869" s="74"/>
      <c r="S2869" s="74"/>
      <c r="T2869" s="74"/>
      <c r="U2869" s="74"/>
      <c r="V2869" s="74"/>
      <c r="W2869" s="74"/>
      <c r="X2869" s="74"/>
      <c r="Y2869" s="74"/>
      <c r="Z2869" s="74"/>
      <c r="AA2869" s="74"/>
      <c r="AB2869" s="75"/>
    </row>
    <row r="2870" customFormat="false" ht="13.2" hidden="false" customHeight="false" outlineLevel="0" collapsed="false">
      <c r="A2870" s="9"/>
      <c r="B2870" s="67" t="n">
        <v>1</v>
      </c>
      <c r="C2870" s="68" t="s">
        <v>18</v>
      </c>
      <c r="D2870" s="76"/>
      <c r="E2870" s="77"/>
      <c r="F2870" s="77"/>
      <c r="G2870" s="77"/>
      <c r="H2870" s="77"/>
      <c r="I2870" s="77"/>
      <c r="J2870" s="77"/>
      <c r="K2870" s="77"/>
      <c r="L2870" s="77"/>
      <c r="M2870" s="77"/>
      <c r="N2870" s="77"/>
      <c r="O2870" s="77"/>
      <c r="P2870" s="77"/>
      <c r="Q2870" s="77"/>
      <c r="R2870" s="77"/>
      <c r="S2870" s="77"/>
      <c r="T2870" s="77"/>
      <c r="U2870" s="77"/>
      <c r="V2870" s="77"/>
      <c r="W2870" s="77"/>
      <c r="X2870" s="77"/>
      <c r="Y2870" s="77"/>
      <c r="Z2870" s="77"/>
      <c r="AA2870" s="77"/>
      <c r="AB2870" s="78"/>
    </row>
    <row r="2871" customFormat="false" ht="13.2" hidden="false" customHeight="false" outlineLevel="0" collapsed="false">
      <c r="A2871" s="9"/>
      <c r="B2871" s="69"/>
      <c r="C2871" s="70" t="s">
        <v>19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1"/>
      <c r="C2872" s="72" t="s">
        <v>20</v>
      </c>
      <c r="D2872" s="73"/>
      <c r="E2872" s="74"/>
      <c r="F2872" s="74"/>
      <c r="G2872" s="74"/>
      <c r="H2872" s="74"/>
      <c r="I2872" s="74"/>
      <c r="J2872" s="74"/>
      <c r="K2872" s="74"/>
      <c r="L2872" s="74"/>
      <c r="M2872" s="74"/>
      <c r="N2872" s="74"/>
      <c r="O2872" s="74"/>
      <c r="P2872" s="74"/>
      <c r="Q2872" s="74"/>
      <c r="R2872" s="74"/>
      <c r="S2872" s="74"/>
      <c r="T2872" s="74"/>
      <c r="U2872" s="74"/>
      <c r="V2872" s="74"/>
      <c r="W2872" s="74"/>
      <c r="X2872" s="74"/>
      <c r="Y2872" s="74"/>
      <c r="Z2872" s="74"/>
      <c r="AA2872" s="74"/>
      <c r="AB2872" s="75"/>
    </row>
    <row r="2873" customFormat="false" ht="13.2" hidden="false" customHeight="false" outlineLevel="0" collapsed="false">
      <c r="A2873" s="9"/>
      <c r="B2873" s="67" t="n">
        <v>2</v>
      </c>
      <c r="C2873" s="68" t="s">
        <v>18</v>
      </c>
      <c r="D2873" s="76"/>
      <c r="E2873" s="77"/>
      <c r="F2873" s="77"/>
      <c r="G2873" s="77"/>
      <c r="H2873" s="77"/>
      <c r="I2873" s="77"/>
      <c r="J2873" s="77"/>
      <c r="K2873" s="77"/>
      <c r="L2873" s="77"/>
      <c r="M2873" s="77"/>
      <c r="N2873" s="77"/>
      <c r="O2873" s="77"/>
      <c r="P2873" s="77"/>
      <c r="Q2873" s="77"/>
      <c r="R2873" s="77"/>
      <c r="S2873" s="77"/>
      <c r="T2873" s="77"/>
      <c r="U2873" s="77"/>
      <c r="V2873" s="77"/>
      <c r="W2873" s="77"/>
      <c r="X2873" s="77"/>
      <c r="Y2873" s="77"/>
      <c r="Z2873" s="77"/>
      <c r="AA2873" s="77"/>
      <c r="AB2873" s="78"/>
    </row>
    <row r="2874" customFormat="false" ht="13.2" hidden="false" customHeight="false" outlineLevel="0" collapsed="false">
      <c r="A2874" s="9"/>
      <c r="B2874" s="69"/>
      <c r="C2874" s="70" t="s">
        <v>19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1"/>
      <c r="C2875" s="72" t="s">
        <v>20</v>
      </c>
      <c r="D2875" s="73"/>
      <c r="E2875" s="74"/>
      <c r="F2875" s="74"/>
      <c r="G2875" s="74"/>
      <c r="H2875" s="74"/>
      <c r="I2875" s="74"/>
      <c r="J2875" s="74"/>
      <c r="K2875" s="74"/>
      <c r="L2875" s="74"/>
      <c r="M2875" s="74"/>
      <c r="N2875" s="74"/>
      <c r="O2875" s="74"/>
      <c r="P2875" s="74"/>
      <c r="Q2875" s="74"/>
      <c r="R2875" s="74"/>
      <c r="S2875" s="74"/>
      <c r="T2875" s="74"/>
      <c r="U2875" s="74"/>
      <c r="V2875" s="74"/>
      <c r="W2875" s="74"/>
      <c r="X2875" s="74"/>
      <c r="Y2875" s="74"/>
      <c r="Z2875" s="74"/>
      <c r="AA2875" s="74"/>
      <c r="AB2875" s="75"/>
    </row>
    <row r="2876" customFormat="false" ht="13.2" hidden="false" customHeight="false" outlineLevel="0" collapsed="false">
      <c r="A2876" s="9"/>
      <c r="B2876" s="67" t="n">
        <v>3</v>
      </c>
      <c r="C2876" s="68" t="s">
        <v>18</v>
      </c>
      <c r="D2876" s="76"/>
      <c r="E2876" s="77"/>
      <c r="F2876" s="77"/>
      <c r="G2876" s="77"/>
      <c r="H2876" s="77"/>
      <c r="I2876" s="77"/>
      <c r="J2876" s="77"/>
      <c r="K2876" s="77"/>
      <c r="L2876" s="77"/>
      <c r="M2876" s="77"/>
      <c r="N2876" s="77"/>
      <c r="O2876" s="77"/>
      <c r="P2876" s="77"/>
      <c r="Q2876" s="77"/>
      <c r="R2876" s="77"/>
      <c r="S2876" s="77"/>
      <c r="T2876" s="77"/>
      <c r="U2876" s="77"/>
      <c r="V2876" s="77"/>
      <c r="W2876" s="77"/>
      <c r="X2876" s="77"/>
      <c r="Y2876" s="77"/>
      <c r="Z2876" s="77"/>
      <c r="AA2876" s="77"/>
      <c r="AB2876" s="78"/>
    </row>
    <row r="2877" customFormat="false" ht="13.2" hidden="false" customHeight="false" outlineLevel="0" collapsed="false">
      <c r="A2877" s="9"/>
      <c r="B2877" s="69"/>
      <c r="C2877" s="70" t="s">
        <v>19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1"/>
      <c r="C2878" s="72" t="s">
        <v>20</v>
      </c>
      <c r="D2878" s="73"/>
      <c r="E2878" s="74"/>
      <c r="F2878" s="74"/>
      <c r="G2878" s="74"/>
      <c r="H2878" s="74"/>
      <c r="I2878" s="74"/>
      <c r="J2878" s="74"/>
      <c r="K2878" s="74"/>
      <c r="L2878" s="74"/>
      <c r="M2878" s="74"/>
      <c r="N2878" s="74"/>
      <c r="O2878" s="74"/>
      <c r="P2878" s="74"/>
      <c r="Q2878" s="74"/>
      <c r="R2878" s="74"/>
      <c r="S2878" s="74"/>
      <c r="T2878" s="74"/>
      <c r="U2878" s="74"/>
      <c r="V2878" s="74"/>
      <c r="W2878" s="74"/>
      <c r="X2878" s="74"/>
      <c r="Y2878" s="74"/>
      <c r="Z2878" s="74"/>
      <c r="AA2878" s="74"/>
      <c r="AB2878" s="75"/>
    </row>
    <row r="2879" customFormat="false" ht="13.2" hidden="false" customHeight="false" outlineLevel="0" collapsed="false">
      <c r="A2879" s="9"/>
      <c r="B2879" s="67" t="n">
        <v>4</v>
      </c>
      <c r="C2879" s="68" t="s">
        <v>18</v>
      </c>
      <c r="D2879" s="76"/>
      <c r="E2879" s="77"/>
      <c r="F2879" s="77"/>
      <c r="G2879" s="77"/>
      <c r="H2879" s="77"/>
      <c r="I2879" s="77"/>
      <c r="J2879" s="77"/>
      <c r="K2879" s="77"/>
      <c r="L2879" s="77"/>
      <c r="M2879" s="77"/>
      <c r="N2879" s="77"/>
      <c r="O2879" s="77"/>
      <c r="P2879" s="77"/>
      <c r="Q2879" s="77"/>
      <c r="R2879" s="77"/>
      <c r="S2879" s="77"/>
      <c r="T2879" s="77"/>
      <c r="U2879" s="77"/>
      <c r="V2879" s="77"/>
      <c r="W2879" s="77"/>
      <c r="X2879" s="77"/>
      <c r="Y2879" s="77"/>
      <c r="Z2879" s="77"/>
      <c r="AA2879" s="77"/>
      <c r="AB2879" s="78"/>
    </row>
    <row r="2880" customFormat="false" ht="13.2" hidden="false" customHeight="false" outlineLevel="0" collapsed="false">
      <c r="A2880" s="9"/>
      <c r="B2880" s="69"/>
      <c r="C2880" s="70" t="s">
        <v>19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1"/>
      <c r="C2881" s="72" t="s">
        <v>20</v>
      </c>
      <c r="D2881" s="73"/>
      <c r="E2881" s="74"/>
      <c r="F2881" s="74"/>
      <c r="G2881" s="74"/>
      <c r="H2881" s="74"/>
      <c r="I2881" s="74"/>
      <c r="J2881" s="74"/>
      <c r="K2881" s="74"/>
      <c r="L2881" s="74"/>
      <c r="M2881" s="74"/>
      <c r="N2881" s="74"/>
      <c r="O2881" s="74"/>
      <c r="P2881" s="74"/>
      <c r="Q2881" s="74"/>
      <c r="R2881" s="74"/>
      <c r="S2881" s="74"/>
      <c r="T2881" s="74"/>
      <c r="U2881" s="74"/>
      <c r="V2881" s="74"/>
      <c r="W2881" s="74"/>
      <c r="X2881" s="74"/>
      <c r="Y2881" s="74"/>
      <c r="Z2881" s="74"/>
      <c r="AA2881" s="74"/>
      <c r="AB2881" s="75"/>
    </row>
    <row r="2882" customFormat="false" ht="13.2" hidden="false" customHeight="false" outlineLevel="0" collapsed="false">
      <c r="A2882" s="28" t="n">
        <f aca="false">A2867+1</f>
        <v>193</v>
      </c>
      <c r="B2882" s="67" t="n">
        <v>0</v>
      </c>
      <c r="C2882" s="68" t="s">
        <v>18</v>
      </c>
      <c r="D2882" s="76"/>
      <c r="E2882" s="77"/>
      <c r="F2882" s="77"/>
      <c r="G2882" s="77"/>
      <c r="H2882" s="77"/>
      <c r="I2882" s="77"/>
      <c r="J2882" s="77"/>
      <c r="K2882" s="77"/>
      <c r="L2882" s="77"/>
      <c r="M2882" s="77"/>
      <c r="N2882" s="77"/>
      <c r="O2882" s="77"/>
      <c r="P2882" s="77"/>
      <c r="Q2882" s="77"/>
      <c r="R2882" s="77"/>
      <c r="S2882" s="77"/>
      <c r="T2882" s="77"/>
      <c r="U2882" s="77"/>
      <c r="V2882" s="77"/>
      <c r="W2882" s="77"/>
      <c r="X2882" s="77"/>
      <c r="Y2882" s="77"/>
      <c r="Z2882" s="77"/>
      <c r="AA2882" s="77"/>
      <c r="AB2882" s="78"/>
    </row>
    <row r="2883" customFormat="false" ht="13.2" hidden="false" customHeight="false" outlineLevel="0" collapsed="false">
      <c r="A2883" s="9"/>
      <c r="B2883" s="69"/>
      <c r="C2883" s="70" t="s">
        <v>19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1"/>
      <c r="C2884" s="72" t="s">
        <v>20</v>
      </c>
      <c r="D2884" s="73"/>
      <c r="E2884" s="74"/>
      <c r="F2884" s="74"/>
      <c r="G2884" s="74"/>
      <c r="H2884" s="74"/>
      <c r="I2884" s="74"/>
      <c r="J2884" s="74"/>
      <c r="K2884" s="74"/>
      <c r="L2884" s="74"/>
      <c r="M2884" s="74"/>
      <c r="N2884" s="74"/>
      <c r="O2884" s="74"/>
      <c r="P2884" s="74"/>
      <c r="Q2884" s="74"/>
      <c r="R2884" s="74"/>
      <c r="S2884" s="74"/>
      <c r="T2884" s="74"/>
      <c r="U2884" s="74"/>
      <c r="V2884" s="74"/>
      <c r="W2884" s="74"/>
      <c r="X2884" s="74"/>
      <c r="Y2884" s="74"/>
      <c r="Z2884" s="74"/>
      <c r="AA2884" s="74"/>
      <c r="AB2884" s="75"/>
    </row>
    <row r="2885" customFormat="false" ht="13.2" hidden="false" customHeight="false" outlineLevel="0" collapsed="false">
      <c r="A2885" s="9"/>
      <c r="B2885" s="67" t="n">
        <v>1</v>
      </c>
      <c r="C2885" s="68" t="s">
        <v>18</v>
      </c>
      <c r="D2885" s="76"/>
      <c r="E2885" s="77"/>
      <c r="F2885" s="77"/>
      <c r="G2885" s="77"/>
      <c r="H2885" s="77"/>
      <c r="I2885" s="77"/>
      <c r="J2885" s="77"/>
      <c r="K2885" s="77"/>
      <c r="L2885" s="77"/>
      <c r="M2885" s="77"/>
      <c r="N2885" s="77"/>
      <c r="O2885" s="77"/>
      <c r="P2885" s="77"/>
      <c r="Q2885" s="77"/>
      <c r="R2885" s="77"/>
      <c r="S2885" s="77"/>
      <c r="T2885" s="77"/>
      <c r="U2885" s="77"/>
      <c r="V2885" s="77"/>
      <c r="W2885" s="77"/>
      <c r="X2885" s="77"/>
      <c r="Y2885" s="77"/>
      <c r="Z2885" s="77"/>
      <c r="AA2885" s="77"/>
      <c r="AB2885" s="78"/>
    </row>
    <row r="2886" customFormat="false" ht="13.2" hidden="false" customHeight="false" outlineLevel="0" collapsed="false">
      <c r="A2886" s="9"/>
      <c r="B2886" s="69"/>
      <c r="C2886" s="70" t="s">
        <v>19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1"/>
      <c r="C2887" s="72" t="s">
        <v>20</v>
      </c>
      <c r="D2887" s="73"/>
      <c r="E2887" s="74"/>
      <c r="F2887" s="74"/>
      <c r="G2887" s="74"/>
      <c r="H2887" s="74"/>
      <c r="I2887" s="74"/>
      <c r="J2887" s="74"/>
      <c r="K2887" s="74"/>
      <c r="L2887" s="74"/>
      <c r="M2887" s="74"/>
      <c r="N2887" s="74"/>
      <c r="O2887" s="74"/>
      <c r="P2887" s="74"/>
      <c r="Q2887" s="74"/>
      <c r="R2887" s="74"/>
      <c r="S2887" s="74"/>
      <c r="T2887" s="74"/>
      <c r="U2887" s="74"/>
      <c r="V2887" s="74"/>
      <c r="W2887" s="74"/>
      <c r="X2887" s="74"/>
      <c r="Y2887" s="74"/>
      <c r="Z2887" s="74"/>
      <c r="AA2887" s="74"/>
      <c r="AB2887" s="75"/>
    </row>
    <row r="2888" customFormat="false" ht="13.2" hidden="false" customHeight="false" outlineLevel="0" collapsed="false">
      <c r="A2888" s="9"/>
      <c r="B2888" s="67" t="n">
        <v>2</v>
      </c>
      <c r="C2888" s="68" t="s">
        <v>18</v>
      </c>
      <c r="D2888" s="76"/>
      <c r="E2888" s="77"/>
      <c r="F2888" s="77"/>
      <c r="G2888" s="77"/>
      <c r="H2888" s="77"/>
      <c r="I2888" s="77"/>
      <c r="J2888" s="77"/>
      <c r="K2888" s="77"/>
      <c r="L2888" s="77"/>
      <c r="M2888" s="77"/>
      <c r="N2888" s="77"/>
      <c r="O2888" s="77"/>
      <c r="P2888" s="77"/>
      <c r="Q2888" s="77"/>
      <c r="R2888" s="77"/>
      <c r="S2888" s="77"/>
      <c r="T2888" s="77"/>
      <c r="U2888" s="77"/>
      <c r="V2888" s="77"/>
      <c r="W2888" s="77"/>
      <c r="X2888" s="77"/>
      <c r="Y2888" s="77"/>
      <c r="Z2888" s="77"/>
      <c r="AA2888" s="77"/>
      <c r="AB2888" s="78"/>
    </row>
    <row r="2889" customFormat="false" ht="13.2" hidden="false" customHeight="false" outlineLevel="0" collapsed="false">
      <c r="A2889" s="9"/>
      <c r="B2889" s="69"/>
      <c r="C2889" s="70" t="s">
        <v>19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1"/>
      <c r="C2890" s="72" t="s">
        <v>20</v>
      </c>
      <c r="D2890" s="73"/>
      <c r="E2890" s="74"/>
      <c r="F2890" s="74"/>
      <c r="G2890" s="74"/>
      <c r="H2890" s="74"/>
      <c r="I2890" s="74"/>
      <c r="J2890" s="74"/>
      <c r="K2890" s="74"/>
      <c r="L2890" s="74"/>
      <c r="M2890" s="74"/>
      <c r="N2890" s="74"/>
      <c r="O2890" s="74"/>
      <c r="P2890" s="74"/>
      <c r="Q2890" s="74"/>
      <c r="R2890" s="74"/>
      <c r="S2890" s="74"/>
      <c r="T2890" s="74"/>
      <c r="U2890" s="74"/>
      <c r="V2890" s="74"/>
      <c r="W2890" s="74"/>
      <c r="X2890" s="74"/>
      <c r="Y2890" s="74"/>
      <c r="Z2890" s="74"/>
      <c r="AA2890" s="74"/>
      <c r="AB2890" s="75"/>
    </row>
    <row r="2891" customFormat="false" ht="13.2" hidden="false" customHeight="false" outlineLevel="0" collapsed="false">
      <c r="A2891" s="9"/>
      <c r="B2891" s="67" t="n">
        <v>3</v>
      </c>
      <c r="C2891" s="68" t="s">
        <v>18</v>
      </c>
      <c r="D2891" s="76"/>
      <c r="E2891" s="77"/>
      <c r="F2891" s="77"/>
      <c r="G2891" s="77"/>
      <c r="H2891" s="77"/>
      <c r="I2891" s="77"/>
      <c r="J2891" s="77"/>
      <c r="K2891" s="77"/>
      <c r="L2891" s="77"/>
      <c r="M2891" s="77"/>
      <c r="N2891" s="77"/>
      <c r="O2891" s="77"/>
      <c r="P2891" s="77"/>
      <c r="Q2891" s="77"/>
      <c r="R2891" s="77"/>
      <c r="S2891" s="77"/>
      <c r="T2891" s="77"/>
      <c r="U2891" s="77"/>
      <c r="V2891" s="77"/>
      <c r="W2891" s="77"/>
      <c r="X2891" s="77"/>
      <c r="Y2891" s="77"/>
      <c r="Z2891" s="77"/>
      <c r="AA2891" s="77"/>
      <c r="AB2891" s="78"/>
    </row>
    <row r="2892" customFormat="false" ht="13.2" hidden="false" customHeight="false" outlineLevel="0" collapsed="false">
      <c r="A2892" s="9"/>
      <c r="B2892" s="69"/>
      <c r="C2892" s="70" t="s">
        <v>19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1"/>
      <c r="C2893" s="72" t="s">
        <v>20</v>
      </c>
      <c r="D2893" s="73"/>
      <c r="E2893" s="74"/>
      <c r="F2893" s="74"/>
      <c r="G2893" s="74"/>
      <c r="H2893" s="74"/>
      <c r="I2893" s="74"/>
      <c r="J2893" s="74"/>
      <c r="K2893" s="74"/>
      <c r="L2893" s="74"/>
      <c r="M2893" s="74"/>
      <c r="N2893" s="74"/>
      <c r="O2893" s="74"/>
      <c r="P2893" s="74"/>
      <c r="Q2893" s="74"/>
      <c r="R2893" s="74"/>
      <c r="S2893" s="74"/>
      <c r="T2893" s="74"/>
      <c r="U2893" s="74"/>
      <c r="V2893" s="74"/>
      <c r="W2893" s="74"/>
      <c r="X2893" s="74"/>
      <c r="Y2893" s="74"/>
      <c r="Z2893" s="74"/>
      <c r="AA2893" s="74"/>
      <c r="AB2893" s="75"/>
    </row>
    <row r="2894" customFormat="false" ht="13.2" hidden="false" customHeight="false" outlineLevel="0" collapsed="false">
      <c r="A2894" s="9"/>
      <c r="B2894" s="67" t="n">
        <v>4</v>
      </c>
      <c r="C2894" s="68" t="s">
        <v>18</v>
      </c>
      <c r="D2894" s="76"/>
      <c r="E2894" s="77"/>
      <c r="F2894" s="77"/>
      <c r="G2894" s="77"/>
      <c r="H2894" s="77"/>
      <c r="I2894" s="77"/>
      <c r="J2894" s="77"/>
      <c r="K2894" s="77"/>
      <c r="L2894" s="77"/>
      <c r="M2894" s="77"/>
      <c r="N2894" s="77"/>
      <c r="O2894" s="77"/>
      <c r="P2894" s="77"/>
      <c r="Q2894" s="77"/>
      <c r="R2894" s="77"/>
      <c r="S2894" s="77"/>
      <c r="T2894" s="77"/>
      <c r="U2894" s="77"/>
      <c r="V2894" s="77"/>
      <c r="W2894" s="77"/>
      <c r="X2894" s="77"/>
      <c r="Y2894" s="77"/>
      <c r="Z2894" s="77"/>
      <c r="AA2894" s="77"/>
      <c r="AB2894" s="78"/>
    </row>
    <row r="2895" customFormat="false" ht="13.2" hidden="false" customHeight="false" outlineLevel="0" collapsed="false">
      <c r="A2895" s="9"/>
      <c r="B2895" s="69"/>
      <c r="C2895" s="70" t="s">
        <v>19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1"/>
      <c r="C2896" s="72" t="s">
        <v>20</v>
      </c>
      <c r="D2896" s="73"/>
      <c r="E2896" s="74"/>
      <c r="F2896" s="74"/>
      <c r="G2896" s="74"/>
      <c r="H2896" s="74"/>
      <c r="I2896" s="74"/>
      <c r="J2896" s="74"/>
      <c r="K2896" s="74"/>
      <c r="L2896" s="74"/>
      <c r="M2896" s="74"/>
      <c r="N2896" s="74"/>
      <c r="O2896" s="74"/>
      <c r="P2896" s="74"/>
      <c r="Q2896" s="74"/>
      <c r="R2896" s="74"/>
      <c r="S2896" s="74"/>
      <c r="T2896" s="74"/>
      <c r="U2896" s="74"/>
      <c r="V2896" s="74"/>
      <c r="W2896" s="74"/>
      <c r="X2896" s="74"/>
      <c r="Y2896" s="74"/>
      <c r="Z2896" s="74"/>
      <c r="AA2896" s="74"/>
      <c r="AB2896" s="75"/>
    </row>
    <row r="2897" customFormat="false" ht="13.2" hidden="false" customHeight="false" outlineLevel="0" collapsed="false">
      <c r="A2897" s="28" t="n">
        <f aca="false">A2882+1</f>
        <v>194</v>
      </c>
      <c r="B2897" s="67" t="n">
        <v>0</v>
      </c>
      <c r="C2897" s="68" t="s">
        <v>18</v>
      </c>
      <c r="D2897" s="76"/>
      <c r="E2897" s="77"/>
      <c r="F2897" s="77"/>
      <c r="G2897" s="77"/>
      <c r="H2897" s="77"/>
      <c r="I2897" s="77"/>
      <c r="J2897" s="77"/>
      <c r="K2897" s="77"/>
      <c r="L2897" s="77"/>
      <c r="M2897" s="77"/>
      <c r="N2897" s="77"/>
      <c r="O2897" s="77"/>
      <c r="P2897" s="77"/>
      <c r="Q2897" s="77"/>
      <c r="R2897" s="77"/>
      <c r="S2897" s="77"/>
      <c r="T2897" s="77"/>
      <c r="U2897" s="77"/>
      <c r="V2897" s="77"/>
      <c r="W2897" s="77"/>
      <c r="X2897" s="77"/>
      <c r="Y2897" s="77"/>
      <c r="Z2897" s="77"/>
      <c r="AA2897" s="77"/>
      <c r="AB2897" s="78"/>
    </row>
    <row r="2898" customFormat="false" ht="13.2" hidden="false" customHeight="false" outlineLevel="0" collapsed="false">
      <c r="A2898" s="9"/>
      <c r="B2898" s="69"/>
      <c r="C2898" s="70" t="s">
        <v>19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1"/>
      <c r="C2899" s="72" t="s">
        <v>20</v>
      </c>
      <c r="D2899" s="73"/>
      <c r="E2899" s="74"/>
      <c r="F2899" s="74"/>
      <c r="G2899" s="74"/>
      <c r="H2899" s="74"/>
      <c r="I2899" s="74"/>
      <c r="J2899" s="74"/>
      <c r="K2899" s="74"/>
      <c r="L2899" s="74"/>
      <c r="M2899" s="74"/>
      <c r="N2899" s="74"/>
      <c r="O2899" s="74"/>
      <c r="P2899" s="74"/>
      <c r="Q2899" s="74"/>
      <c r="R2899" s="74"/>
      <c r="S2899" s="74"/>
      <c r="T2899" s="74"/>
      <c r="U2899" s="74"/>
      <c r="V2899" s="74"/>
      <c r="W2899" s="74"/>
      <c r="X2899" s="74"/>
      <c r="Y2899" s="74"/>
      <c r="Z2899" s="74"/>
      <c r="AA2899" s="74"/>
      <c r="AB2899" s="75"/>
    </row>
    <row r="2900" customFormat="false" ht="13.2" hidden="false" customHeight="false" outlineLevel="0" collapsed="false">
      <c r="A2900" s="9"/>
      <c r="B2900" s="67" t="n">
        <v>1</v>
      </c>
      <c r="C2900" s="68" t="s">
        <v>18</v>
      </c>
      <c r="D2900" s="76"/>
      <c r="E2900" s="77"/>
      <c r="F2900" s="77"/>
      <c r="G2900" s="77"/>
      <c r="H2900" s="77"/>
      <c r="I2900" s="77"/>
      <c r="J2900" s="77"/>
      <c r="K2900" s="77"/>
      <c r="L2900" s="77"/>
      <c r="M2900" s="77"/>
      <c r="N2900" s="77"/>
      <c r="O2900" s="77"/>
      <c r="P2900" s="77"/>
      <c r="Q2900" s="77"/>
      <c r="R2900" s="77"/>
      <c r="S2900" s="77"/>
      <c r="T2900" s="77"/>
      <c r="U2900" s="77"/>
      <c r="V2900" s="77"/>
      <c r="W2900" s="77"/>
      <c r="X2900" s="77"/>
      <c r="Y2900" s="77"/>
      <c r="Z2900" s="77"/>
      <c r="AA2900" s="77"/>
      <c r="AB2900" s="78"/>
    </row>
    <row r="2901" customFormat="false" ht="13.2" hidden="false" customHeight="false" outlineLevel="0" collapsed="false">
      <c r="A2901" s="9"/>
      <c r="B2901" s="69"/>
      <c r="C2901" s="70" t="s">
        <v>19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1"/>
      <c r="C2902" s="72" t="s">
        <v>20</v>
      </c>
      <c r="D2902" s="73"/>
      <c r="E2902" s="74"/>
      <c r="F2902" s="74"/>
      <c r="G2902" s="74"/>
      <c r="H2902" s="74"/>
      <c r="I2902" s="74"/>
      <c r="J2902" s="74"/>
      <c r="K2902" s="74"/>
      <c r="L2902" s="74"/>
      <c r="M2902" s="74"/>
      <c r="N2902" s="74"/>
      <c r="O2902" s="74"/>
      <c r="P2902" s="74"/>
      <c r="Q2902" s="74"/>
      <c r="R2902" s="74"/>
      <c r="S2902" s="74"/>
      <c r="T2902" s="74"/>
      <c r="U2902" s="74"/>
      <c r="V2902" s="74"/>
      <c r="W2902" s="74"/>
      <c r="X2902" s="74"/>
      <c r="Y2902" s="74"/>
      <c r="Z2902" s="74"/>
      <c r="AA2902" s="74"/>
      <c r="AB2902" s="75"/>
    </row>
    <row r="2903" customFormat="false" ht="13.2" hidden="false" customHeight="false" outlineLevel="0" collapsed="false">
      <c r="A2903" s="9"/>
      <c r="B2903" s="67" t="n">
        <v>2</v>
      </c>
      <c r="C2903" s="68" t="s">
        <v>18</v>
      </c>
      <c r="D2903" s="76"/>
      <c r="E2903" s="77"/>
      <c r="F2903" s="77"/>
      <c r="G2903" s="77"/>
      <c r="H2903" s="77"/>
      <c r="I2903" s="77"/>
      <c r="J2903" s="77"/>
      <c r="K2903" s="77"/>
      <c r="L2903" s="77"/>
      <c r="M2903" s="77"/>
      <c r="N2903" s="77"/>
      <c r="O2903" s="77"/>
      <c r="P2903" s="77"/>
      <c r="Q2903" s="77"/>
      <c r="R2903" s="77"/>
      <c r="S2903" s="77"/>
      <c r="T2903" s="77"/>
      <c r="U2903" s="77"/>
      <c r="V2903" s="77"/>
      <c r="W2903" s="77"/>
      <c r="X2903" s="77"/>
      <c r="Y2903" s="77"/>
      <c r="Z2903" s="77"/>
      <c r="AA2903" s="77"/>
      <c r="AB2903" s="78"/>
    </row>
    <row r="2904" customFormat="false" ht="13.2" hidden="false" customHeight="false" outlineLevel="0" collapsed="false">
      <c r="A2904" s="9"/>
      <c r="B2904" s="69"/>
      <c r="C2904" s="70" t="s">
        <v>19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1"/>
      <c r="C2905" s="72" t="s">
        <v>20</v>
      </c>
      <c r="D2905" s="73"/>
      <c r="E2905" s="74"/>
      <c r="F2905" s="74"/>
      <c r="G2905" s="74"/>
      <c r="H2905" s="74"/>
      <c r="I2905" s="74"/>
      <c r="J2905" s="74"/>
      <c r="K2905" s="74"/>
      <c r="L2905" s="74"/>
      <c r="M2905" s="74"/>
      <c r="N2905" s="74"/>
      <c r="O2905" s="74"/>
      <c r="P2905" s="74"/>
      <c r="Q2905" s="74"/>
      <c r="R2905" s="74"/>
      <c r="S2905" s="74"/>
      <c r="T2905" s="74"/>
      <c r="U2905" s="74"/>
      <c r="V2905" s="74"/>
      <c r="W2905" s="74"/>
      <c r="X2905" s="74"/>
      <c r="Y2905" s="74"/>
      <c r="Z2905" s="74"/>
      <c r="AA2905" s="74"/>
      <c r="AB2905" s="75"/>
    </row>
    <row r="2906" customFormat="false" ht="13.2" hidden="false" customHeight="false" outlineLevel="0" collapsed="false">
      <c r="A2906" s="9"/>
      <c r="B2906" s="67" t="n">
        <v>3</v>
      </c>
      <c r="C2906" s="68" t="s">
        <v>18</v>
      </c>
      <c r="D2906" s="76"/>
      <c r="E2906" s="77"/>
      <c r="F2906" s="77"/>
      <c r="G2906" s="77"/>
      <c r="H2906" s="77"/>
      <c r="I2906" s="77"/>
      <c r="J2906" s="77"/>
      <c r="K2906" s="77"/>
      <c r="L2906" s="77"/>
      <c r="M2906" s="77"/>
      <c r="N2906" s="77"/>
      <c r="O2906" s="77"/>
      <c r="P2906" s="77"/>
      <c r="Q2906" s="77"/>
      <c r="R2906" s="77"/>
      <c r="S2906" s="77"/>
      <c r="T2906" s="77"/>
      <c r="U2906" s="77"/>
      <c r="V2906" s="77"/>
      <c r="W2906" s="77"/>
      <c r="X2906" s="77"/>
      <c r="Y2906" s="77"/>
      <c r="Z2906" s="77"/>
      <c r="AA2906" s="77"/>
      <c r="AB2906" s="78"/>
    </row>
    <row r="2907" customFormat="false" ht="13.2" hidden="false" customHeight="false" outlineLevel="0" collapsed="false">
      <c r="A2907" s="9"/>
      <c r="B2907" s="69"/>
      <c r="C2907" s="70" t="s">
        <v>19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1"/>
      <c r="C2908" s="72" t="s">
        <v>20</v>
      </c>
      <c r="D2908" s="73"/>
      <c r="E2908" s="74"/>
      <c r="F2908" s="74"/>
      <c r="G2908" s="74"/>
      <c r="H2908" s="74"/>
      <c r="I2908" s="74"/>
      <c r="J2908" s="74"/>
      <c r="K2908" s="74"/>
      <c r="L2908" s="74"/>
      <c r="M2908" s="74"/>
      <c r="N2908" s="74"/>
      <c r="O2908" s="74"/>
      <c r="P2908" s="74"/>
      <c r="Q2908" s="74"/>
      <c r="R2908" s="74"/>
      <c r="S2908" s="74"/>
      <c r="T2908" s="74"/>
      <c r="U2908" s="74"/>
      <c r="V2908" s="74"/>
      <c r="W2908" s="74"/>
      <c r="X2908" s="74"/>
      <c r="Y2908" s="74"/>
      <c r="Z2908" s="74"/>
      <c r="AA2908" s="74"/>
      <c r="AB2908" s="75"/>
    </row>
    <row r="2909" customFormat="false" ht="13.2" hidden="false" customHeight="false" outlineLevel="0" collapsed="false">
      <c r="A2909" s="9"/>
      <c r="B2909" s="67" t="n">
        <v>4</v>
      </c>
      <c r="C2909" s="68" t="s">
        <v>18</v>
      </c>
      <c r="D2909" s="76"/>
      <c r="E2909" s="77"/>
      <c r="F2909" s="77"/>
      <c r="G2909" s="77"/>
      <c r="H2909" s="77"/>
      <c r="I2909" s="77"/>
      <c r="J2909" s="77"/>
      <c r="K2909" s="77"/>
      <c r="L2909" s="77"/>
      <c r="M2909" s="77"/>
      <c r="N2909" s="77"/>
      <c r="O2909" s="77"/>
      <c r="P2909" s="77"/>
      <c r="Q2909" s="77"/>
      <c r="R2909" s="77"/>
      <c r="S2909" s="77"/>
      <c r="T2909" s="77"/>
      <c r="U2909" s="77"/>
      <c r="V2909" s="77"/>
      <c r="W2909" s="77"/>
      <c r="X2909" s="77"/>
      <c r="Y2909" s="77"/>
      <c r="Z2909" s="77"/>
      <c r="AA2909" s="77"/>
      <c r="AB2909" s="78"/>
    </row>
    <row r="2910" customFormat="false" ht="13.2" hidden="false" customHeight="false" outlineLevel="0" collapsed="false">
      <c r="A2910" s="9"/>
      <c r="B2910" s="69"/>
      <c r="C2910" s="70" t="s">
        <v>19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1"/>
      <c r="C2911" s="72" t="s">
        <v>20</v>
      </c>
      <c r="D2911" s="73"/>
      <c r="E2911" s="74"/>
      <c r="F2911" s="74"/>
      <c r="G2911" s="74"/>
      <c r="H2911" s="74"/>
      <c r="I2911" s="74"/>
      <c r="J2911" s="74"/>
      <c r="K2911" s="74"/>
      <c r="L2911" s="74"/>
      <c r="M2911" s="74"/>
      <c r="N2911" s="74"/>
      <c r="O2911" s="74"/>
      <c r="P2911" s="74"/>
      <c r="Q2911" s="74"/>
      <c r="R2911" s="74"/>
      <c r="S2911" s="74"/>
      <c r="T2911" s="74"/>
      <c r="U2911" s="74"/>
      <c r="V2911" s="74"/>
      <c r="W2911" s="74"/>
      <c r="X2911" s="74"/>
      <c r="Y2911" s="74"/>
      <c r="Z2911" s="74"/>
      <c r="AA2911" s="74"/>
      <c r="AB2911" s="75"/>
    </row>
    <row r="2912" customFormat="false" ht="13.2" hidden="false" customHeight="false" outlineLevel="0" collapsed="false">
      <c r="A2912" s="28" t="n">
        <f aca="false">A2897+1</f>
        <v>195</v>
      </c>
      <c r="B2912" s="67" t="n">
        <v>0</v>
      </c>
      <c r="C2912" s="68" t="s">
        <v>18</v>
      </c>
      <c r="D2912" s="76"/>
      <c r="E2912" s="77"/>
      <c r="F2912" s="77"/>
      <c r="G2912" s="77"/>
      <c r="H2912" s="77"/>
      <c r="I2912" s="77"/>
      <c r="J2912" s="77"/>
      <c r="K2912" s="77"/>
      <c r="L2912" s="77"/>
      <c r="M2912" s="77"/>
      <c r="N2912" s="77"/>
      <c r="O2912" s="77"/>
      <c r="P2912" s="77"/>
      <c r="Q2912" s="77"/>
      <c r="R2912" s="77"/>
      <c r="S2912" s="77"/>
      <c r="T2912" s="77"/>
      <c r="U2912" s="77"/>
      <c r="V2912" s="77"/>
      <c r="W2912" s="77"/>
      <c r="X2912" s="77"/>
      <c r="Y2912" s="77"/>
      <c r="Z2912" s="77"/>
      <c r="AA2912" s="77"/>
      <c r="AB2912" s="78"/>
    </row>
    <row r="2913" customFormat="false" ht="13.2" hidden="false" customHeight="false" outlineLevel="0" collapsed="false">
      <c r="A2913" s="9"/>
      <c r="B2913" s="69"/>
      <c r="C2913" s="70" t="s">
        <v>19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1"/>
      <c r="C2914" s="72" t="s">
        <v>20</v>
      </c>
      <c r="D2914" s="73"/>
      <c r="E2914" s="74"/>
      <c r="F2914" s="74"/>
      <c r="G2914" s="74"/>
      <c r="H2914" s="74"/>
      <c r="I2914" s="74"/>
      <c r="J2914" s="74"/>
      <c r="K2914" s="74"/>
      <c r="L2914" s="74"/>
      <c r="M2914" s="74"/>
      <c r="N2914" s="74"/>
      <c r="O2914" s="74"/>
      <c r="P2914" s="74"/>
      <c r="Q2914" s="74"/>
      <c r="R2914" s="74"/>
      <c r="S2914" s="74"/>
      <c r="T2914" s="74"/>
      <c r="U2914" s="74"/>
      <c r="V2914" s="74"/>
      <c r="W2914" s="74"/>
      <c r="X2914" s="74"/>
      <c r="Y2914" s="74"/>
      <c r="Z2914" s="74"/>
      <c r="AA2914" s="74"/>
      <c r="AB2914" s="75"/>
    </row>
    <row r="2915" customFormat="false" ht="13.2" hidden="false" customHeight="false" outlineLevel="0" collapsed="false">
      <c r="A2915" s="9"/>
      <c r="B2915" s="67" t="n">
        <v>1</v>
      </c>
      <c r="C2915" s="68" t="s">
        <v>18</v>
      </c>
      <c r="D2915" s="76"/>
      <c r="E2915" s="77"/>
      <c r="F2915" s="77"/>
      <c r="G2915" s="77"/>
      <c r="H2915" s="77"/>
      <c r="I2915" s="77"/>
      <c r="J2915" s="77"/>
      <c r="K2915" s="77"/>
      <c r="L2915" s="77"/>
      <c r="M2915" s="77"/>
      <c r="N2915" s="77"/>
      <c r="O2915" s="77"/>
      <c r="P2915" s="77"/>
      <c r="Q2915" s="77"/>
      <c r="R2915" s="77"/>
      <c r="S2915" s="77"/>
      <c r="T2915" s="77"/>
      <c r="U2915" s="77"/>
      <c r="V2915" s="77"/>
      <c r="W2915" s="77"/>
      <c r="X2915" s="77"/>
      <c r="Y2915" s="77"/>
      <c r="Z2915" s="77"/>
      <c r="AA2915" s="77"/>
      <c r="AB2915" s="78"/>
    </row>
    <row r="2916" customFormat="false" ht="13.2" hidden="false" customHeight="false" outlineLevel="0" collapsed="false">
      <c r="A2916" s="9"/>
      <c r="B2916" s="69"/>
      <c r="C2916" s="70" t="s">
        <v>19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1"/>
      <c r="C2917" s="72" t="s">
        <v>20</v>
      </c>
      <c r="D2917" s="73"/>
      <c r="E2917" s="74"/>
      <c r="F2917" s="74"/>
      <c r="G2917" s="74"/>
      <c r="H2917" s="74"/>
      <c r="I2917" s="74"/>
      <c r="J2917" s="74"/>
      <c r="K2917" s="74"/>
      <c r="L2917" s="74"/>
      <c r="M2917" s="74"/>
      <c r="N2917" s="74"/>
      <c r="O2917" s="74"/>
      <c r="P2917" s="74"/>
      <c r="Q2917" s="74"/>
      <c r="R2917" s="74"/>
      <c r="S2917" s="74"/>
      <c r="T2917" s="74"/>
      <c r="U2917" s="74"/>
      <c r="V2917" s="74"/>
      <c r="W2917" s="74"/>
      <c r="X2917" s="74"/>
      <c r="Y2917" s="74"/>
      <c r="Z2917" s="74"/>
      <c r="AA2917" s="74"/>
      <c r="AB2917" s="75"/>
    </row>
    <row r="2918" customFormat="false" ht="13.2" hidden="false" customHeight="false" outlineLevel="0" collapsed="false">
      <c r="A2918" s="9"/>
      <c r="B2918" s="67" t="n">
        <v>2</v>
      </c>
      <c r="C2918" s="68" t="s">
        <v>18</v>
      </c>
      <c r="D2918" s="76"/>
      <c r="E2918" s="77"/>
      <c r="F2918" s="77"/>
      <c r="G2918" s="77"/>
      <c r="H2918" s="77"/>
      <c r="I2918" s="77"/>
      <c r="J2918" s="77"/>
      <c r="K2918" s="77"/>
      <c r="L2918" s="77"/>
      <c r="M2918" s="77"/>
      <c r="N2918" s="77"/>
      <c r="O2918" s="77"/>
      <c r="P2918" s="77"/>
      <c r="Q2918" s="77"/>
      <c r="R2918" s="77"/>
      <c r="S2918" s="77"/>
      <c r="T2918" s="77"/>
      <c r="U2918" s="77"/>
      <c r="V2918" s="77"/>
      <c r="W2918" s="77"/>
      <c r="X2918" s="77"/>
      <c r="Y2918" s="77"/>
      <c r="Z2918" s="77"/>
      <c r="AA2918" s="77"/>
      <c r="AB2918" s="78"/>
    </row>
    <row r="2919" customFormat="false" ht="13.2" hidden="false" customHeight="false" outlineLevel="0" collapsed="false">
      <c r="A2919" s="9"/>
      <c r="B2919" s="69"/>
      <c r="C2919" s="70" t="s">
        <v>19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1"/>
      <c r="C2920" s="72" t="s">
        <v>20</v>
      </c>
      <c r="D2920" s="73"/>
      <c r="E2920" s="74"/>
      <c r="F2920" s="74"/>
      <c r="G2920" s="74"/>
      <c r="H2920" s="74"/>
      <c r="I2920" s="74"/>
      <c r="J2920" s="74"/>
      <c r="K2920" s="74"/>
      <c r="L2920" s="74"/>
      <c r="M2920" s="74"/>
      <c r="N2920" s="74"/>
      <c r="O2920" s="74"/>
      <c r="P2920" s="74"/>
      <c r="Q2920" s="74"/>
      <c r="R2920" s="74"/>
      <c r="S2920" s="74"/>
      <c r="T2920" s="74"/>
      <c r="U2920" s="74"/>
      <c r="V2920" s="74"/>
      <c r="W2920" s="74"/>
      <c r="X2920" s="74"/>
      <c r="Y2920" s="74"/>
      <c r="Z2920" s="74"/>
      <c r="AA2920" s="74"/>
      <c r="AB2920" s="75"/>
    </row>
    <row r="2921" customFormat="false" ht="13.2" hidden="false" customHeight="false" outlineLevel="0" collapsed="false">
      <c r="A2921" s="9"/>
      <c r="B2921" s="67" t="n">
        <v>3</v>
      </c>
      <c r="C2921" s="68" t="s">
        <v>18</v>
      </c>
      <c r="D2921" s="76"/>
      <c r="E2921" s="77"/>
      <c r="F2921" s="77"/>
      <c r="G2921" s="77"/>
      <c r="H2921" s="77"/>
      <c r="I2921" s="77"/>
      <c r="J2921" s="77"/>
      <c r="K2921" s="77"/>
      <c r="L2921" s="77"/>
      <c r="M2921" s="77"/>
      <c r="N2921" s="77"/>
      <c r="O2921" s="77"/>
      <c r="P2921" s="77"/>
      <c r="Q2921" s="77"/>
      <c r="R2921" s="77"/>
      <c r="S2921" s="77"/>
      <c r="T2921" s="77"/>
      <c r="U2921" s="77"/>
      <c r="V2921" s="77"/>
      <c r="W2921" s="77"/>
      <c r="X2921" s="77"/>
      <c r="Y2921" s="77"/>
      <c r="Z2921" s="77"/>
      <c r="AA2921" s="77"/>
      <c r="AB2921" s="78"/>
    </row>
    <row r="2922" customFormat="false" ht="13.2" hidden="false" customHeight="false" outlineLevel="0" collapsed="false">
      <c r="A2922" s="9"/>
      <c r="B2922" s="69"/>
      <c r="C2922" s="70" t="s">
        <v>19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1"/>
      <c r="C2923" s="72" t="s">
        <v>20</v>
      </c>
      <c r="D2923" s="73"/>
      <c r="E2923" s="74"/>
      <c r="F2923" s="74"/>
      <c r="G2923" s="74"/>
      <c r="H2923" s="74"/>
      <c r="I2923" s="74"/>
      <c r="J2923" s="74"/>
      <c r="K2923" s="74"/>
      <c r="L2923" s="74"/>
      <c r="M2923" s="74"/>
      <c r="N2923" s="74"/>
      <c r="O2923" s="74"/>
      <c r="P2923" s="74"/>
      <c r="Q2923" s="74"/>
      <c r="R2923" s="74"/>
      <c r="S2923" s="74"/>
      <c r="T2923" s="74"/>
      <c r="U2923" s="74"/>
      <c r="V2923" s="74"/>
      <c r="W2923" s="74"/>
      <c r="X2923" s="74"/>
      <c r="Y2923" s="74"/>
      <c r="Z2923" s="74"/>
      <c r="AA2923" s="74"/>
      <c r="AB2923" s="75"/>
    </row>
    <row r="2924" customFormat="false" ht="13.2" hidden="false" customHeight="false" outlineLevel="0" collapsed="false">
      <c r="A2924" s="9"/>
      <c r="B2924" s="67" t="n">
        <v>4</v>
      </c>
      <c r="C2924" s="68" t="s">
        <v>18</v>
      </c>
      <c r="D2924" s="76"/>
      <c r="E2924" s="77"/>
      <c r="F2924" s="77"/>
      <c r="G2924" s="77"/>
      <c r="H2924" s="77"/>
      <c r="I2924" s="77"/>
      <c r="J2924" s="77"/>
      <c r="K2924" s="77"/>
      <c r="L2924" s="77"/>
      <c r="M2924" s="77"/>
      <c r="N2924" s="77"/>
      <c r="O2924" s="77"/>
      <c r="P2924" s="77"/>
      <c r="Q2924" s="77"/>
      <c r="R2924" s="77"/>
      <c r="S2924" s="77"/>
      <c r="T2924" s="77"/>
      <c r="U2924" s="77"/>
      <c r="V2924" s="77"/>
      <c r="W2924" s="77"/>
      <c r="X2924" s="77"/>
      <c r="Y2924" s="77"/>
      <c r="Z2924" s="77"/>
      <c r="AA2924" s="77"/>
      <c r="AB2924" s="78"/>
    </row>
    <row r="2925" customFormat="false" ht="13.2" hidden="false" customHeight="false" outlineLevel="0" collapsed="false">
      <c r="A2925" s="9"/>
      <c r="B2925" s="69"/>
      <c r="C2925" s="70" t="s">
        <v>19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1"/>
      <c r="C2926" s="72" t="s">
        <v>20</v>
      </c>
      <c r="D2926" s="73"/>
      <c r="E2926" s="74"/>
      <c r="F2926" s="74"/>
      <c r="G2926" s="74"/>
      <c r="H2926" s="74"/>
      <c r="I2926" s="74"/>
      <c r="J2926" s="74"/>
      <c r="K2926" s="74"/>
      <c r="L2926" s="74"/>
      <c r="M2926" s="74"/>
      <c r="N2926" s="74"/>
      <c r="O2926" s="74"/>
      <c r="P2926" s="74"/>
      <c r="Q2926" s="74"/>
      <c r="R2926" s="74"/>
      <c r="S2926" s="74"/>
      <c r="T2926" s="74"/>
      <c r="U2926" s="74"/>
      <c r="V2926" s="74"/>
      <c r="W2926" s="74"/>
      <c r="X2926" s="74"/>
      <c r="Y2926" s="74"/>
      <c r="Z2926" s="74"/>
      <c r="AA2926" s="74"/>
      <c r="AB2926" s="75"/>
    </row>
    <row r="2927" customFormat="false" ht="13.2" hidden="false" customHeight="false" outlineLevel="0" collapsed="false">
      <c r="A2927" s="28" t="n">
        <f aca="false">A2912+1</f>
        <v>196</v>
      </c>
      <c r="B2927" s="67" t="n">
        <v>0</v>
      </c>
      <c r="C2927" s="68" t="s">
        <v>18</v>
      </c>
      <c r="D2927" s="76"/>
      <c r="E2927" s="77"/>
      <c r="F2927" s="77"/>
      <c r="G2927" s="77"/>
      <c r="H2927" s="77"/>
      <c r="I2927" s="77"/>
      <c r="J2927" s="77"/>
      <c r="K2927" s="77"/>
      <c r="L2927" s="77"/>
      <c r="M2927" s="77"/>
      <c r="N2927" s="77"/>
      <c r="O2927" s="77"/>
      <c r="P2927" s="77"/>
      <c r="Q2927" s="77"/>
      <c r="R2927" s="77"/>
      <c r="S2927" s="77"/>
      <c r="T2927" s="77"/>
      <c r="U2927" s="77"/>
      <c r="V2927" s="77"/>
      <c r="W2927" s="77"/>
      <c r="X2927" s="77"/>
      <c r="Y2927" s="77"/>
      <c r="Z2927" s="77"/>
      <c r="AA2927" s="77"/>
      <c r="AB2927" s="78"/>
    </row>
    <row r="2928" customFormat="false" ht="13.2" hidden="false" customHeight="false" outlineLevel="0" collapsed="false">
      <c r="A2928" s="9"/>
      <c r="B2928" s="69"/>
      <c r="C2928" s="70" t="s">
        <v>19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1"/>
      <c r="C2929" s="72" t="s">
        <v>20</v>
      </c>
      <c r="D2929" s="73"/>
      <c r="E2929" s="74"/>
      <c r="F2929" s="74"/>
      <c r="G2929" s="74"/>
      <c r="H2929" s="74"/>
      <c r="I2929" s="74"/>
      <c r="J2929" s="74"/>
      <c r="K2929" s="74"/>
      <c r="L2929" s="74"/>
      <c r="M2929" s="74"/>
      <c r="N2929" s="74"/>
      <c r="O2929" s="74"/>
      <c r="P2929" s="74"/>
      <c r="Q2929" s="74"/>
      <c r="R2929" s="74"/>
      <c r="S2929" s="74"/>
      <c r="T2929" s="74"/>
      <c r="U2929" s="74"/>
      <c r="V2929" s="74"/>
      <c r="W2929" s="74"/>
      <c r="X2929" s="74"/>
      <c r="Y2929" s="74"/>
      <c r="Z2929" s="74"/>
      <c r="AA2929" s="74"/>
      <c r="AB2929" s="75"/>
    </row>
    <row r="2930" customFormat="false" ht="13.2" hidden="false" customHeight="false" outlineLevel="0" collapsed="false">
      <c r="A2930" s="9"/>
      <c r="B2930" s="67" t="n">
        <v>1</v>
      </c>
      <c r="C2930" s="68" t="s">
        <v>18</v>
      </c>
      <c r="D2930" s="76"/>
      <c r="E2930" s="77"/>
      <c r="F2930" s="77"/>
      <c r="G2930" s="77"/>
      <c r="H2930" s="77"/>
      <c r="I2930" s="77"/>
      <c r="J2930" s="77"/>
      <c r="K2930" s="77"/>
      <c r="L2930" s="77"/>
      <c r="M2930" s="77"/>
      <c r="N2930" s="77"/>
      <c r="O2930" s="77"/>
      <c r="P2930" s="77"/>
      <c r="Q2930" s="77"/>
      <c r="R2930" s="77"/>
      <c r="S2930" s="77"/>
      <c r="T2930" s="77"/>
      <c r="U2930" s="77"/>
      <c r="V2930" s="77"/>
      <c r="W2930" s="77"/>
      <c r="X2930" s="77"/>
      <c r="Y2930" s="77"/>
      <c r="Z2930" s="77"/>
      <c r="AA2930" s="77"/>
      <c r="AB2930" s="78"/>
    </row>
    <row r="2931" customFormat="false" ht="13.2" hidden="false" customHeight="false" outlineLevel="0" collapsed="false">
      <c r="A2931" s="9"/>
      <c r="B2931" s="69"/>
      <c r="C2931" s="70" t="s">
        <v>19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1"/>
      <c r="C2932" s="72" t="s">
        <v>20</v>
      </c>
      <c r="D2932" s="73"/>
      <c r="E2932" s="74"/>
      <c r="F2932" s="74"/>
      <c r="G2932" s="74"/>
      <c r="H2932" s="74"/>
      <c r="I2932" s="74"/>
      <c r="J2932" s="74"/>
      <c r="K2932" s="74"/>
      <c r="L2932" s="74"/>
      <c r="M2932" s="74"/>
      <c r="N2932" s="74"/>
      <c r="O2932" s="74"/>
      <c r="P2932" s="74"/>
      <c r="Q2932" s="74"/>
      <c r="R2932" s="74"/>
      <c r="S2932" s="74"/>
      <c r="T2932" s="74"/>
      <c r="U2932" s="74"/>
      <c r="V2932" s="74"/>
      <c r="W2932" s="74"/>
      <c r="X2932" s="74"/>
      <c r="Y2932" s="74"/>
      <c r="Z2932" s="74"/>
      <c r="AA2932" s="74"/>
      <c r="AB2932" s="75"/>
    </row>
    <row r="2933" customFormat="false" ht="13.2" hidden="false" customHeight="false" outlineLevel="0" collapsed="false">
      <c r="A2933" s="9"/>
      <c r="B2933" s="67" t="n">
        <v>2</v>
      </c>
      <c r="C2933" s="68" t="s">
        <v>18</v>
      </c>
      <c r="D2933" s="76"/>
      <c r="E2933" s="77"/>
      <c r="F2933" s="77"/>
      <c r="G2933" s="77"/>
      <c r="H2933" s="77"/>
      <c r="I2933" s="77"/>
      <c r="J2933" s="77"/>
      <c r="K2933" s="77"/>
      <c r="L2933" s="77"/>
      <c r="M2933" s="77"/>
      <c r="N2933" s="77"/>
      <c r="O2933" s="77"/>
      <c r="P2933" s="77"/>
      <c r="Q2933" s="77"/>
      <c r="R2933" s="77"/>
      <c r="S2933" s="77"/>
      <c r="T2933" s="77"/>
      <c r="U2933" s="77"/>
      <c r="V2933" s="77"/>
      <c r="W2933" s="77"/>
      <c r="X2933" s="77"/>
      <c r="Y2933" s="77"/>
      <c r="Z2933" s="77"/>
      <c r="AA2933" s="77"/>
      <c r="AB2933" s="78"/>
    </row>
    <row r="2934" customFormat="false" ht="13.2" hidden="false" customHeight="false" outlineLevel="0" collapsed="false">
      <c r="A2934" s="9"/>
      <c r="B2934" s="69"/>
      <c r="C2934" s="70" t="s">
        <v>19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1"/>
      <c r="C2935" s="72" t="s">
        <v>20</v>
      </c>
      <c r="D2935" s="73"/>
      <c r="E2935" s="74"/>
      <c r="F2935" s="74"/>
      <c r="G2935" s="74"/>
      <c r="H2935" s="74"/>
      <c r="I2935" s="74"/>
      <c r="J2935" s="74"/>
      <c r="K2935" s="74"/>
      <c r="L2935" s="74"/>
      <c r="M2935" s="74"/>
      <c r="N2935" s="74"/>
      <c r="O2935" s="74"/>
      <c r="P2935" s="74"/>
      <c r="Q2935" s="74"/>
      <c r="R2935" s="74"/>
      <c r="S2935" s="74"/>
      <c r="T2935" s="74"/>
      <c r="U2935" s="74"/>
      <c r="V2935" s="74"/>
      <c r="W2935" s="74"/>
      <c r="X2935" s="74"/>
      <c r="Y2935" s="74"/>
      <c r="Z2935" s="74"/>
      <c r="AA2935" s="74"/>
      <c r="AB2935" s="75"/>
    </row>
    <row r="2936" customFormat="false" ht="13.2" hidden="false" customHeight="false" outlineLevel="0" collapsed="false">
      <c r="A2936" s="9"/>
      <c r="B2936" s="67" t="n">
        <v>3</v>
      </c>
      <c r="C2936" s="68" t="s">
        <v>18</v>
      </c>
      <c r="D2936" s="76"/>
      <c r="E2936" s="77"/>
      <c r="F2936" s="77"/>
      <c r="G2936" s="77"/>
      <c r="H2936" s="77"/>
      <c r="I2936" s="77"/>
      <c r="J2936" s="77"/>
      <c r="K2936" s="77"/>
      <c r="L2936" s="77"/>
      <c r="M2936" s="77"/>
      <c r="N2936" s="77"/>
      <c r="O2936" s="77"/>
      <c r="P2936" s="77"/>
      <c r="Q2936" s="77"/>
      <c r="R2936" s="77"/>
      <c r="S2936" s="77"/>
      <c r="T2936" s="77"/>
      <c r="U2936" s="77"/>
      <c r="V2936" s="77"/>
      <c r="W2936" s="77"/>
      <c r="X2936" s="77"/>
      <c r="Y2936" s="77"/>
      <c r="Z2936" s="77"/>
      <c r="AA2936" s="77"/>
      <c r="AB2936" s="78"/>
    </row>
    <row r="2937" customFormat="false" ht="13.2" hidden="false" customHeight="false" outlineLevel="0" collapsed="false">
      <c r="A2937" s="9"/>
      <c r="B2937" s="69"/>
      <c r="C2937" s="70" t="s">
        <v>19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1"/>
      <c r="C2938" s="72" t="s">
        <v>20</v>
      </c>
      <c r="D2938" s="73"/>
      <c r="E2938" s="74"/>
      <c r="F2938" s="74"/>
      <c r="G2938" s="74"/>
      <c r="H2938" s="74"/>
      <c r="I2938" s="74"/>
      <c r="J2938" s="74"/>
      <c r="K2938" s="74"/>
      <c r="L2938" s="74"/>
      <c r="M2938" s="74"/>
      <c r="N2938" s="74"/>
      <c r="O2938" s="74"/>
      <c r="P2938" s="74"/>
      <c r="Q2938" s="74"/>
      <c r="R2938" s="74"/>
      <c r="S2938" s="74"/>
      <c r="T2938" s="74"/>
      <c r="U2938" s="74"/>
      <c r="V2938" s="74"/>
      <c r="W2938" s="74"/>
      <c r="X2938" s="74"/>
      <c r="Y2938" s="74"/>
      <c r="Z2938" s="74"/>
      <c r="AA2938" s="74"/>
      <c r="AB2938" s="75"/>
    </row>
    <row r="2939" customFormat="false" ht="13.2" hidden="false" customHeight="false" outlineLevel="0" collapsed="false">
      <c r="A2939" s="9"/>
      <c r="B2939" s="67" t="n">
        <v>4</v>
      </c>
      <c r="C2939" s="68" t="s">
        <v>18</v>
      </c>
      <c r="D2939" s="76"/>
      <c r="E2939" s="77"/>
      <c r="F2939" s="77"/>
      <c r="G2939" s="77"/>
      <c r="H2939" s="77"/>
      <c r="I2939" s="77"/>
      <c r="J2939" s="77"/>
      <c r="K2939" s="77"/>
      <c r="L2939" s="77"/>
      <c r="M2939" s="77"/>
      <c r="N2939" s="77"/>
      <c r="O2939" s="77"/>
      <c r="P2939" s="77"/>
      <c r="Q2939" s="77"/>
      <c r="R2939" s="77"/>
      <c r="S2939" s="77"/>
      <c r="T2939" s="77"/>
      <c r="U2939" s="77"/>
      <c r="V2939" s="77"/>
      <c r="W2939" s="77"/>
      <c r="X2939" s="77"/>
      <c r="Y2939" s="77"/>
      <c r="Z2939" s="77"/>
      <c r="AA2939" s="77"/>
      <c r="AB2939" s="78"/>
    </row>
    <row r="2940" customFormat="false" ht="13.2" hidden="false" customHeight="false" outlineLevel="0" collapsed="false">
      <c r="A2940" s="9"/>
      <c r="B2940" s="69"/>
      <c r="C2940" s="70" t="s">
        <v>19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1"/>
      <c r="C2941" s="72" t="s">
        <v>20</v>
      </c>
      <c r="D2941" s="73"/>
      <c r="E2941" s="74"/>
      <c r="F2941" s="74"/>
      <c r="G2941" s="74"/>
      <c r="H2941" s="74"/>
      <c r="I2941" s="74"/>
      <c r="J2941" s="74"/>
      <c r="K2941" s="74"/>
      <c r="L2941" s="74"/>
      <c r="M2941" s="74"/>
      <c r="N2941" s="74"/>
      <c r="O2941" s="74"/>
      <c r="P2941" s="74"/>
      <c r="Q2941" s="74"/>
      <c r="R2941" s="74"/>
      <c r="S2941" s="74"/>
      <c r="T2941" s="74"/>
      <c r="U2941" s="74"/>
      <c r="V2941" s="74"/>
      <c r="W2941" s="74"/>
      <c r="X2941" s="74"/>
      <c r="Y2941" s="74"/>
      <c r="Z2941" s="74"/>
      <c r="AA2941" s="74"/>
      <c r="AB2941" s="75"/>
    </row>
    <row r="2942" customFormat="false" ht="13.2" hidden="false" customHeight="false" outlineLevel="0" collapsed="false">
      <c r="A2942" s="28" t="n">
        <f aca="false">A2927+1</f>
        <v>197</v>
      </c>
      <c r="B2942" s="67" t="n">
        <v>0</v>
      </c>
      <c r="C2942" s="68" t="s">
        <v>18</v>
      </c>
      <c r="D2942" s="76"/>
      <c r="E2942" s="77"/>
      <c r="F2942" s="77"/>
      <c r="G2942" s="77"/>
      <c r="H2942" s="77"/>
      <c r="I2942" s="77"/>
      <c r="J2942" s="77"/>
      <c r="K2942" s="77"/>
      <c r="L2942" s="77"/>
      <c r="M2942" s="77"/>
      <c r="N2942" s="77"/>
      <c r="O2942" s="77"/>
      <c r="P2942" s="77"/>
      <c r="Q2942" s="77"/>
      <c r="R2942" s="77"/>
      <c r="S2942" s="77"/>
      <c r="T2942" s="77"/>
      <c r="U2942" s="77"/>
      <c r="V2942" s="77"/>
      <c r="W2942" s="77"/>
      <c r="X2942" s="77"/>
      <c r="Y2942" s="77"/>
      <c r="Z2942" s="77"/>
      <c r="AA2942" s="77"/>
      <c r="AB2942" s="78"/>
    </row>
    <row r="2943" customFormat="false" ht="13.2" hidden="false" customHeight="false" outlineLevel="0" collapsed="false">
      <c r="A2943" s="9"/>
      <c r="B2943" s="69"/>
      <c r="C2943" s="70" t="s">
        <v>19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1"/>
      <c r="C2944" s="72" t="s">
        <v>20</v>
      </c>
      <c r="D2944" s="73"/>
      <c r="E2944" s="74"/>
      <c r="F2944" s="74"/>
      <c r="G2944" s="74"/>
      <c r="H2944" s="74"/>
      <c r="I2944" s="74"/>
      <c r="J2944" s="74"/>
      <c r="K2944" s="74"/>
      <c r="L2944" s="74"/>
      <c r="M2944" s="74"/>
      <c r="N2944" s="74"/>
      <c r="O2944" s="74"/>
      <c r="P2944" s="74"/>
      <c r="Q2944" s="74"/>
      <c r="R2944" s="74"/>
      <c r="S2944" s="74"/>
      <c r="T2944" s="74"/>
      <c r="U2944" s="74"/>
      <c r="V2944" s="74"/>
      <c r="W2944" s="74"/>
      <c r="X2944" s="74"/>
      <c r="Y2944" s="74"/>
      <c r="Z2944" s="74"/>
      <c r="AA2944" s="74"/>
      <c r="AB2944" s="75"/>
    </row>
    <row r="2945" customFormat="false" ht="13.2" hidden="false" customHeight="false" outlineLevel="0" collapsed="false">
      <c r="A2945" s="9"/>
      <c r="B2945" s="67" t="n">
        <v>1</v>
      </c>
      <c r="C2945" s="68" t="s">
        <v>18</v>
      </c>
      <c r="D2945" s="76"/>
      <c r="E2945" s="77"/>
      <c r="F2945" s="77"/>
      <c r="G2945" s="77"/>
      <c r="H2945" s="77"/>
      <c r="I2945" s="77"/>
      <c r="J2945" s="77"/>
      <c r="K2945" s="77"/>
      <c r="L2945" s="77"/>
      <c r="M2945" s="77"/>
      <c r="N2945" s="77"/>
      <c r="O2945" s="77"/>
      <c r="P2945" s="77"/>
      <c r="Q2945" s="77"/>
      <c r="R2945" s="77"/>
      <c r="S2945" s="77"/>
      <c r="T2945" s="77"/>
      <c r="U2945" s="77"/>
      <c r="V2945" s="77"/>
      <c r="W2945" s="77"/>
      <c r="X2945" s="77"/>
      <c r="Y2945" s="77"/>
      <c r="Z2945" s="77"/>
      <c r="AA2945" s="77"/>
      <c r="AB2945" s="78"/>
    </row>
    <row r="2946" customFormat="false" ht="13.2" hidden="false" customHeight="false" outlineLevel="0" collapsed="false">
      <c r="A2946" s="9"/>
      <c r="B2946" s="69"/>
      <c r="C2946" s="70" t="s">
        <v>19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1"/>
      <c r="C2947" s="72" t="s">
        <v>20</v>
      </c>
      <c r="D2947" s="73"/>
      <c r="E2947" s="74"/>
      <c r="F2947" s="74"/>
      <c r="G2947" s="74"/>
      <c r="H2947" s="74"/>
      <c r="I2947" s="74"/>
      <c r="J2947" s="74"/>
      <c r="K2947" s="74"/>
      <c r="L2947" s="74"/>
      <c r="M2947" s="74"/>
      <c r="N2947" s="74"/>
      <c r="O2947" s="74"/>
      <c r="P2947" s="74"/>
      <c r="Q2947" s="74"/>
      <c r="R2947" s="74"/>
      <c r="S2947" s="74"/>
      <c r="T2947" s="74"/>
      <c r="U2947" s="74"/>
      <c r="V2947" s="74"/>
      <c r="W2947" s="74"/>
      <c r="X2947" s="74"/>
      <c r="Y2947" s="74"/>
      <c r="Z2947" s="74"/>
      <c r="AA2947" s="74"/>
      <c r="AB2947" s="75"/>
    </row>
    <row r="2948" customFormat="false" ht="13.2" hidden="false" customHeight="false" outlineLevel="0" collapsed="false">
      <c r="A2948" s="9"/>
      <c r="B2948" s="67" t="n">
        <v>2</v>
      </c>
      <c r="C2948" s="68" t="s">
        <v>18</v>
      </c>
      <c r="D2948" s="76"/>
      <c r="E2948" s="77"/>
      <c r="F2948" s="77"/>
      <c r="G2948" s="77"/>
      <c r="H2948" s="77"/>
      <c r="I2948" s="77"/>
      <c r="J2948" s="77"/>
      <c r="K2948" s="77"/>
      <c r="L2948" s="77"/>
      <c r="M2948" s="77"/>
      <c r="N2948" s="77"/>
      <c r="O2948" s="77"/>
      <c r="P2948" s="77"/>
      <c r="Q2948" s="77"/>
      <c r="R2948" s="77"/>
      <c r="S2948" s="77"/>
      <c r="T2948" s="77"/>
      <c r="U2948" s="77"/>
      <c r="V2948" s="77"/>
      <c r="W2948" s="77"/>
      <c r="X2948" s="77"/>
      <c r="Y2948" s="77"/>
      <c r="Z2948" s="77"/>
      <c r="AA2948" s="77"/>
      <c r="AB2948" s="78"/>
    </row>
    <row r="2949" customFormat="false" ht="13.2" hidden="false" customHeight="false" outlineLevel="0" collapsed="false">
      <c r="A2949" s="9"/>
      <c r="B2949" s="69"/>
      <c r="C2949" s="70" t="s">
        <v>19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1"/>
      <c r="C2950" s="72" t="s">
        <v>20</v>
      </c>
      <c r="D2950" s="73"/>
      <c r="E2950" s="74"/>
      <c r="F2950" s="74"/>
      <c r="G2950" s="74"/>
      <c r="H2950" s="74"/>
      <c r="I2950" s="74"/>
      <c r="J2950" s="74"/>
      <c r="K2950" s="74"/>
      <c r="L2950" s="74"/>
      <c r="M2950" s="74"/>
      <c r="N2950" s="74"/>
      <c r="O2950" s="74"/>
      <c r="P2950" s="74"/>
      <c r="Q2950" s="74"/>
      <c r="R2950" s="74"/>
      <c r="S2950" s="74"/>
      <c r="T2950" s="74"/>
      <c r="U2950" s="74"/>
      <c r="V2950" s="74"/>
      <c r="W2950" s="74"/>
      <c r="X2950" s="74"/>
      <c r="Y2950" s="74"/>
      <c r="Z2950" s="74"/>
      <c r="AA2950" s="74"/>
      <c r="AB2950" s="75"/>
    </row>
    <row r="2951" customFormat="false" ht="13.2" hidden="false" customHeight="false" outlineLevel="0" collapsed="false">
      <c r="A2951" s="9"/>
      <c r="B2951" s="67" t="n">
        <v>3</v>
      </c>
      <c r="C2951" s="68" t="s">
        <v>18</v>
      </c>
      <c r="D2951" s="76"/>
      <c r="E2951" s="77"/>
      <c r="F2951" s="77"/>
      <c r="G2951" s="77"/>
      <c r="H2951" s="77"/>
      <c r="I2951" s="77"/>
      <c r="J2951" s="77"/>
      <c r="K2951" s="77"/>
      <c r="L2951" s="77"/>
      <c r="M2951" s="77"/>
      <c r="N2951" s="77"/>
      <c r="O2951" s="77"/>
      <c r="P2951" s="77"/>
      <c r="Q2951" s="77"/>
      <c r="R2951" s="77"/>
      <c r="S2951" s="77"/>
      <c r="T2951" s="77"/>
      <c r="U2951" s="77"/>
      <c r="V2951" s="77"/>
      <c r="W2951" s="77"/>
      <c r="X2951" s="77"/>
      <c r="Y2951" s="77"/>
      <c r="Z2951" s="77"/>
      <c r="AA2951" s="77"/>
      <c r="AB2951" s="78"/>
    </row>
    <row r="2952" customFormat="false" ht="13.2" hidden="false" customHeight="false" outlineLevel="0" collapsed="false">
      <c r="A2952" s="9"/>
      <c r="B2952" s="69"/>
      <c r="C2952" s="70" t="s">
        <v>19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1"/>
      <c r="C2953" s="72" t="s">
        <v>20</v>
      </c>
      <c r="D2953" s="73"/>
      <c r="E2953" s="74"/>
      <c r="F2953" s="74"/>
      <c r="G2953" s="74"/>
      <c r="H2953" s="74"/>
      <c r="I2953" s="74"/>
      <c r="J2953" s="74"/>
      <c r="K2953" s="74"/>
      <c r="L2953" s="74"/>
      <c r="M2953" s="74"/>
      <c r="N2953" s="74"/>
      <c r="O2953" s="74"/>
      <c r="P2953" s="74"/>
      <c r="Q2953" s="74"/>
      <c r="R2953" s="74"/>
      <c r="S2953" s="74"/>
      <c r="T2953" s="74"/>
      <c r="U2953" s="74"/>
      <c r="V2953" s="74"/>
      <c r="W2953" s="74"/>
      <c r="X2953" s="74"/>
      <c r="Y2953" s="74"/>
      <c r="Z2953" s="74"/>
      <c r="AA2953" s="74"/>
      <c r="AB2953" s="75"/>
    </row>
    <row r="2954" customFormat="false" ht="13.2" hidden="false" customHeight="false" outlineLevel="0" collapsed="false">
      <c r="A2954" s="9"/>
      <c r="B2954" s="67" t="n">
        <v>4</v>
      </c>
      <c r="C2954" s="68" t="s">
        <v>18</v>
      </c>
      <c r="D2954" s="76"/>
      <c r="E2954" s="77"/>
      <c r="F2954" s="77"/>
      <c r="G2954" s="77"/>
      <c r="H2954" s="77"/>
      <c r="I2954" s="77"/>
      <c r="J2954" s="77"/>
      <c r="K2954" s="77"/>
      <c r="L2954" s="77"/>
      <c r="M2954" s="77"/>
      <c r="N2954" s="77"/>
      <c r="O2954" s="77"/>
      <c r="P2954" s="77"/>
      <c r="Q2954" s="77"/>
      <c r="R2954" s="77"/>
      <c r="S2954" s="77"/>
      <c r="T2954" s="77"/>
      <c r="U2954" s="77"/>
      <c r="V2954" s="77"/>
      <c r="W2954" s="77"/>
      <c r="X2954" s="77"/>
      <c r="Y2954" s="77"/>
      <c r="Z2954" s="77"/>
      <c r="AA2954" s="77"/>
      <c r="AB2954" s="78"/>
    </row>
    <row r="2955" customFormat="false" ht="13.2" hidden="false" customHeight="false" outlineLevel="0" collapsed="false">
      <c r="A2955" s="9"/>
      <c r="B2955" s="69"/>
      <c r="C2955" s="70" t="s">
        <v>19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1"/>
      <c r="C2956" s="72" t="s">
        <v>20</v>
      </c>
      <c r="D2956" s="73"/>
      <c r="E2956" s="74"/>
      <c r="F2956" s="74"/>
      <c r="G2956" s="74"/>
      <c r="H2956" s="74"/>
      <c r="I2956" s="74"/>
      <c r="J2956" s="74"/>
      <c r="K2956" s="74"/>
      <c r="L2956" s="74"/>
      <c r="M2956" s="74"/>
      <c r="N2956" s="74"/>
      <c r="O2956" s="74"/>
      <c r="P2956" s="74"/>
      <c r="Q2956" s="74"/>
      <c r="R2956" s="74"/>
      <c r="S2956" s="74"/>
      <c r="T2956" s="74"/>
      <c r="U2956" s="74"/>
      <c r="V2956" s="74"/>
      <c r="W2956" s="74"/>
      <c r="X2956" s="74"/>
      <c r="Y2956" s="74"/>
      <c r="Z2956" s="74"/>
      <c r="AA2956" s="74"/>
      <c r="AB2956" s="75"/>
    </row>
    <row r="2957" customFormat="false" ht="13.2" hidden="false" customHeight="false" outlineLevel="0" collapsed="false">
      <c r="A2957" s="28" t="n">
        <f aca="false">A2942+1</f>
        <v>198</v>
      </c>
      <c r="B2957" s="67" t="n">
        <v>0</v>
      </c>
      <c r="C2957" s="68" t="s">
        <v>18</v>
      </c>
      <c r="D2957" s="76"/>
      <c r="E2957" s="77"/>
      <c r="F2957" s="77"/>
      <c r="G2957" s="77"/>
      <c r="H2957" s="77"/>
      <c r="I2957" s="77"/>
      <c r="J2957" s="77"/>
      <c r="K2957" s="77"/>
      <c r="L2957" s="77"/>
      <c r="M2957" s="77"/>
      <c r="N2957" s="77"/>
      <c r="O2957" s="77"/>
      <c r="P2957" s="77"/>
      <c r="Q2957" s="77"/>
      <c r="R2957" s="77"/>
      <c r="S2957" s="77"/>
      <c r="T2957" s="77"/>
      <c r="U2957" s="77"/>
      <c r="V2957" s="77"/>
      <c r="W2957" s="77"/>
      <c r="X2957" s="77"/>
      <c r="Y2957" s="77"/>
      <c r="Z2957" s="77"/>
      <c r="AA2957" s="77"/>
      <c r="AB2957" s="78"/>
    </row>
    <row r="2958" customFormat="false" ht="13.2" hidden="false" customHeight="false" outlineLevel="0" collapsed="false">
      <c r="A2958" s="9"/>
      <c r="B2958" s="69"/>
      <c r="C2958" s="70" t="s">
        <v>19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1"/>
      <c r="C2959" s="72" t="s">
        <v>20</v>
      </c>
      <c r="D2959" s="73"/>
      <c r="E2959" s="74"/>
      <c r="F2959" s="74"/>
      <c r="G2959" s="74"/>
      <c r="H2959" s="74"/>
      <c r="I2959" s="74"/>
      <c r="J2959" s="74"/>
      <c r="K2959" s="74"/>
      <c r="L2959" s="74"/>
      <c r="M2959" s="74"/>
      <c r="N2959" s="74"/>
      <c r="O2959" s="74"/>
      <c r="P2959" s="74"/>
      <c r="Q2959" s="74"/>
      <c r="R2959" s="74"/>
      <c r="S2959" s="74"/>
      <c r="T2959" s="74"/>
      <c r="U2959" s="74"/>
      <c r="V2959" s="74"/>
      <c r="W2959" s="74"/>
      <c r="X2959" s="74"/>
      <c r="Y2959" s="74"/>
      <c r="Z2959" s="74"/>
      <c r="AA2959" s="74"/>
      <c r="AB2959" s="75"/>
    </row>
    <row r="2960" customFormat="false" ht="13.2" hidden="false" customHeight="false" outlineLevel="0" collapsed="false">
      <c r="A2960" s="9"/>
      <c r="B2960" s="67" t="n">
        <v>1</v>
      </c>
      <c r="C2960" s="68" t="s">
        <v>18</v>
      </c>
      <c r="D2960" s="76"/>
      <c r="E2960" s="77"/>
      <c r="F2960" s="77"/>
      <c r="G2960" s="77"/>
      <c r="H2960" s="77"/>
      <c r="I2960" s="77"/>
      <c r="J2960" s="77"/>
      <c r="K2960" s="77"/>
      <c r="L2960" s="77"/>
      <c r="M2960" s="77"/>
      <c r="N2960" s="77"/>
      <c r="O2960" s="77"/>
      <c r="P2960" s="77"/>
      <c r="Q2960" s="77"/>
      <c r="R2960" s="77"/>
      <c r="S2960" s="77"/>
      <c r="T2960" s="77"/>
      <c r="U2960" s="77"/>
      <c r="V2960" s="77"/>
      <c r="W2960" s="77"/>
      <c r="X2960" s="77"/>
      <c r="Y2960" s="77"/>
      <c r="Z2960" s="77"/>
      <c r="AA2960" s="77"/>
      <c r="AB2960" s="78"/>
    </row>
    <row r="2961" customFormat="false" ht="13.2" hidden="false" customHeight="false" outlineLevel="0" collapsed="false">
      <c r="A2961" s="9"/>
      <c r="B2961" s="69"/>
      <c r="C2961" s="70" t="s">
        <v>19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1"/>
      <c r="C2962" s="72" t="s">
        <v>20</v>
      </c>
      <c r="D2962" s="73"/>
      <c r="E2962" s="74"/>
      <c r="F2962" s="74"/>
      <c r="G2962" s="74"/>
      <c r="H2962" s="74"/>
      <c r="I2962" s="74"/>
      <c r="J2962" s="74"/>
      <c r="K2962" s="74"/>
      <c r="L2962" s="74"/>
      <c r="M2962" s="74"/>
      <c r="N2962" s="74"/>
      <c r="O2962" s="74"/>
      <c r="P2962" s="74"/>
      <c r="Q2962" s="74"/>
      <c r="R2962" s="74"/>
      <c r="S2962" s="74"/>
      <c r="T2962" s="74"/>
      <c r="U2962" s="74"/>
      <c r="V2962" s="74"/>
      <c r="W2962" s="74"/>
      <c r="X2962" s="74"/>
      <c r="Y2962" s="74"/>
      <c r="Z2962" s="74"/>
      <c r="AA2962" s="74"/>
      <c r="AB2962" s="75"/>
    </row>
    <row r="2963" customFormat="false" ht="13.2" hidden="false" customHeight="false" outlineLevel="0" collapsed="false">
      <c r="A2963" s="9"/>
      <c r="B2963" s="67" t="n">
        <v>2</v>
      </c>
      <c r="C2963" s="68" t="s">
        <v>18</v>
      </c>
      <c r="D2963" s="76"/>
      <c r="E2963" s="77"/>
      <c r="F2963" s="77"/>
      <c r="G2963" s="77"/>
      <c r="H2963" s="77"/>
      <c r="I2963" s="77"/>
      <c r="J2963" s="77"/>
      <c r="K2963" s="77"/>
      <c r="L2963" s="77"/>
      <c r="M2963" s="77"/>
      <c r="N2963" s="77"/>
      <c r="O2963" s="77"/>
      <c r="P2963" s="77"/>
      <c r="Q2963" s="77"/>
      <c r="R2963" s="77"/>
      <c r="S2963" s="77"/>
      <c r="T2963" s="77"/>
      <c r="U2963" s="77"/>
      <c r="V2963" s="77"/>
      <c r="W2963" s="77"/>
      <c r="X2963" s="77"/>
      <c r="Y2963" s="77"/>
      <c r="Z2963" s="77"/>
      <c r="AA2963" s="77"/>
      <c r="AB2963" s="78"/>
    </row>
    <row r="2964" customFormat="false" ht="13.2" hidden="false" customHeight="false" outlineLevel="0" collapsed="false">
      <c r="A2964" s="9"/>
      <c r="B2964" s="69"/>
      <c r="C2964" s="70" t="s">
        <v>19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1"/>
      <c r="C2965" s="72" t="s">
        <v>20</v>
      </c>
      <c r="D2965" s="73"/>
      <c r="E2965" s="74"/>
      <c r="F2965" s="74"/>
      <c r="G2965" s="74"/>
      <c r="H2965" s="74"/>
      <c r="I2965" s="74"/>
      <c r="J2965" s="74"/>
      <c r="K2965" s="74"/>
      <c r="L2965" s="74"/>
      <c r="M2965" s="74"/>
      <c r="N2965" s="74"/>
      <c r="O2965" s="74"/>
      <c r="P2965" s="74"/>
      <c r="Q2965" s="74"/>
      <c r="R2965" s="74"/>
      <c r="S2965" s="74"/>
      <c r="T2965" s="74"/>
      <c r="U2965" s="74"/>
      <c r="V2965" s="74"/>
      <c r="W2965" s="74"/>
      <c r="X2965" s="74"/>
      <c r="Y2965" s="74"/>
      <c r="Z2965" s="74"/>
      <c r="AA2965" s="74"/>
      <c r="AB2965" s="75"/>
    </row>
    <row r="2966" customFormat="false" ht="13.2" hidden="false" customHeight="false" outlineLevel="0" collapsed="false">
      <c r="A2966" s="9"/>
      <c r="B2966" s="67" t="n">
        <v>3</v>
      </c>
      <c r="C2966" s="68" t="s">
        <v>18</v>
      </c>
      <c r="D2966" s="76"/>
      <c r="E2966" s="77"/>
      <c r="F2966" s="77"/>
      <c r="G2966" s="77"/>
      <c r="H2966" s="77"/>
      <c r="I2966" s="77"/>
      <c r="J2966" s="77"/>
      <c r="K2966" s="77"/>
      <c r="L2966" s="77"/>
      <c r="M2966" s="77"/>
      <c r="N2966" s="77"/>
      <c r="O2966" s="77"/>
      <c r="P2966" s="77"/>
      <c r="Q2966" s="77"/>
      <c r="R2966" s="77"/>
      <c r="S2966" s="77"/>
      <c r="T2966" s="77"/>
      <c r="U2966" s="77"/>
      <c r="V2966" s="77"/>
      <c r="W2966" s="77"/>
      <c r="X2966" s="77"/>
      <c r="Y2966" s="77"/>
      <c r="Z2966" s="77"/>
      <c r="AA2966" s="77"/>
      <c r="AB2966" s="78"/>
    </row>
    <row r="2967" customFormat="false" ht="13.2" hidden="false" customHeight="false" outlineLevel="0" collapsed="false">
      <c r="A2967" s="9"/>
      <c r="B2967" s="69"/>
      <c r="C2967" s="70" t="s">
        <v>19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1"/>
      <c r="C2968" s="72" t="s">
        <v>20</v>
      </c>
      <c r="D2968" s="73"/>
      <c r="E2968" s="74"/>
      <c r="F2968" s="74"/>
      <c r="G2968" s="74"/>
      <c r="H2968" s="74"/>
      <c r="I2968" s="74"/>
      <c r="J2968" s="74"/>
      <c r="K2968" s="74"/>
      <c r="L2968" s="74"/>
      <c r="M2968" s="74"/>
      <c r="N2968" s="74"/>
      <c r="O2968" s="74"/>
      <c r="P2968" s="74"/>
      <c r="Q2968" s="74"/>
      <c r="R2968" s="74"/>
      <c r="S2968" s="74"/>
      <c r="T2968" s="74"/>
      <c r="U2968" s="74"/>
      <c r="V2968" s="74"/>
      <c r="W2968" s="74"/>
      <c r="X2968" s="74"/>
      <c r="Y2968" s="74"/>
      <c r="Z2968" s="74"/>
      <c r="AA2968" s="74"/>
      <c r="AB2968" s="75"/>
    </row>
    <row r="2969" customFormat="false" ht="13.2" hidden="false" customHeight="false" outlineLevel="0" collapsed="false">
      <c r="A2969" s="9"/>
      <c r="B2969" s="67" t="n">
        <v>4</v>
      </c>
      <c r="C2969" s="68" t="s">
        <v>18</v>
      </c>
      <c r="D2969" s="76"/>
      <c r="E2969" s="77"/>
      <c r="F2969" s="77"/>
      <c r="G2969" s="77"/>
      <c r="H2969" s="77"/>
      <c r="I2969" s="77"/>
      <c r="J2969" s="77"/>
      <c r="K2969" s="77"/>
      <c r="L2969" s="77"/>
      <c r="M2969" s="77"/>
      <c r="N2969" s="77"/>
      <c r="O2969" s="77"/>
      <c r="P2969" s="77"/>
      <c r="Q2969" s="77"/>
      <c r="R2969" s="77"/>
      <c r="S2969" s="77"/>
      <c r="T2969" s="77"/>
      <c r="U2969" s="77"/>
      <c r="V2969" s="77"/>
      <c r="W2969" s="77"/>
      <c r="X2969" s="77"/>
      <c r="Y2969" s="77"/>
      <c r="Z2969" s="77"/>
      <c r="AA2969" s="77"/>
      <c r="AB2969" s="78"/>
    </row>
    <row r="2970" customFormat="false" ht="13.2" hidden="false" customHeight="false" outlineLevel="0" collapsed="false">
      <c r="A2970" s="9"/>
      <c r="B2970" s="69"/>
      <c r="C2970" s="70" t="s">
        <v>19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1"/>
      <c r="C2971" s="72" t="s">
        <v>20</v>
      </c>
      <c r="D2971" s="73"/>
      <c r="E2971" s="74"/>
      <c r="F2971" s="74"/>
      <c r="G2971" s="74"/>
      <c r="H2971" s="74"/>
      <c r="I2971" s="74"/>
      <c r="J2971" s="74"/>
      <c r="K2971" s="74"/>
      <c r="L2971" s="74"/>
      <c r="M2971" s="74"/>
      <c r="N2971" s="74"/>
      <c r="O2971" s="74"/>
      <c r="P2971" s="74"/>
      <c r="Q2971" s="74"/>
      <c r="R2971" s="74"/>
      <c r="S2971" s="74"/>
      <c r="T2971" s="74"/>
      <c r="U2971" s="74"/>
      <c r="V2971" s="74"/>
      <c r="W2971" s="74"/>
      <c r="X2971" s="74"/>
      <c r="Y2971" s="74"/>
      <c r="Z2971" s="74"/>
      <c r="AA2971" s="74"/>
      <c r="AB2971" s="75"/>
    </row>
    <row r="2972" customFormat="false" ht="13.2" hidden="false" customHeight="false" outlineLevel="0" collapsed="false">
      <c r="A2972" s="28" t="n">
        <f aca="false">A2957+1</f>
        <v>199</v>
      </c>
      <c r="B2972" s="67" t="n">
        <v>0</v>
      </c>
      <c r="C2972" s="68" t="s">
        <v>18</v>
      </c>
      <c r="D2972" s="76"/>
      <c r="E2972" s="77"/>
      <c r="F2972" s="77"/>
      <c r="G2972" s="77"/>
      <c r="H2972" s="77"/>
      <c r="I2972" s="77"/>
      <c r="J2972" s="77"/>
      <c r="K2972" s="77"/>
      <c r="L2972" s="77"/>
      <c r="M2972" s="77"/>
      <c r="N2972" s="77"/>
      <c r="O2972" s="77"/>
      <c r="P2972" s="77"/>
      <c r="Q2972" s="77"/>
      <c r="R2972" s="77"/>
      <c r="S2972" s="77"/>
      <c r="T2972" s="77"/>
      <c r="U2972" s="77"/>
      <c r="V2972" s="77"/>
      <c r="W2972" s="77"/>
      <c r="X2972" s="77"/>
      <c r="Y2972" s="77"/>
      <c r="Z2972" s="77"/>
      <c r="AA2972" s="77"/>
      <c r="AB2972" s="78"/>
    </row>
    <row r="2973" customFormat="false" ht="13.2" hidden="false" customHeight="false" outlineLevel="0" collapsed="false">
      <c r="A2973" s="9"/>
      <c r="B2973" s="69"/>
      <c r="C2973" s="70" t="s">
        <v>19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1"/>
      <c r="C2974" s="72" t="s">
        <v>20</v>
      </c>
      <c r="D2974" s="73"/>
      <c r="E2974" s="74"/>
      <c r="F2974" s="74"/>
      <c r="G2974" s="74"/>
      <c r="H2974" s="74"/>
      <c r="I2974" s="74"/>
      <c r="J2974" s="74"/>
      <c r="K2974" s="74"/>
      <c r="L2974" s="74"/>
      <c r="M2974" s="74"/>
      <c r="N2974" s="74"/>
      <c r="O2974" s="74"/>
      <c r="P2974" s="74"/>
      <c r="Q2974" s="74"/>
      <c r="R2974" s="74"/>
      <c r="S2974" s="74"/>
      <c r="T2974" s="74"/>
      <c r="U2974" s="74"/>
      <c r="V2974" s="74"/>
      <c r="W2974" s="74"/>
      <c r="X2974" s="74"/>
      <c r="Y2974" s="74"/>
      <c r="Z2974" s="74"/>
      <c r="AA2974" s="74"/>
      <c r="AB2974" s="75"/>
    </row>
    <row r="2975" customFormat="false" ht="13.2" hidden="false" customHeight="false" outlineLevel="0" collapsed="false">
      <c r="A2975" s="9"/>
      <c r="B2975" s="67" t="n">
        <v>1</v>
      </c>
      <c r="C2975" s="68" t="s">
        <v>18</v>
      </c>
      <c r="D2975" s="76"/>
      <c r="E2975" s="77"/>
      <c r="F2975" s="77"/>
      <c r="G2975" s="77"/>
      <c r="H2975" s="77"/>
      <c r="I2975" s="77"/>
      <c r="J2975" s="77"/>
      <c r="K2975" s="77"/>
      <c r="L2975" s="77"/>
      <c r="M2975" s="77"/>
      <c r="N2975" s="77"/>
      <c r="O2975" s="77"/>
      <c r="P2975" s="77"/>
      <c r="Q2975" s="77"/>
      <c r="R2975" s="77"/>
      <c r="S2975" s="77"/>
      <c r="T2975" s="77"/>
      <c r="U2975" s="77"/>
      <c r="V2975" s="77"/>
      <c r="W2975" s="77"/>
      <c r="X2975" s="77"/>
      <c r="Y2975" s="77"/>
      <c r="Z2975" s="77"/>
      <c r="AA2975" s="77"/>
      <c r="AB2975" s="78"/>
    </row>
    <row r="2976" customFormat="false" ht="13.2" hidden="false" customHeight="false" outlineLevel="0" collapsed="false">
      <c r="A2976" s="9"/>
      <c r="B2976" s="69"/>
      <c r="C2976" s="70" t="s">
        <v>19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1"/>
      <c r="C2977" s="72" t="s">
        <v>20</v>
      </c>
      <c r="D2977" s="73"/>
      <c r="E2977" s="74"/>
      <c r="F2977" s="74"/>
      <c r="G2977" s="74"/>
      <c r="H2977" s="74"/>
      <c r="I2977" s="74"/>
      <c r="J2977" s="74"/>
      <c r="K2977" s="74"/>
      <c r="L2977" s="74"/>
      <c r="M2977" s="74"/>
      <c r="N2977" s="74"/>
      <c r="O2977" s="74"/>
      <c r="P2977" s="74"/>
      <c r="Q2977" s="74"/>
      <c r="R2977" s="74"/>
      <c r="S2977" s="74"/>
      <c r="T2977" s="74"/>
      <c r="U2977" s="74"/>
      <c r="V2977" s="74"/>
      <c r="W2977" s="74"/>
      <c r="X2977" s="74"/>
      <c r="Y2977" s="74"/>
      <c r="Z2977" s="74"/>
      <c r="AA2977" s="74"/>
      <c r="AB2977" s="75"/>
    </row>
    <row r="2978" customFormat="false" ht="13.2" hidden="false" customHeight="false" outlineLevel="0" collapsed="false">
      <c r="A2978" s="9"/>
      <c r="B2978" s="67" t="n">
        <v>2</v>
      </c>
      <c r="C2978" s="68" t="s">
        <v>18</v>
      </c>
      <c r="D2978" s="76"/>
      <c r="E2978" s="77"/>
      <c r="F2978" s="77"/>
      <c r="G2978" s="77"/>
      <c r="H2978" s="77"/>
      <c r="I2978" s="77"/>
      <c r="J2978" s="77"/>
      <c r="K2978" s="77"/>
      <c r="L2978" s="77"/>
      <c r="M2978" s="77"/>
      <c r="N2978" s="77"/>
      <c r="O2978" s="77"/>
      <c r="P2978" s="77"/>
      <c r="Q2978" s="77"/>
      <c r="R2978" s="77"/>
      <c r="S2978" s="77"/>
      <c r="T2978" s="77"/>
      <c r="U2978" s="77"/>
      <c r="V2978" s="77"/>
      <c r="W2978" s="77"/>
      <c r="X2978" s="77"/>
      <c r="Y2978" s="77"/>
      <c r="Z2978" s="77"/>
      <c r="AA2978" s="77"/>
      <c r="AB2978" s="78"/>
    </row>
    <row r="2979" customFormat="false" ht="13.2" hidden="false" customHeight="false" outlineLevel="0" collapsed="false">
      <c r="A2979" s="9"/>
      <c r="B2979" s="69"/>
      <c r="C2979" s="70" t="s">
        <v>19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1"/>
      <c r="C2980" s="72" t="s">
        <v>20</v>
      </c>
      <c r="D2980" s="73"/>
      <c r="E2980" s="74"/>
      <c r="F2980" s="74"/>
      <c r="G2980" s="74"/>
      <c r="H2980" s="74"/>
      <c r="I2980" s="74"/>
      <c r="J2980" s="74"/>
      <c r="K2980" s="74"/>
      <c r="L2980" s="74"/>
      <c r="M2980" s="74"/>
      <c r="N2980" s="74"/>
      <c r="O2980" s="74"/>
      <c r="P2980" s="74"/>
      <c r="Q2980" s="74"/>
      <c r="R2980" s="74"/>
      <c r="S2980" s="74"/>
      <c r="T2980" s="74"/>
      <c r="U2980" s="74"/>
      <c r="V2980" s="74"/>
      <c r="W2980" s="74"/>
      <c r="X2980" s="74"/>
      <c r="Y2980" s="74"/>
      <c r="Z2980" s="74"/>
      <c r="AA2980" s="74"/>
      <c r="AB2980" s="75"/>
    </row>
    <row r="2981" customFormat="false" ht="13.2" hidden="false" customHeight="false" outlineLevel="0" collapsed="false">
      <c r="A2981" s="9"/>
      <c r="B2981" s="67" t="n">
        <v>3</v>
      </c>
      <c r="C2981" s="68" t="s">
        <v>18</v>
      </c>
      <c r="D2981" s="76"/>
      <c r="E2981" s="77"/>
      <c r="F2981" s="77"/>
      <c r="G2981" s="77"/>
      <c r="H2981" s="77"/>
      <c r="I2981" s="77"/>
      <c r="J2981" s="77"/>
      <c r="K2981" s="77"/>
      <c r="L2981" s="77"/>
      <c r="M2981" s="77"/>
      <c r="N2981" s="77"/>
      <c r="O2981" s="77"/>
      <c r="P2981" s="77"/>
      <c r="Q2981" s="77"/>
      <c r="R2981" s="77"/>
      <c r="S2981" s="77"/>
      <c r="T2981" s="77"/>
      <c r="U2981" s="77"/>
      <c r="V2981" s="77"/>
      <c r="W2981" s="77"/>
      <c r="X2981" s="77"/>
      <c r="Y2981" s="77"/>
      <c r="Z2981" s="77"/>
      <c r="AA2981" s="77"/>
      <c r="AB2981" s="78"/>
    </row>
    <row r="2982" customFormat="false" ht="13.2" hidden="false" customHeight="false" outlineLevel="0" collapsed="false">
      <c r="A2982" s="9"/>
      <c r="B2982" s="69"/>
      <c r="C2982" s="70" t="s">
        <v>19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1"/>
      <c r="C2983" s="72" t="s">
        <v>20</v>
      </c>
      <c r="D2983" s="73"/>
      <c r="E2983" s="74"/>
      <c r="F2983" s="74"/>
      <c r="G2983" s="74"/>
      <c r="H2983" s="74"/>
      <c r="I2983" s="74"/>
      <c r="J2983" s="74"/>
      <c r="K2983" s="74"/>
      <c r="L2983" s="74"/>
      <c r="M2983" s="74"/>
      <c r="N2983" s="74"/>
      <c r="O2983" s="74"/>
      <c r="P2983" s="74"/>
      <c r="Q2983" s="74"/>
      <c r="R2983" s="74"/>
      <c r="S2983" s="74"/>
      <c r="T2983" s="74"/>
      <c r="U2983" s="74"/>
      <c r="V2983" s="74"/>
      <c r="W2983" s="74"/>
      <c r="X2983" s="74"/>
      <c r="Y2983" s="74"/>
      <c r="Z2983" s="74"/>
      <c r="AA2983" s="74"/>
      <c r="AB2983" s="75"/>
    </row>
    <row r="2984" customFormat="false" ht="13.2" hidden="false" customHeight="false" outlineLevel="0" collapsed="false">
      <c r="A2984" s="9"/>
      <c r="B2984" s="67" t="n">
        <v>4</v>
      </c>
      <c r="C2984" s="68" t="s">
        <v>18</v>
      </c>
      <c r="D2984" s="76"/>
      <c r="E2984" s="77"/>
      <c r="F2984" s="77"/>
      <c r="G2984" s="77"/>
      <c r="H2984" s="77"/>
      <c r="I2984" s="77"/>
      <c r="J2984" s="77"/>
      <c r="K2984" s="77"/>
      <c r="L2984" s="77"/>
      <c r="M2984" s="77"/>
      <c r="N2984" s="77"/>
      <c r="O2984" s="77"/>
      <c r="P2984" s="77"/>
      <c r="Q2984" s="77"/>
      <c r="R2984" s="77"/>
      <c r="S2984" s="77"/>
      <c r="T2984" s="77"/>
      <c r="U2984" s="77"/>
      <c r="V2984" s="77"/>
      <c r="W2984" s="77"/>
      <c r="X2984" s="77"/>
      <c r="Y2984" s="77"/>
      <c r="Z2984" s="77"/>
      <c r="AA2984" s="77"/>
      <c r="AB2984" s="78"/>
    </row>
    <row r="2985" customFormat="false" ht="13.2" hidden="false" customHeight="false" outlineLevel="0" collapsed="false">
      <c r="A2985" s="9"/>
      <c r="B2985" s="69"/>
      <c r="C2985" s="70" t="s">
        <v>19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1"/>
      <c r="C2986" s="72" t="s">
        <v>20</v>
      </c>
      <c r="D2986" s="73"/>
      <c r="E2986" s="74"/>
      <c r="F2986" s="74"/>
      <c r="G2986" s="74"/>
      <c r="H2986" s="74"/>
      <c r="I2986" s="74"/>
      <c r="J2986" s="74"/>
      <c r="K2986" s="74"/>
      <c r="L2986" s="74"/>
      <c r="M2986" s="74"/>
      <c r="N2986" s="74"/>
      <c r="O2986" s="74"/>
      <c r="P2986" s="74"/>
      <c r="Q2986" s="74"/>
      <c r="R2986" s="74"/>
      <c r="S2986" s="74"/>
      <c r="T2986" s="74"/>
      <c r="U2986" s="74"/>
      <c r="V2986" s="74"/>
      <c r="W2986" s="74"/>
      <c r="X2986" s="74"/>
      <c r="Y2986" s="74"/>
      <c r="Z2986" s="74"/>
      <c r="AA2986" s="74"/>
      <c r="AB2986" s="75"/>
    </row>
    <row r="2987" customFormat="false" ht="13.2" hidden="false" customHeight="false" outlineLevel="0" collapsed="false">
      <c r="A2987" s="28" t="n">
        <f aca="false">A2972+1</f>
        <v>200</v>
      </c>
      <c r="B2987" s="67" t="n">
        <v>0</v>
      </c>
      <c r="C2987" s="68" t="s">
        <v>18</v>
      </c>
      <c r="D2987" s="76"/>
      <c r="E2987" s="77"/>
      <c r="F2987" s="77"/>
      <c r="G2987" s="77"/>
      <c r="H2987" s="77"/>
      <c r="I2987" s="77"/>
      <c r="J2987" s="77"/>
      <c r="K2987" s="77"/>
      <c r="L2987" s="77"/>
      <c r="M2987" s="77"/>
      <c r="N2987" s="77"/>
      <c r="O2987" s="77"/>
      <c r="P2987" s="77"/>
      <c r="Q2987" s="77"/>
      <c r="R2987" s="77"/>
      <c r="S2987" s="77"/>
      <c r="T2987" s="77"/>
      <c r="U2987" s="77"/>
      <c r="V2987" s="77"/>
      <c r="W2987" s="77"/>
      <c r="X2987" s="77"/>
      <c r="Y2987" s="77"/>
      <c r="Z2987" s="77"/>
      <c r="AA2987" s="77"/>
      <c r="AB2987" s="78"/>
    </row>
    <row r="2988" customFormat="false" ht="13.2" hidden="false" customHeight="false" outlineLevel="0" collapsed="false">
      <c r="A2988" s="9"/>
      <c r="B2988" s="69"/>
      <c r="C2988" s="70" t="s">
        <v>19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1"/>
      <c r="C2989" s="72" t="s">
        <v>20</v>
      </c>
      <c r="D2989" s="73"/>
      <c r="E2989" s="74"/>
      <c r="F2989" s="74"/>
      <c r="G2989" s="74"/>
      <c r="H2989" s="74"/>
      <c r="I2989" s="74"/>
      <c r="J2989" s="74"/>
      <c r="K2989" s="74"/>
      <c r="L2989" s="74"/>
      <c r="M2989" s="74"/>
      <c r="N2989" s="74"/>
      <c r="O2989" s="74"/>
      <c r="P2989" s="74"/>
      <c r="Q2989" s="74"/>
      <c r="R2989" s="74"/>
      <c r="S2989" s="74"/>
      <c r="T2989" s="74"/>
      <c r="U2989" s="74"/>
      <c r="V2989" s="74"/>
      <c r="W2989" s="74"/>
      <c r="X2989" s="74"/>
      <c r="Y2989" s="74"/>
      <c r="Z2989" s="74"/>
      <c r="AA2989" s="74"/>
      <c r="AB2989" s="75"/>
    </row>
    <row r="2990" customFormat="false" ht="13.2" hidden="false" customHeight="false" outlineLevel="0" collapsed="false">
      <c r="A2990" s="9"/>
      <c r="B2990" s="67" t="n">
        <v>1</v>
      </c>
      <c r="C2990" s="68" t="s">
        <v>18</v>
      </c>
      <c r="D2990" s="76"/>
      <c r="E2990" s="77"/>
      <c r="F2990" s="77"/>
      <c r="G2990" s="77"/>
      <c r="H2990" s="77"/>
      <c r="I2990" s="77"/>
      <c r="J2990" s="77"/>
      <c r="K2990" s="77"/>
      <c r="L2990" s="77"/>
      <c r="M2990" s="77"/>
      <c r="N2990" s="77"/>
      <c r="O2990" s="77"/>
      <c r="P2990" s="77"/>
      <c r="Q2990" s="77"/>
      <c r="R2990" s="77"/>
      <c r="S2990" s="77"/>
      <c r="T2990" s="77"/>
      <c r="U2990" s="77"/>
      <c r="V2990" s="77"/>
      <c r="W2990" s="77"/>
      <c r="X2990" s="77"/>
      <c r="Y2990" s="77"/>
      <c r="Z2990" s="77"/>
      <c r="AA2990" s="77"/>
      <c r="AB2990" s="78"/>
    </row>
    <row r="2991" customFormat="false" ht="13.2" hidden="false" customHeight="false" outlineLevel="0" collapsed="false">
      <c r="A2991" s="9"/>
      <c r="B2991" s="69"/>
      <c r="C2991" s="70" t="s">
        <v>19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1"/>
      <c r="C2992" s="72" t="s">
        <v>20</v>
      </c>
      <c r="D2992" s="73"/>
      <c r="E2992" s="74"/>
      <c r="F2992" s="74"/>
      <c r="G2992" s="74"/>
      <c r="H2992" s="74"/>
      <c r="I2992" s="74"/>
      <c r="J2992" s="74"/>
      <c r="K2992" s="74"/>
      <c r="L2992" s="74"/>
      <c r="M2992" s="74"/>
      <c r="N2992" s="74"/>
      <c r="O2992" s="74"/>
      <c r="P2992" s="74"/>
      <c r="Q2992" s="74"/>
      <c r="R2992" s="74"/>
      <c r="S2992" s="74"/>
      <c r="T2992" s="74"/>
      <c r="U2992" s="74"/>
      <c r="V2992" s="74"/>
      <c r="W2992" s="74"/>
      <c r="X2992" s="74"/>
      <c r="Y2992" s="74"/>
      <c r="Z2992" s="74"/>
      <c r="AA2992" s="74"/>
      <c r="AB2992" s="75"/>
    </row>
    <row r="2993" customFormat="false" ht="13.2" hidden="false" customHeight="false" outlineLevel="0" collapsed="false">
      <c r="A2993" s="9"/>
      <c r="B2993" s="67" t="n">
        <v>2</v>
      </c>
      <c r="C2993" s="68" t="s">
        <v>18</v>
      </c>
      <c r="D2993" s="76"/>
      <c r="E2993" s="77"/>
      <c r="F2993" s="77"/>
      <c r="G2993" s="77"/>
      <c r="H2993" s="77"/>
      <c r="I2993" s="77"/>
      <c r="J2993" s="77"/>
      <c r="K2993" s="77"/>
      <c r="L2993" s="77"/>
      <c r="M2993" s="77"/>
      <c r="N2993" s="77"/>
      <c r="O2993" s="77"/>
      <c r="P2993" s="77"/>
      <c r="Q2993" s="77"/>
      <c r="R2993" s="77"/>
      <c r="S2993" s="77"/>
      <c r="T2993" s="77"/>
      <c r="U2993" s="77"/>
      <c r="V2993" s="77"/>
      <c r="W2993" s="77"/>
      <c r="X2993" s="77"/>
      <c r="Y2993" s="77"/>
      <c r="Z2993" s="77"/>
      <c r="AA2993" s="77"/>
      <c r="AB2993" s="78"/>
    </row>
    <row r="2994" customFormat="false" ht="13.2" hidden="false" customHeight="false" outlineLevel="0" collapsed="false">
      <c r="A2994" s="9"/>
      <c r="B2994" s="69"/>
      <c r="C2994" s="70" t="s">
        <v>19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1"/>
      <c r="C2995" s="72" t="s">
        <v>20</v>
      </c>
      <c r="D2995" s="73"/>
      <c r="E2995" s="74"/>
      <c r="F2995" s="74"/>
      <c r="G2995" s="74"/>
      <c r="H2995" s="74"/>
      <c r="I2995" s="74"/>
      <c r="J2995" s="74"/>
      <c r="K2995" s="74"/>
      <c r="L2995" s="74"/>
      <c r="M2995" s="74"/>
      <c r="N2995" s="74"/>
      <c r="O2995" s="74"/>
      <c r="P2995" s="74"/>
      <c r="Q2995" s="74"/>
      <c r="R2995" s="74"/>
      <c r="S2995" s="74"/>
      <c r="T2995" s="74"/>
      <c r="U2995" s="74"/>
      <c r="V2995" s="74"/>
      <c r="W2995" s="74"/>
      <c r="X2995" s="74"/>
      <c r="Y2995" s="74"/>
      <c r="Z2995" s="74"/>
      <c r="AA2995" s="74"/>
      <c r="AB2995" s="75"/>
    </row>
    <row r="2996" customFormat="false" ht="13.2" hidden="false" customHeight="false" outlineLevel="0" collapsed="false">
      <c r="A2996" s="9"/>
      <c r="B2996" s="67" t="n">
        <v>3</v>
      </c>
      <c r="C2996" s="68" t="s">
        <v>18</v>
      </c>
      <c r="D2996" s="76"/>
      <c r="E2996" s="77"/>
      <c r="F2996" s="77"/>
      <c r="G2996" s="77"/>
      <c r="H2996" s="77"/>
      <c r="I2996" s="77"/>
      <c r="J2996" s="77"/>
      <c r="K2996" s="77"/>
      <c r="L2996" s="77"/>
      <c r="M2996" s="77"/>
      <c r="N2996" s="77"/>
      <c r="O2996" s="77"/>
      <c r="P2996" s="77"/>
      <c r="Q2996" s="77"/>
      <c r="R2996" s="77"/>
      <c r="S2996" s="77"/>
      <c r="T2996" s="77"/>
      <c r="U2996" s="77"/>
      <c r="V2996" s="77"/>
      <c r="W2996" s="77"/>
      <c r="X2996" s="77"/>
      <c r="Y2996" s="77"/>
      <c r="Z2996" s="77"/>
      <c r="AA2996" s="77"/>
      <c r="AB2996" s="78"/>
    </row>
    <row r="2997" customFormat="false" ht="13.2" hidden="false" customHeight="false" outlineLevel="0" collapsed="false">
      <c r="A2997" s="9"/>
      <c r="B2997" s="69"/>
      <c r="C2997" s="70" t="s">
        <v>19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1"/>
      <c r="C2998" s="72" t="s">
        <v>20</v>
      </c>
      <c r="D2998" s="73"/>
      <c r="E2998" s="74"/>
      <c r="F2998" s="74"/>
      <c r="G2998" s="74"/>
      <c r="H2998" s="74"/>
      <c r="I2998" s="74"/>
      <c r="J2998" s="74"/>
      <c r="K2998" s="74"/>
      <c r="L2998" s="74"/>
      <c r="M2998" s="74"/>
      <c r="N2998" s="74"/>
      <c r="O2998" s="74"/>
      <c r="P2998" s="74"/>
      <c r="Q2998" s="74"/>
      <c r="R2998" s="74"/>
      <c r="S2998" s="74"/>
      <c r="T2998" s="74"/>
      <c r="U2998" s="74"/>
      <c r="V2998" s="74"/>
      <c r="W2998" s="74"/>
      <c r="X2998" s="74"/>
      <c r="Y2998" s="74"/>
      <c r="Z2998" s="74"/>
      <c r="AA2998" s="74"/>
      <c r="AB2998" s="75"/>
    </row>
    <row r="2999" customFormat="false" ht="13.2" hidden="false" customHeight="false" outlineLevel="0" collapsed="false">
      <c r="A2999" s="9"/>
      <c r="B2999" s="67" t="n">
        <v>4</v>
      </c>
      <c r="C2999" s="68" t="s">
        <v>18</v>
      </c>
      <c r="D2999" s="76"/>
      <c r="E2999" s="77"/>
      <c r="F2999" s="77"/>
      <c r="G2999" s="77"/>
      <c r="H2999" s="77"/>
      <c r="I2999" s="77"/>
      <c r="J2999" s="77"/>
      <c r="K2999" s="77"/>
      <c r="L2999" s="77"/>
      <c r="M2999" s="77"/>
      <c r="N2999" s="77"/>
      <c r="O2999" s="77"/>
      <c r="P2999" s="77"/>
      <c r="Q2999" s="77"/>
      <c r="R2999" s="77"/>
      <c r="S2999" s="77"/>
      <c r="T2999" s="77"/>
      <c r="U2999" s="77"/>
      <c r="V2999" s="77"/>
      <c r="W2999" s="77"/>
      <c r="X2999" s="77"/>
      <c r="Y2999" s="77"/>
      <c r="Z2999" s="77"/>
      <c r="AA2999" s="77"/>
      <c r="AB2999" s="78"/>
    </row>
    <row r="3000" customFormat="false" ht="13.2" hidden="false" customHeight="false" outlineLevel="0" collapsed="false">
      <c r="A3000" s="9"/>
      <c r="B3000" s="69"/>
      <c r="C3000" s="70" t="s">
        <v>19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1"/>
      <c r="C3001" s="72" t="s">
        <v>20</v>
      </c>
      <c r="D3001" s="73"/>
      <c r="E3001" s="74"/>
      <c r="F3001" s="74"/>
      <c r="G3001" s="74"/>
      <c r="H3001" s="74"/>
      <c r="I3001" s="74"/>
      <c r="J3001" s="74"/>
      <c r="K3001" s="74"/>
      <c r="L3001" s="74"/>
      <c r="M3001" s="74"/>
      <c r="N3001" s="74"/>
      <c r="O3001" s="74"/>
      <c r="P3001" s="74"/>
      <c r="Q3001" s="74"/>
      <c r="R3001" s="74"/>
      <c r="S3001" s="74"/>
      <c r="T3001" s="74"/>
      <c r="U3001" s="74"/>
      <c r="V3001" s="74"/>
      <c r="W3001" s="74"/>
      <c r="X3001" s="74"/>
      <c r="Y3001" s="74"/>
      <c r="Z3001" s="74"/>
      <c r="AA3001" s="74"/>
      <c r="AB3001" s="7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9" width="9.1"/>
    <col collapsed="false" customWidth="true" hidden="false" outlineLevel="0" max="3" min="3" style="80" width="10.43"/>
    <col collapsed="false" customWidth="false" hidden="false" outlineLevel="0" max="4" min="4" style="80" width="9.1"/>
    <col collapsed="false" customWidth="true" hidden="false" outlineLevel="0" max="5" min="5" style="80" width="13.43"/>
    <col collapsed="false" customWidth="true" hidden="false" outlineLevel="0" max="6" min="6" style="80" width="13.1"/>
    <col collapsed="false" customWidth="true" hidden="false" outlineLevel="0" max="7" min="7" style="80" width="13.33"/>
    <col collapsed="false" customWidth="true" hidden="false" outlineLevel="0" max="8" min="8" style="80" width="13.99"/>
    <col collapsed="false" customWidth="false" hidden="fals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0" width="10.43"/>
    <col collapsed="false" customWidth="false" hidden="false" outlineLevel="0" max="14" min="14" style="80" width="9.1"/>
    <col collapsed="false" customWidth="true" hidden="false" outlineLevel="0" max="15" min="15" style="80" width="13.43"/>
    <col collapsed="false" customWidth="true" hidden="false" outlineLevel="0" max="16" min="16" style="80" width="13.1"/>
    <col collapsed="false" customWidth="true" hidden="false" outlineLevel="0" max="17" min="17" style="80" width="13.33"/>
    <col collapsed="false" customWidth="true" hidden="false" outlineLevel="0" max="18" min="18" style="80" width="13.99"/>
    <col collapsed="false" customWidth="false" hidden="false" outlineLevel="0" max="20" min="20" style="79" width="9.1"/>
    <col collapsed="false" customWidth="false" hidden="false" outlineLevel="0" max="23" min="21" style="80" width="9.1"/>
    <col collapsed="false" customWidth="true" hidden="false" outlineLevel="0" max="24" min="24" style="80" width="10.43"/>
    <col collapsed="false" customWidth="false" hidden="false" outlineLevel="0" max="25" min="25" style="80" width="9.1"/>
    <col collapsed="false" customWidth="true" hidden="false" outlineLevel="0" max="26" min="26" style="80" width="13.43"/>
    <col collapsed="false" customWidth="true" hidden="false" outlineLevel="0" max="27" min="27" style="80" width="13.1"/>
    <col collapsed="false" customWidth="true" hidden="false" outlineLevel="0" max="28" min="28" style="80" width="13.33"/>
    <col collapsed="false" customWidth="true" hidden="false" outlineLevel="0" max="29" min="29" style="80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1" customFormat="true" ht="13.2" hidden="false" customHeight="false" outlineLevel="0" collapsed="false">
      <c r="B1" s="82" t="s">
        <v>21</v>
      </c>
      <c r="C1" s="82"/>
      <c r="D1" s="82"/>
      <c r="E1" s="82"/>
      <c r="F1" s="82"/>
      <c r="G1" s="82"/>
      <c r="H1" s="82"/>
      <c r="J1" s="82" t="s">
        <v>22</v>
      </c>
      <c r="K1" s="82"/>
      <c r="L1" s="82"/>
      <c r="M1" s="82"/>
      <c r="N1" s="82"/>
      <c r="O1" s="82"/>
      <c r="P1" s="82"/>
      <c r="Q1" s="82"/>
      <c r="R1" s="82"/>
      <c r="T1" s="82" t="s">
        <v>23</v>
      </c>
      <c r="U1" s="82"/>
      <c r="V1" s="82"/>
      <c r="W1" s="82"/>
      <c r="X1" s="82"/>
      <c r="Y1" s="82"/>
      <c r="Z1" s="82"/>
      <c r="AA1" s="82"/>
      <c r="AB1" s="82"/>
      <c r="AC1" s="82"/>
      <c r="AE1" s="83" t="s">
        <v>24</v>
      </c>
      <c r="AF1" s="83"/>
      <c r="AG1" s="83"/>
      <c r="AH1" s="83"/>
      <c r="AI1" s="83"/>
      <c r="AJ1" s="83"/>
      <c r="AK1" s="83"/>
      <c r="AL1" s="83"/>
      <c r="AM1" s="83"/>
      <c r="AN1" s="83"/>
    </row>
    <row r="2" s="84" customFormat="true" ht="13.2" hidden="false" customHeight="false" outlineLevel="0" collapsed="false">
      <c r="B2" s="85" t="s">
        <v>0</v>
      </c>
      <c r="C2" s="85" t="s">
        <v>25</v>
      </c>
      <c r="D2" s="85" t="s">
        <v>26</v>
      </c>
      <c r="E2" s="85" t="s">
        <v>27</v>
      </c>
      <c r="F2" s="85" t="s">
        <v>28</v>
      </c>
      <c r="G2" s="85" t="s">
        <v>29</v>
      </c>
      <c r="H2" s="85" t="s">
        <v>30</v>
      </c>
      <c r="J2" s="85" t="s">
        <v>31</v>
      </c>
      <c r="K2" s="85" t="s">
        <v>32</v>
      </c>
      <c r="L2" s="85" t="s">
        <v>33</v>
      </c>
      <c r="M2" s="85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T2" s="85" t="s">
        <v>34</v>
      </c>
      <c r="U2" s="85" t="s">
        <v>32</v>
      </c>
      <c r="V2" s="85" t="s">
        <v>33</v>
      </c>
      <c r="W2" s="85" t="s">
        <v>35</v>
      </c>
      <c r="X2" s="85" t="s">
        <v>25</v>
      </c>
      <c r="Y2" s="85" t="s">
        <v>26</v>
      </c>
      <c r="Z2" s="85" t="s">
        <v>27</v>
      </c>
      <c r="AA2" s="85" t="s">
        <v>28</v>
      </c>
      <c r="AB2" s="85" t="s">
        <v>29</v>
      </c>
      <c r="AC2" s="85" t="s">
        <v>30</v>
      </c>
      <c r="AE2" s="86"/>
      <c r="AF2" s="86" t="s">
        <v>36</v>
      </c>
      <c r="AG2" s="86" t="s">
        <v>37</v>
      </c>
      <c r="AH2" s="86" t="s">
        <v>38</v>
      </c>
      <c r="AI2" s="86" t="s">
        <v>39</v>
      </c>
      <c r="AJ2" s="86" t="s">
        <v>40</v>
      </c>
      <c r="AK2" s="86" t="s">
        <v>41</v>
      </c>
      <c r="AL2" s="86" t="s">
        <v>42</v>
      </c>
      <c r="AM2" s="86" t="s">
        <v>43</v>
      </c>
      <c r="AN2" s="86" t="s">
        <v>44</v>
      </c>
    </row>
    <row r="3" customFormat="false" ht="13.2" hidden="false" customHeight="false" outlineLevel="0" collapsed="false">
      <c r="B3" s="79" t="n">
        <v>1</v>
      </c>
      <c r="C3" s="80" t="n">
        <v>1500</v>
      </c>
      <c r="D3" s="80" t="n">
        <v>4</v>
      </c>
      <c r="E3" s="80" t="n">
        <v>2.592</v>
      </c>
      <c r="F3" s="80" t="n">
        <v>0.648</v>
      </c>
      <c r="G3" s="80" t="n">
        <v>1.184</v>
      </c>
      <c r="H3" s="80" t="n">
        <v>0.296</v>
      </c>
      <c r="J3" s="79" t="n">
        <v>1</v>
      </c>
      <c r="K3" s="80" t="n">
        <v>1</v>
      </c>
      <c r="L3" s="80" t="n">
        <v>2</v>
      </c>
      <c r="M3" s="80" t="n">
        <v>1500</v>
      </c>
      <c r="N3" s="80" t="n">
        <v>17</v>
      </c>
      <c r="O3" s="80" t="n">
        <v>18.152</v>
      </c>
      <c r="P3" s="80" t="n">
        <v>1.068</v>
      </c>
      <c r="Q3" s="80" t="n">
        <v>19.304</v>
      </c>
      <c r="R3" s="80" t="n">
        <v>1.136</v>
      </c>
      <c r="T3" s="79" t="n">
        <v>1</v>
      </c>
      <c r="U3" s="80" t="n">
        <v>1</v>
      </c>
      <c r="V3" s="80" t="n">
        <v>2</v>
      </c>
      <c r="W3" s="80" t="n">
        <v>3</v>
      </c>
      <c r="X3" s="80" t="n">
        <v>1500</v>
      </c>
      <c r="Y3" s="80" t="n">
        <v>44</v>
      </c>
      <c r="Z3" s="80" t="n">
        <v>55.932</v>
      </c>
      <c r="AA3" s="80" t="n">
        <v>1.271</v>
      </c>
      <c r="AB3" s="80" t="n">
        <v>67.863</v>
      </c>
      <c r="AC3" s="80" t="n">
        <v>1.542</v>
      </c>
      <c r="AE3" s="87" t="s">
        <v>45</v>
      </c>
      <c r="AF3" s="80" t="n">
        <v>10</v>
      </c>
      <c r="AG3" s="80" t="n">
        <v>3</v>
      </c>
      <c r="AH3" s="80" t="n">
        <v>2</v>
      </c>
      <c r="AI3" s="80" t="n">
        <v>0</v>
      </c>
      <c r="AJ3" s="80" t="n">
        <v>0</v>
      </c>
      <c r="AK3" s="80" t="n">
        <v>0</v>
      </c>
      <c r="AL3" s="80" t="n">
        <v>0</v>
      </c>
      <c r="AM3" s="80" t="n">
        <v>0.915</v>
      </c>
      <c r="AN3" s="80" t="n">
        <v>0.617</v>
      </c>
    </row>
    <row r="4" customFormat="false" ht="13.2" hidden="false" customHeight="false" outlineLevel="0" collapsed="false">
      <c r="B4" s="79" t="n">
        <v>2</v>
      </c>
      <c r="C4" s="80" t="n">
        <v>1500</v>
      </c>
      <c r="D4" s="80" t="n">
        <v>4</v>
      </c>
      <c r="E4" s="80" t="n">
        <v>4.235</v>
      </c>
      <c r="F4" s="80" t="n">
        <v>1.059</v>
      </c>
      <c r="G4" s="80" t="n">
        <v>4.47</v>
      </c>
      <c r="H4" s="80" t="n">
        <v>1.117</v>
      </c>
      <c r="J4" s="79" t="n">
        <v>2</v>
      </c>
      <c r="K4" s="80" t="n">
        <v>1</v>
      </c>
      <c r="L4" s="80" t="n">
        <v>3</v>
      </c>
      <c r="M4" s="80" t="n">
        <v>1500</v>
      </c>
      <c r="N4" s="80" t="n">
        <v>17</v>
      </c>
      <c r="O4" s="80" t="n">
        <v>7.992</v>
      </c>
      <c r="P4" s="80" t="n">
        <v>0.47</v>
      </c>
      <c r="Q4" s="80" t="n">
        <v>0</v>
      </c>
      <c r="R4" s="80" t="n">
        <v>0</v>
      </c>
      <c r="T4" s="79" t="n">
        <v>2</v>
      </c>
      <c r="U4" s="80" t="n">
        <v>4</v>
      </c>
      <c r="V4" s="80" t="n">
        <v>5</v>
      </c>
      <c r="W4" s="80" t="n">
        <v>8</v>
      </c>
      <c r="X4" s="80" t="n">
        <v>1500</v>
      </c>
      <c r="Y4" s="80" t="n">
        <v>53</v>
      </c>
      <c r="Z4" s="80" t="n">
        <v>47.487</v>
      </c>
      <c r="AA4" s="80" t="n">
        <v>0.896</v>
      </c>
      <c r="AB4" s="80" t="n">
        <v>41.974</v>
      </c>
      <c r="AC4" s="80" t="n">
        <v>0.792</v>
      </c>
      <c r="AE4" s="87" t="s">
        <v>46</v>
      </c>
      <c r="AF4" s="80" t="n">
        <v>7</v>
      </c>
      <c r="AG4" s="80" t="n">
        <v>8</v>
      </c>
      <c r="AH4" s="80" t="n">
        <v>0</v>
      </c>
      <c r="AI4" s="80" t="n">
        <v>0</v>
      </c>
      <c r="AJ4" s="80" t="n">
        <v>0</v>
      </c>
      <c r="AK4" s="80" t="n">
        <v>0</v>
      </c>
      <c r="AL4" s="80" t="n">
        <v>0</v>
      </c>
      <c r="AM4" s="80" t="n">
        <v>1.036</v>
      </c>
      <c r="AN4" s="80" t="n">
        <v>0.374</v>
      </c>
    </row>
    <row r="5" customFormat="false" ht="13.2" hidden="false" customHeight="false" outlineLevel="0" collapsed="false">
      <c r="B5" s="79" t="n">
        <v>3</v>
      </c>
      <c r="C5" s="80" t="n">
        <v>1500</v>
      </c>
      <c r="D5" s="80" t="n">
        <v>4</v>
      </c>
      <c r="E5" s="80" t="n">
        <v>0.81</v>
      </c>
      <c r="F5" s="80" t="n">
        <v>0.202</v>
      </c>
      <c r="G5" s="80" t="n">
        <v>0</v>
      </c>
      <c r="H5" s="80" t="n">
        <v>0</v>
      </c>
      <c r="J5" s="79" t="n">
        <v>3</v>
      </c>
      <c r="K5" s="80" t="n">
        <v>2</v>
      </c>
      <c r="L5" s="80" t="n">
        <v>3</v>
      </c>
      <c r="M5" s="80" t="n">
        <v>1500</v>
      </c>
      <c r="N5" s="80" t="n">
        <v>20</v>
      </c>
      <c r="O5" s="80" t="n">
        <v>24.522</v>
      </c>
      <c r="P5" s="80" t="n">
        <v>1.226</v>
      </c>
      <c r="Q5" s="80" t="n">
        <v>29.044</v>
      </c>
      <c r="R5" s="80" t="n">
        <v>1.452</v>
      </c>
      <c r="T5" s="79" t="n">
        <v>3</v>
      </c>
      <c r="U5" s="80" t="n">
        <v>6</v>
      </c>
      <c r="V5" s="80" t="n">
        <v>7</v>
      </c>
      <c r="W5" s="80" t="n">
        <v>9</v>
      </c>
      <c r="X5" s="80" t="n">
        <v>1500</v>
      </c>
      <c r="Y5" s="80" t="n">
        <v>58</v>
      </c>
      <c r="Z5" s="80" t="n">
        <v>73.667</v>
      </c>
      <c r="AA5" s="80" t="n">
        <v>1.27</v>
      </c>
      <c r="AB5" s="80" t="n">
        <v>89.333</v>
      </c>
      <c r="AC5" s="80" t="n">
        <v>1.54</v>
      </c>
      <c r="AE5" s="87" t="s">
        <v>47</v>
      </c>
      <c r="AF5" s="80" t="n">
        <v>2</v>
      </c>
      <c r="AG5" s="80" t="n">
        <v>3</v>
      </c>
      <c r="AH5" s="80" t="n">
        <v>0</v>
      </c>
      <c r="AI5" s="80" t="n">
        <v>0</v>
      </c>
      <c r="AJ5" s="80" t="n">
        <v>0</v>
      </c>
      <c r="AK5" s="80" t="n">
        <v>0</v>
      </c>
      <c r="AL5" s="80" t="n">
        <v>0</v>
      </c>
      <c r="AM5" s="80" t="n">
        <v>1.159</v>
      </c>
      <c r="AN5" s="80" t="n">
        <v>0.285</v>
      </c>
    </row>
    <row r="6" customFormat="false" ht="13.2" hidden="false" customHeight="false" outlineLevel="0" collapsed="false">
      <c r="B6" s="79" t="n">
        <v>4</v>
      </c>
      <c r="C6" s="80" t="n">
        <v>1500</v>
      </c>
      <c r="D6" s="80" t="n">
        <v>4</v>
      </c>
      <c r="E6" s="80" t="n">
        <v>8.142</v>
      </c>
      <c r="F6" s="80" t="n">
        <v>2.036</v>
      </c>
      <c r="G6" s="80" t="n">
        <v>12.284</v>
      </c>
      <c r="H6" s="80" t="n">
        <v>3.071</v>
      </c>
      <c r="J6" s="79" t="n">
        <v>4</v>
      </c>
      <c r="K6" s="80" t="n">
        <v>4</v>
      </c>
      <c r="L6" s="80" t="n">
        <v>5</v>
      </c>
      <c r="M6" s="80" t="n">
        <v>1500</v>
      </c>
      <c r="N6" s="80" t="n">
        <v>22</v>
      </c>
      <c r="O6" s="80" t="n">
        <v>21.008</v>
      </c>
      <c r="P6" s="80" t="n">
        <v>0.955</v>
      </c>
      <c r="Q6" s="80" t="n">
        <v>20.016</v>
      </c>
      <c r="R6" s="80" t="n">
        <v>0.91</v>
      </c>
      <c r="T6" s="79" t="n">
        <v>4</v>
      </c>
      <c r="U6" s="80" t="n">
        <v>10</v>
      </c>
      <c r="V6" s="80" t="n">
        <v>11</v>
      </c>
      <c r="W6" s="80" t="n">
        <v>13</v>
      </c>
      <c r="X6" s="80" t="n">
        <v>1500</v>
      </c>
      <c r="Y6" s="80" t="n">
        <v>69</v>
      </c>
      <c r="Z6" s="80" t="n">
        <v>57.821</v>
      </c>
      <c r="AA6" s="80" t="n">
        <v>0.838</v>
      </c>
      <c r="AB6" s="80" t="n">
        <v>46.643</v>
      </c>
      <c r="AC6" s="80" t="n">
        <v>0.676</v>
      </c>
    </row>
    <row r="7" customFormat="false" ht="13.2" hidden="false" customHeight="false" outlineLevel="0" collapsed="false">
      <c r="B7" s="79" t="n">
        <v>5</v>
      </c>
      <c r="C7" s="80" t="n">
        <v>1500</v>
      </c>
      <c r="D7" s="80" t="n">
        <v>4</v>
      </c>
      <c r="E7" s="80" t="n">
        <v>3.859</v>
      </c>
      <c r="F7" s="80" t="n">
        <v>0.965</v>
      </c>
      <c r="G7" s="80" t="n">
        <v>3.717</v>
      </c>
      <c r="H7" s="80" t="n">
        <v>0.929</v>
      </c>
      <c r="J7" s="79" t="n">
        <v>5</v>
      </c>
      <c r="K7" s="80" t="n">
        <v>4</v>
      </c>
      <c r="L7" s="80" t="n">
        <v>8</v>
      </c>
      <c r="M7" s="80" t="n">
        <v>1500</v>
      </c>
      <c r="N7" s="80" t="n">
        <v>21</v>
      </c>
      <c r="O7" s="80" t="n">
        <v>18.747</v>
      </c>
      <c r="P7" s="80" t="n">
        <v>0.893</v>
      </c>
      <c r="Q7" s="80" t="n">
        <v>16.494</v>
      </c>
      <c r="R7" s="80" t="n">
        <v>0.785</v>
      </c>
      <c r="T7" s="79" t="n">
        <v>5</v>
      </c>
      <c r="U7" s="80" t="n">
        <v>12</v>
      </c>
      <c r="V7" s="80" t="n">
        <v>14</v>
      </c>
      <c r="W7" s="80" t="n">
        <v>15</v>
      </c>
      <c r="X7" s="80" t="n">
        <v>1500</v>
      </c>
      <c r="Y7" s="80" t="n">
        <v>78</v>
      </c>
      <c r="Z7" s="80" t="n">
        <v>118.368</v>
      </c>
      <c r="AA7" s="80" t="n">
        <v>1.518</v>
      </c>
      <c r="AB7" s="80" t="n">
        <v>158.736</v>
      </c>
      <c r="AC7" s="80" t="n">
        <v>2.035</v>
      </c>
    </row>
    <row r="8" customFormat="false" ht="13.2" hidden="false" customHeight="false" outlineLevel="0" collapsed="false">
      <c r="B8" s="79" t="n">
        <v>6</v>
      </c>
      <c r="C8" s="80" t="n">
        <v>1500</v>
      </c>
      <c r="D8" s="80" t="n">
        <v>4</v>
      </c>
      <c r="E8" s="80" t="n">
        <v>1.811</v>
      </c>
      <c r="F8" s="80" t="n">
        <v>0.453</v>
      </c>
      <c r="G8" s="80" t="n">
        <v>0</v>
      </c>
      <c r="H8" s="80" t="n">
        <v>0</v>
      </c>
      <c r="J8" s="79" t="n">
        <v>6</v>
      </c>
      <c r="K8" s="80" t="n">
        <v>5</v>
      </c>
      <c r="L8" s="80" t="n">
        <v>8</v>
      </c>
      <c r="M8" s="80" t="n">
        <v>1500</v>
      </c>
      <c r="N8" s="80" t="n">
        <v>17</v>
      </c>
      <c r="O8" s="80" t="n">
        <v>9.182</v>
      </c>
      <c r="P8" s="80" t="n">
        <v>0.54</v>
      </c>
      <c r="Q8" s="80" t="n">
        <v>1.365</v>
      </c>
      <c r="R8" s="80" t="n">
        <v>0.08</v>
      </c>
      <c r="T8" s="79" t="s">
        <v>43</v>
      </c>
      <c r="Z8" s="80" t="n">
        <v>70.655</v>
      </c>
      <c r="AA8" s="80" t="n">
        <v>1.159</v>
      </c>
      <c r="AB8" s="80" t="n">
        <v>80.91</v>
      </c>
      <c r="AC8" s="80" t="n">
        <v>1.317</v>
      </c>
      <c r="AE8" s="83" t="s">
        <v>48</v>
      </c>
      <c r="AF8" s="83"/>
      <c r="AG8" s="83"/>
      <c r="AH8" s="83"/>
      <c r="AI8" s="83"/>
      <c r="AJ8" s="83"/>
      <c r="AK8" s="83"/>
      <c r="AL8" s="83"/>
      <c r="AM8" s="83"/>
      <c r="AN8" s="83"/>
    </row>
    <row r="9" customFormat="false" ht="13.2" hidden="false" customHeight="false" outlineLevel="0" collapsed="false">
      <c r="B9" s="79" t="n">
        <v>7</v>
      </c>
      <c r="C9" s="80" t="n">
        <v>1500</v>
      </c>
      <c r="D9" s="80" t="n">
        <v>4</v>
      </c>
      <c r="E9" s="80" t="n">
        <v>2.692</v>
      </c>
      <c r="F9" s="80" t="n">
        <v>0.673</v>
      </c>
      <c r="G9" s="80" t="n">
        <v>1.383</v>
      </c>
      <c r="H9" s="80" t="n">
        <v>0.346</v>
      </c>
      <c r="J9" s="79" t="n">
        <v>7</v>
      </c>
      <c r="K9" s="80" t="n">
        <v>6</v>
      </c>
      <c r="L9" s="80" t="n">
        <v>7</v>
      </c>
      <c r="M9" s="80" t="n">
        <v>1500</v>
      </c>
      <c r="N9" s="80" t="n">
        <v>17</v>
      </c>
      <c r="O9" s="80" t="n">
        <v>23.344</v>
      </c>
      <c r="P9" s="80" t="n">
        <v>1.373</v>
      </c>
      <c r="Q9" s="80" t="n">
        <v>29.687</v>
      </c>
      <c r="R9" s="80" t="n">
        <v>1.746</v>
      </c>
      <c r="T9" s="79" t="s">
        <v>44</v>
      </c>
      <c r="Z9" s="80" t="n">
        <v>28.301</v>
      </c>
      <c r="AA9" s="80" t="n">
        <v>0.285</v>
      </c>
      <c r="AB9" s="80" t="n">
        <v>47.403</v>
      </c>
      <c r="AC9" s="80" t="n">
        <v>0.571</v>
      </c>
      <c r="AE9" s="86"/>
      <c r="AF9" s="86" t="s">
        <v>36</v>
      </c>
      <c r="AG9" s="86" t="s">
        <v>37</v>
      </c>
      <c r="AH9" s="86" t="s">
        <v>38</v>
      </c>
      <c r="AI9" s="86" t="s">
        <v>39</v>
      </c>
      <c r="AJ9" s="86" t="s">
        <v>40</v>
      </c>
      <c r="AK9" s="86" t="s">
        <v>41</v>
      </c>
      <c r="AL9" s="86" t="s">
        <v>42</v>
      </c>
      <c r="AM9" s="86" t="s">
        <v>43</v>
      </c>
      <c r="AN9" s="86" t="s">
        <v>44</v>
      </c>
    </row>
    <row r="10" customFormat="false" ht="13.2" hidden="false" customHeight="false" outlineLevel="0" collapsed="false">
      <c r="B10" s="79" t="n">
        <v>8</v>
      </c>
      <c r="C10" s="80" t="n">
        <v>1500</v>
      </c>
      <c r="D10" s="80" t="n">
        <v>4</v>
      </c>
      <c r="E10" s="80" t="n">
        <v>4.656</v>
      </c>
      <c r="F10" s="80" t="n">
        <v>1.164</v>
      </c>
      <c r="G10" s="80" t="n">
        <v>5.312</v>
      </c>
      <c r="H10" s="80" t="n">
        <v>1.328</v>
      </c>
      <c r="J10" s="79" t="n">
        <v>8</v>
      </c>
      <c r="K10" s="80" t="n">
        <v>6</v>
      </c>
      <c r="L10" s="80" t="n">
        <v>9</v>
      </c>
      <c r="M10" s="80" t="n">
        <v>1500</v>
      </c>
      <c r="N10" s="80" t="n">
        <v>18</v>
      </c>
      <c r="O10" s="80" t="n">
        <v>25.346</v>
      </c>
      <c r="P10" s="80" t="n">
        <v>1.408</v>
      </c>
      <c r="Q10" s="80" t="n">
        <v>32.691</v>
      </c>
      <c r="R10" s="80" t="n">
        <v>1.816</v>
      </c>
      <c r="AE10" s="87" t="s">
        <v>45</v>
      </c>
      <c r="AF10" s="80" t="n">
        <v>10</v>
      </c>
      <c r="AG10" s="80" t="n">
        <v>3</v>
      </c>
      <c r="AH10" s="80" t="n">
        <v>0</v>
      </c>
      <c r="AI10" s="80" t="n">
        <v>2</v>
      </c>
      <c r="AJ10" s="80" t="n">
        <v>0</v>
      </c>
      <c r="AK10" s="80" t="n">
        <v>0</v>
      </c>
      <c r="AL10" s="80" t="n">
        <v>0</v>
      </c>
      <c r="AM10" s="80" t="n">
        <v>0.931</v>
      </c>
      <c r="AN10" s="80" t="n">
        <v>1.128</v>
      </c>
    </row>
    <row r="11" customFormat="false" ht="13.2" hidden="false" customHeight="false" outlineLevel="0" collapsed="false">
      <c r="B11" s="79" t="n">
        <v>9</v>
      </c>
      <c r="C11" s="80" t="n">
        <v>1500</v>
      </c>
      <c r="D11" s="80" t="n">
        <v>4</v>
      </c>
      <c r="E11" s="80" t="n">
        <v>2.397</v>
      </c>
      <c r="F11" s="80" t="n">
        <v>0.599</v>
      </c>
      <c r="G11" s="80" t="n">
        <v>0.794</v>
      </c>
      <c r="H11" s="80" t="n">
        <v>0.199</v>
      </c>
      <c r="J11" s="79" t="n">
        <v>9</v>
      </c>
      <c r="K11" s="80" t="n">
        <v>7</v>
      </c>
      <c r="L11" s="80" t="n">
        <v>9</v>
      </c>
      <c r="M11" s="80" t="n">
        <v>1500</v>
      </c>
      <c r="N11" s="80" t="n">
        <v>23</v>
      </c>
      <c r="O11" s="80" t="n">
        <v>20.726</v>
      </c>
      <c r="P11" s="80" t="n">
        <v>0.901</v>
      </c>
      <c r="Q11" s="80" t="n">
        <v>18.452</v>
      </c>
      <c r="R11" s="80" t="n">
        <v>0.802</v>
      </c>
      <c r="AE11" s="87" t="s">
        <v>46</v>
      </c>
      <c r="AF11" s="80" t="n">
        <v>7</v>
      </c>
      <c r="AG11" s="80" t="n">
        <v>6</v>
      </c>
      <c r="AH11" s="80" t="n">
        <v>2</v>
      </c>
      <c r="AI11" s="80" t="n">
        <v>0</v>
      </c>
      <c r="AJ11" s="80" t="n">
        <v>0</v>
      </c>
      <c r="AK11" s="80" t="n">
        <v>0</v>
      </c>
      <c r="AL11" s="80" t="n">
        <v>0</v>
      </c>
      <c r="AM11" s="80" t="n">
        <v>1.076</v>
      </c>
      <c r="AN11" s="80" t="n">
        <v>0.742</v>
      </c>
    </row>
    <row r="12" customFormat="false" ht="13.2" hidden="false" customHeight="false" outlineLevel="0" collapsed="false">
      <c r="B12" s="79" t="n">
        <v>10</v>
      </c>
      <c r="C12" s="80" t="n">
        <v>1500</v>
      </c>
      <c r="D12" s="80" t="n">
        <v>4</v>
      </c>
      <c r="E12" s="80" t="n">
        <v>3.283</v>
      </c>
      <c r="F12" s="80" t="n">
        <v>0.821</v>
      </c>
      <c r="G12" s="80" t="n">
        <v>2.567</v>
      </c>
      <c r="H12" s="80" t="n">
        <v>0.642</v>
      </c>
      <c r="J12" s="79" t="n">
        <v>10</v>
      </c>
      <c r="K12" s="80" t="n">
        <v>10</v>
      </c>
      <c r="L12" s="80" t="n">
        <v>11</v>
      </c>
      <c r="M12" s="80" t="n">
        <v>1500</v>
      </c>
      <c r="N12" s="80" t="n">
        <v>21</v>
      </c>
      <c r="O12" s="80" t="n">
        <v>26.207</v>
      </c>
      <c r="P12" s="80" t="n">
        <v>1.248</v>
      </c>
      <c r="Q12" s="80" t="n">
        <v>31.413</v>
      </c>
      <c r="R12" s="80" t="n">
        <v>1.496</v>
      </c>
      <c r="AE12" s="87" t="s">
        <v>47</v>
      </c>
      <c r="AF12" s="80" t="n">
        <v>2</v>
      </c>
      <c r="AG12" s="80" t="n">
        <v>2</v>
      </c>
      <c r="AH12" s="80" t="n">
        <v>1</v>
      </c>
      <c r="AI12" s="80" t="n">
        <v>0</v>
      </c>
      <c r="AJ12" s="80" t="n">
        <v>0</v>
      </c>
      <c r="AK12" s="80" t="n">
        <v>0</v>
      </c>
      <c r="AL12" s="80" t="n">
        <v>0</v>
      </c>
      <c r="AM12" s="80" t="n">
        <v>1.317</v>
      </c>
      <c r="AN12" s="80" t="n">
        <v>0.571</v>
      </c>
    </row>
    <row r="13" customFormat="false" ht="13.2" hidden="false" customHeight="false" outlineLevel="0" collapsed="false">
      <c r="B13" s="79" t="n">
        <v>11</v>
      </c>
      <c r="C13" s="80" t="n">
        <v>1500</v>
      </c>
      <c r="D13" s="80" t="n">
        <v>4</v>
      </c>
      <c r="E13" s="80" t="n">
        <v>3.252</v>
      </c>
      <c r="F13" s="80" t="n">
        <v>0.813</v>
      </c>
      <c r="G13" s="80" t="n">
        <v>2.504</v>
      </c>
      <c r="H13" s="80" t="n">
        <v>0.626</v>
      </c>
      <c r="J13" s="79" t="n">
        <v>11</v>
      </c>
      <c r="K13" s="80" t="n">
        <v>10</v>
      </c>
      <c r="L13" s="80" t="n">
        <v>13</v>
      </c>
      <c r="M13" s="80" t="n">
        <v>1500</v>
      </c>
      <c r="N13" s="80" t="n">
        <v>22</v>
      </c>
      <c r="O13" s="80" t="n">
        <v>13.001</v>
      </c>
      <c r="P13" s="80" t="n">
        <v>0.591</v>
      </c>
      <c r="Q13" s="80" t="n">
        <v>4.002</v>
      </c>
      <c r="R13" s="80" t="n">
        <v>0.182</v>
      </c>
    </row>
    <row r="14" customFormat="false" ht="13.2" hidden="false" customHeight="false" outlineLevel="0" collapsed="false">
      <c r="B14" s="79" t="n">
        <v>12</v>
      </c>
      <c r="C14" s="80" t="n">
        <v>1500</v>
      </c>
      <c r="D14" s="80" t="n">
        <v>4</v>
      </c>
      <c r="E14" s="80" t="n">
        <v>1.668</v>
      </c>
      <c r="F14" s="80" t="n">
        <v>0.417</v>
      </c>
      <c r="G14" s="80" t="n">
        <v>0</v>
      </c>
      <c r="H14" s="80" t="n">
        <v>0</v>
      </c>
      <c r="J14" s="79" t="n">
        <v>12</v>
      </c>
      <c r="K14" s="80" t="n">
        <v>11</v>
      </c>
      <c r="L14" s="80" t="n">
        <v>13</v>
      </c>
      <c r="M14" s="80" t="n">
        <v>1500</v>
      </c>
      <c r="N14" s="80" t="n">
        <v>23</v>
      </c>
      <c r="O14" s="80" t="n">
        <v>12.192</v>
      </c>
      <c r="P14" s="80" t="n">
        <v>0.53</v>
      </c>
      <c r="Q14" s="80" t="n">
        <v>1.383</v>
      </c>
      <c r="R14" s="80" t="n">
        <v>0.06</v>
      </c>
    </row>
    <row r="15" customFormat="false" ht="13.2" hidden="false" customHeight="false" outlineLevel="0" collapsed="false">
      <c r="B15" s="79" t="n">
        <v>13</v>
      </c>
      <c r="C15" s="80" t="n">
        <v>1500</v>
      </c>
      <c r="D15" s="80" t="n">
        <v>4</v>
      </c>
      <c r="E15" s="80" t="n">
        <v>0.69</v>
      </c>
      <c r="F15" s="80" t="n">
        <v>0.172</v>
      </c>
      <c r="G15" s="80" t="n">
        <v>0</v>
      </c>
      <c r="H15" s="80" t="n">
        <v>0</v>
      </c>
      <c r="J15" s="79" t="n">
        <v>13</v>
      </c>
      <c r="K15" s="80" t="n">
        <v>12</v>
      </c>
      <c r="L15" s="80" t="n">
        <v>14</v>
      </c>
      <c r="M15" s="80" t="n">
        <v>1500</v>
      </c>
      <c r="N15" s="80" t="n">
        <v>23</v>
      </c>
      <c r="O15" s="80" t="n">
        <v>28.864</v>
      </c>
      <c r="P15" s="80" t="n">
        <v>1.255</v>
      </c>
      <c r="Q15" s="80" t="n">
        <v>34.728</v>
      </c>
      <c r="R15" s="80" t="n">
        <v>1.51</v>
      </c>
    </row>
    <row r="16" customFormat="false" ht="13.2" hidden="false" customHeight="false" outlineLevel="0" collapsed="false">
      <c r="B16" s="79" t="n">
        <v>14</v>
      </c>
      <c r="C16" s="80" t="n">
        <v>1500</v>
      </c>
      <c r="D16" s="80" t="n">
        <v>4</v>
      </c>
      <c r="E16" s="80" t="n">
        <v>5.498</v>
      </c>
      <c r="F16" s="80" t="n">
        <v>1.374</v>
      </c>
      <c r="G16" s="80" t="n">
        <v>6.995</v>
      </c>
      <c r="H16" s="80" t="n">
        <v>1.749</v>
      </c>
      <c r="J16" s="79" t="n">
        <v>14</v>
      </c>
      <c r="K16" s="80" t="n">
        <v>12</v>
      </c>
      <c r="L16" s="80" t="n">
        <v>15</v>
      </c>
      <c r="M16" s="80" t="n">
        <v>1500</v>
      </c>
      <c r="N16" s="80" t="n">
        <v>23</v>
      </c>
      <c r="O16" s="80" t="n">
        <v>35.841</v>
      </c>
      <c r="P16" s="80" t="n">
        <v>1.558</v>
      </c>
      <c r="Q16" s="80" t="n">
        <v>48.682</v>
      </c>
      <c r="R16" s="80" t="n">
        <v>2.117</v>
      </c>
    </row>
    <row r="17" customFormat="false" ht="13.2" hidden="false" customHeight="false" outlineLevel="0" collapsed="false">
      <c r="B17" s="79" t="n">
        <v>15</v>
      </c>
      <c r="C17" s="80" t="n">
        <v>1500</v>
      </c>
      <c r="D17" s="80" t="n">
        <v>4</v>
      </c>
      <c r="E17" s="80" t="n">
        <v>9.321</v>
      </c>
      <c r="F17" s="80" t="n">
        <v>2.33</v>
      </c>
      <c r="G17" s="80" t="n">
        <v>14.642</v>
      </c>
      <c r="H17" s="80" t="n">
        <v>3.661</v>
      </c>
      <c r="J17" s="79" t="n">
        <v>15</v>
      </c>
      <c r="K17" s="80" t="n">
        <v>14</v>
      </c>
      <c r="L17" s="80" t="n">
        <v>15</v>
      </c>
      <c r="M17" s="80" t="n">
        <v>1500</v>
      </c>
      <c r="N17" s="80" t="n">
        <v>23</v>
      </c>
      <c r="O17" s="80" t="n">
        <v>35.043</v>
      </c>
      <c r="P17" s="80" t="n">
        <v>1.524</v>
      </c>
      <c r="Q17" s="80" t="n">
        <v>47.085</v>
      </c>
      <c r="R17" s="80" t="n">
        <v>2.047</v>
      </c>
    </row>
    <row r="18" customFormat="false" ht="13.2" hidden="false" customHeight="false" outlineLevel="0" collapsed="false">
      <c r="B18" s="79" t="s">
        <v>43</v>
      </c>
      <c r="E18" s="80" t="n">
        <v>3.66</v>
      </c>
      <c r="F18" s="80" t="n">
        <v>0.915</v>
      </c>
      <c r="G18" s="80" t="n">
        <v>3.724</v>
      </c>
      <c r="H18" s="80" t="n">
        <v>0.931</v>
      </c>
      <c r="J18" s="79" t="s">
        <v>43</v>
      </c>
      <c r="O18" s="80" t="n">
        <v>21.344</v>
      </c>
      <c r="P18" s="80" t="n">
        <v>1.036</v>
      </c>
      <c r="Q18" s="80" t="n">
        <v>22.29</v>
      </c>
      <c r="R18" s="80" t="n">
        <v>1.076</v>
      </c>
    </row>
    <row r="19" customFormat="false" ht="13.2" hidden="false" customHeight="false" outlineLevel="0" collapsed="false">
      <c r="B19" s="79" t="s">
        <v>44</v>
      </c>
      <c r="E19" s="80" t="n">
        <v>2.467</v>
      </c>
      <c r="F19" s="80" t="n">
        <v>0.617</v>
      </c>
      <c r="G19" s="80" t="n">
        <v>4.513</v>
      </c>
      <c r="H19" s="80" t="n">
        <v>1.128</v>
      </c>
      <c r="J19" s="79" t="s">
        <v>44</v>
      </c>
      <c r="O19" s="80" t="n">
        <v>8.473</v>
      </c>
      <c r="P19" s="80" t="n">
        <v>0.374</v>
      </c>
      <c r="Q19" s="80" t="n">
        <v>15.871</v>
      </c>
      <c r="R19" s="80" t="n">
        <v>0.74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VE</cp:lastModifiedBy>
  <dcterms:modified xsi:type="dcterms:W3CDTF">2000-12-17T00:23:26Z</dcterms:modified>
  <cp:revision>0</cp:revision>
  <dc:subject/>
  <dc:title/>
</cp:coreProperties>
</file>